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7</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1320">
  <si>
    <t xml:space="preserve">Forecast Month -</t>
  </si>
  <si>
    <t xml:space="preserve">April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Energy Indicator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OHFPPUS</t>
  </si>
  <si>
    <t xml:space="preserve">      Other HC/Oxygenates Adjustment (e)</t>
  </si>
  <si>
    <t xml:space="preserve">EOPRPUS</t>
  </si>
  <si>
    <t xml:space="preserve">         Fuel Ethanol Production</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r>
      <rPr>
        <sz val="8"/>
        <rFont val="Arial"/>
        <family val="2"/>
      </rPr>
      <t xml:space="preserve">(e) Other HC/oxygenates adjustment balances supply and consumption and includes MTBE and fuel ethanol production reported in the EIA-819M </t>
    </r>
    <r>
      <rPr>
        <i val="true"/>
        <sz val="8"/>
        <rFont val="Arial"/>
        <family val="2"/>
      </rPr>
      <t xml:space="preserve">Monthly Oxygenate Report</t>
    </r>
    <r>
      <rPr>
        <sz val="8"/>
        <rFont val="Arial"/>
        <family val="2"/>
      </rPr>
      <t xml:space="preserve">. This adjustment was previously referred to as "Field Production."</t>
    </r>
  </si>
  <si>
    <t xml:space="preserve">(f)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X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 (e) </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generation plants, and distribution points.</t>
  </si>
  <si>
    <t xml:space="preserve">(e) Secondary stocks are held by users. It includes an estimate of stocks held at utility plants sold to nonutility generator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7">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i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sz val="7"/>
      <name val="Arial"/>
      <family val="2"/>
    </font>
    <font>
      <i val="true"/>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70" fontId="19"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9"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20"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20"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1"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1"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1"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1"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2"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general" vertical="top" textRotation="0" wrapText="false" indent="0" shrinkToFit="false"/>
      <protection locked="true" hidden="false"/>
    </xf>
    <xf numFmtId="174" fontId="22"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5"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1" fillId="2" borderId="0" xfId="43" applyFont="true" applyBorder="false" applyAlignment="false" applyProtection="false">
      <alignment horizontal="general" vertical="bottom" textRotation="0" wrapText="false" indent="0" shrinkToFit="false"/>
      <protection locked="true" hidden="false"/>
    </xf>
    <xf numFmtId="164" fontId="21"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2"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2"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3"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1"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1"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1"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4" fontId="19"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19"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9"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1"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1"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1"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5" fillId="2" borderId="0" xfId="33" applyFont="true" applyBorder="false" applyAlignment="true" applyProtection="false">
      <alignment horizontal="general" vertical="bottom" textRotation="0" wrapText="false" indent="0" shrinkToFit="false"/>
      <protection locked="true" hidden="false"/>
    </xf>
    <xf numFmtId="172" fontId="20" fillId="2" borderId="0" xfId="33" applyFont="true" applyBorder="false" applyAlignment="true" applyProtection="true">
      <alignment horizontal="center" vertical="bottom" textRotation="0" wrapText="false" indent="0" shrinkToFit="false"/>
      <protection locked="true" hidden="false"/>
    </xf>
    <xf numFmtId="172" fontId="36"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1"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1"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1"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1"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2"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3"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left" vertical="bottom" textRotation="0" wrapText="false" indent="0" shrinkToFit="false"/>
      <protection locked="true" hidden="false"/>
    </xf>
    <xf numFmtId="174" fontId="18" fillId="0" borderId="0" xfId="39" applyFont="true" applyBorder="true" applyAlignment="true" applyProtection="true">
      <alignment horizontal="center" vertical="bottom" textRotation="0" wrapText="false" indent="0" shrinkToFit="false"/>
      <protection locked="true" hidden="false"/>
    </xf>
    <xf numFmtId="174" fontId="10" fillId="0" borderId="0" xfId="39" applyFont="true" applyBorder="true" applyAlignment="true" applyProtection="true">
      <alignment horizontal="center"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1"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1"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4"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1"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5</v>
      </c>
    </row>
    <row r="4" customFormat="false" ht="13.2" hidden="false" customHeight="false" outlineLevel="0" collapsed="false">
      <c r="D4" s="4"/>
    </row>
    <row r="5" customFormat="false" ht="13.2" hidden="false" customHeight="false" outlineLevel="0" collapsed="false">
      <c r="A5" s="0" t="s">
        <v>3</v>
      </c>
      <c r="D5" s="4" t="n">
        <f aca="false">+D3*100+1</f>
        <v>2005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0.2"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3.2" hidden="false" customHeight="false" outlineLevel="0" collapsed="false"/>
    <row r="14" s="5" customFormat="true" ht="13.2" hidden="false" customHeight="false" outlineLevel="0" collapsed="false">
      <c r="A14" s="5" t="s">
        <v>7</v>
      </c>
    </row>
    <row r="15" s="11" customFormat="true" ht="10.2"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0.2"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33" activeCellId="0" sqref="BD33"/>
    </sheetView>
  </sheetViews>
  <sheetFormatPr defaultColWidth="9.875" defaultRowHeight="10.2" zeroHeight="false" outlineLevelRow="0" outlineLevelCol="0"/>
  <cols>
    <col collapsed="false" customWidth="true" hidden="false" outlineLevel="0" max="1" min="1" style="201" width="11.99"/>
    <col collapsed="false" customWidth="true" hidden="false" outlineLevel="0" max="2" min="2" style="201" width="32.1"/>
    <col collapsed="false" customWidth="true" hidden="false" outlineLevel="0" max="74" min="3" style="201" width="6.66"/>
    <col collapsed="false" customWidth="false" hidden="false" outlineLevel="0" max="257" min="75" style="201" width="9.87"/>
  </cols>
  <sheetData>
    <row r="1" customFormat="false" ht="13.2" hidden="false" customHeight="true" outlineLevel="0" collapsed="false">
      <c r="A1" s="30" t="s">
        <v>32</v>
      </c>
      <c r="B1" s="207" t="s">
        <v>517</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209" t="s">
        <v>518</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29</v>
      </c>
      <c r="B6" s="212" t="s">
        <v>519</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799354</v>
      </c>
      <c r="AN6" s="213" t="n">
        <v>14.625137</v>
      </c>
      <c r="AO6" s="213" t="n">
        <v>14.360935</v>
      </c>
      <c r="AP6" s="213" t="n">
        <v>14.798866</v>
      </c>
      <c r="AQ6" s="213" t="n">
        <v>15.290645</v>
      </c>
      <c r="AR6" s="213" t="n">
        <v>15.3842</v>
      </c>
      <c r="AS6" s="213" t="n">
        <v>15.236258</v>
      </c>
      <c r="AT6" s="213" t="n">
        <v>14.947322</v>
      </c>
      <c r="AU6" s="213" t="n">
        <v>12.7594</v>
      </c>
      <c r="AV6" s="213" t="n">
        <v>14.550838</v>
      </c>
      <c r="AW6" s="213" t="n">
        <v>14.604633</v>
      </c>
      <c r="AX6" s="213" t="n">
        <v>14.352677</v>
      </c>
      <c r="AY6" s="213" t="n">
        <v>14.112258</v>
      </c>
      <c r="AZ6" s="213" t="n">
        <v>14.1369642857143</v>
      </c>
      <c r="BA6" s="213" t="n">
        <v>14.1718064516129</v>
      </c>
      <c r="BB6" s="214" t="n">
        <v>14.44394</v>
      </c>
      <c r="BC6" s="214" t="n">
        <v>14.64527</v>
      </c>
      <c r="BD6" s="214" t="n">
        <v>14.60823</v>
      </c>
      <c r="BE6" s="214" t="n">
        <v>14.68905</v>
      </c>
      <c r="BF6" s="214" t="n">
        <v>14.46824</v>
      </c>
      <c r="BG6" s="214" t="n">
        <v>14.05847</v>
      </c>
      <c r="BH6" s="214" t="n">
        <v>13.8819</v>
      </c>
      <c r="BI6" s="214" t="n">
        <v>14.19205</v>
      </c>
      <c r="BJ6" s="214" t="n">
        <v>14.17597</v>
      </c>
      <c r="BK6" s="214" t="n">
        <v>13.96001</v>
      </c>
      <c r="BL6" s="214" t="n">
        <v>13.95717</v>
      </c>
      <c r="BM6" s="214" t="n">
        <v>14.10317</v>
      </c>
      <c r="BN6" s="214" t="n">
        <v>14.67972</v>
      </c>
      <c r="BO6" s="214" t="n">
        <v>14.87943</v>
      </c>
      <c r="BP6" s="214" t="n">
        <v>14.83508</v>
      </c>
      <c r="BQ6" s="214" t="n">
        <v>14.84274</v>
      </c>
      <c r="BR6" s="214" t="n">
        <v>14.63637</v>
      </c>
      <c r="BS6" s="214" t="n">
        <v>14.17487</v>
      </c>
      <c r="BT6" s="214" t="n">
        <v>14.04907</v>
      </c>
      <c r="BU6" s="214" t="n">
        <v>14.39701</v>
      </c>
      <c r="BV6" s="214" t="n">
        <v>14.40447</v>
      </c>
    </row>
    <row r="7" customFormat="false" ht="11.1" hidden="false" customHeight="true" outlineLevel="0" collapsed="false">
      <c r="A7" s="188" t="s">
        <v>520</v>
      </c>
      <c r="B7" s="212" t="s">
        <v>521</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8096</v>
      </c>
      <c r="AN7" s="213" t="n">
        <v>0.152517</v>
      </c>
      <c r="AO7" s="213" t="n">
        <v>0.155129</v>
      </c>
      <c r="AP7" s="213" t="n">
        <v>0.161933</v>
      </c>
      <c r="AQ7" s="213" t="n">
        <v>0.158258</v>
      </c>
      <c r="AR7" s="213" t="n">
        <v>0.146333</v>
      </c>
      <c r="AS7" s="213" t="n">
        <v>0.15929</v>
      </c>
      <c r="AT7" s="213" t="n">
        <v>0.150548</v>
      </c>
      <c r="AU7" s="213" t="n">
        <v>0.1283</v>
      </c>
      <c r="AV7" s="213" t="n">
        <v>0.172612</v>
      </c>
      <c r="AW7" s="213" t="n">
        <v>0.165766</v>
      </c>
      <c r="AX7" s="213" t="n">
        <v>0.154967</v>
      </c>
      <c r="AY7" s="213" t="n">
        <v>0.166</v>
      </c>
      <c r="AZ7" s="213" t="n">
        <v>0.16017</v>
      </c>
      <c r="BA7" s="213" t="n">
        <v>0.1567267</v>
      </c>
      <c r="BB7" s="214" t="n">
        <v>0.1512958</v>
      </c>
      <c r="BC7" s="214" t="n">
        <v>0.1559734</v>
      </c>
      <c r="BD7" s="214" t="n">
        <v>0.1539664</v>
      </c>
      <c r="BE7" s="214" t="n">
        <v>0.1537001</v>
      </c>
      <c r="BF7" s="214" t="n">
        <v>0.1532301</v>
      </c>
      <c r="BG7" s="214" t="n">
        <v>0.1586731</v>
      </c>
      <c r="BH7" s="214" t="n">
        <v>0.1734419</v>
      </c>
      <c r="BI7" s="214" t="n">
        <v>0.1712297</v>
      </c>
      <c r="BJ7" s="214" t="n">
        <v>0.166006</v>
      </c>
      <c r="BK7" s="214" t="n">
        <v>0.1457855</v>
      </c>
      <c r="BL7" s="214" t="n">
        <v>0.1554473</v>
      </c>
      <c r="BM7" s="214" t="n">
        <v>0.155729</v>
      </c>
      <c r="BN7" s="214" t="n">
        <v>0.1545685</v>
      </c>
      <c r="BO7" s="214" t="n">
        <v>0.1618721</v>
      </c>
      <c r="BP7" s="214" t="n">
        <v>0.1606784</v>
      </c>
      <c r="BQ7" s="214" t="n">
        <v>0.1610807</v>
      </c>
      <c r="BR7" s="214" t="n">
        <v>0.1609586</v>
      </c>
      <c r="BS7" s="214" t="n">
        <v>0.1664791</v>
      </c>
      <c r="BT7" s="214" t="n">
        <v>0.1804615</v>
      </c>
      <c r="BU7" s="214" t="n">
        <v>0.177586</v>
      </c>
      <c r="BV7" s="214" t="n">
        <v>0.1712131</v>
      </c>
    </row>
    <row r="8" customFormat="false" ht="11.1" hidden="false" customHeight="true" outlineLevel="0" collapsed="false">
      <c r="A8" s="188" t="s">
        <v>522</v>
      </c>
      <c r="B8" s="212" t="s">
        <v>523</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2193</v>
      </c>
      <c r="AN8" s="213" t="n">
        <v>0.353344</v>
      </c>
      <c r="AO8" s="213" t="n">
        <v>0.310967</v>
      </c>
      <c r="AP8" s="213" t="n">
        <v>0.291333</v>
      </c>
      <c r="AQ8" s="213" t="n">
        <v>0.290032</v>
      </c>
      <c r="AR8" s="213" t="n">
        <v>0.2909</v>
      </c>
      <c r="AS8" s="213" t="n">
        <v>0.279677</v>
      </c>
      <c r="AT8" s="213" t="n">
        <v>0.26258</v>
      </c>
      <c r="AU8" s="213" t="n">
        <v>0.278533</v>
      </c>
      <c r="AV8" s="213" t="n">
        <v>0.395483</v>
      </c>
      <c r="AW8" s="213" t="n">
        <v>0.410233</v>
      </c>
      <c r="AX8" s="213" t="n">
        <v>0.434161</v>
      </c>
      <c r="AY8" s="213" t="n">
        <v>0.400387</v>
      </c>
      <c r="AZ8" s="213" t="n">
        <v>0.365139314285715</v>
      </c>
      <c r="BA8" s="213" t="n">
        <v>0.319944722580646</v>
      </c>
      <c r="BB8" s="214" t="n">
        <v>0.2935288</v>
      </c>
      <c r="BC8" s="214" t="n">
        <v>0.2852593</v>
      </c>
      <c r="BD8" s="214" t="n">
        <v>0.2869513</v>
      </c>
      <c r="BE8" s="214" t="n">
        <v>0.2861855</v>
      </c>
      <c r="BF8" s="214" t="n">
        <v>0.2890269</v>
      </c>
      <c r="BG8" s="214" t="n">
        <v>0.3284816</v>
      </c>
      <c r="BH8" s="214" t="n">
        <v>0.3752987</v>
      </c>
      <c r="BI8" s="214" t="n">
        <v>0.4188828</v>
      </c>
      <c r="BJ8" s="214" t="n">
        <v>0.4313449</v>
      </c>
      <c r="BK8" s="214" t="n">
        <v>0.4047097</v>
      </c>
      <c r="BL8" s="214" t="n">
        <v>0.3510326</v>
      </c>
      <c r="BM8" s="214" t="n">
        <v>0.3118328</v>
      </c>
      <c r="BN8" s="214" t="n">
        <v>0.2876853</v>
      </c>
      <c r="BO8" s="214" t="n">
        <v>0.2805905</v>
      </c>
      <c r="BP8" s="214" t="n">
        <v>0.2828914</v>
      </c>
      <c r="BQ8" s="214" t="n">
        <v>0.2775287</v>
      </c>
      <c r="BR8" s="214" t="n">
        <v>0.2779599</v>
      </c>
      <c r="BS8" s="214" t="n">
        <v>0.3211233</v>
      </c>
      <c r="BT8" s="214" t="n">
        <v>0.369809</v>
      </c>
      <c r="BU8" s="214" t="n">
        <v>0.4143626</v>
      </c>
      <c r="BV8" s="214" t="n">
        <v>0.4283177</v>
      </c>
    </row>
    <row r="9" customFormat="false" ht="11.1" hidden="false" customHeight="true" outlineLevel="0" collapsed="false">
      <c r="A9" s="188" t="s">
        <v>524</v>
      </c>
      <c r="B9" s="212" t="s">
        <v>525</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29</v>
      </c>
      <c r="AN9" s="213" t="n">
        <v>0.550137</v>
      </c>
      <c r="AO9" s="213" t="n">
        <v>0.541419</v>
      </c>
      <c r="AP9" s="213" t="n">
        <v>0.567366</v>
      </c>
      <c r="AQ9" s="213" t="n">
        <v>0.604322</v>
      </c>
      <c r="AR9" s="213" t="n">
        <v>0.636633</v>
      </c>
      <c r="AS9" s="213" t="n">
        <v>0.668161</v>
      </c>
      <c r="AT9" s="213" t="n">
        <v>0.67858</v>
      </c>
      <c r="AU9" s="213" t="n">
        <v>0.640533</v>
      </c>
      <c r="AV9" s="213" t="n">
        <v>0.741354</v>
      </c>
      <c r="AW9" s="213" t="n">
        <v>0.745566</v>
      </c>
      <c r="AX9" s="213" t="n">
        <v>0.734129</v>
      </c>
      <c r="AY9" s="213" t="n">
        <v>0.70958</v>
      </c>
      <c r="AZ9" s="213" t="n">
        <v>0.657</v>
      </c>
      <c r="BA9" s="213" t="n">
        <v>0.656</v>
      </c>
      <c r="BB9" s="214" t="n">
        <v>0.6560453</v>
      </c>
      <c r="BC9" s="214" t="n">
        <v>0.6699467</v>
      </c>
      <c r="BD9" s="214" t="n">
        <v>0.6737453</v>
      </c>
      <c r="BE9" s="214" t="n">
        <v>0.6909263</v>
      </c>
      <c r="BF9" s="214" t="n">
        <v>0.681617</v>
      </c>
      <c r="BG9" s="214" t="n">
        <v>0.6927924</v>
      </c>
      <c r="BH9" s="214" t="n">
        <v>0.7080113</v>
      </c>
      <c r="BI9" s="214" t="n">
        <v>0.7149043</v>
      </c>
      <c r="BJ9" s="214" t="n">
        <v>0.7149952</v>
      </c>
      <c r="BK9" s="214" t="n">
        <v>0.7153862</v>
      </c>
      <c r="BL9" s="214" t="n">
        <v>0.7328076</v>
      </c>
      <c r="BM9" s="214" t="n">
        <v>0.7302649</v>
      </c>
      <c r="BN9" s="214" t="n">
        <v>0.7314625</v>
      </c>
      <c r="BO9" s="214" t="n">
        <v>0.7410715</v>
      </c>
      <c r="BP9" s="214" t="n">
        <v>0.7425062</v>
      </c>
      <c r="BQ9" s="214" t="n">
        <v>0.7566248</v>
      </c>
      <c r="BR9" s="214" t="n">
        <v>0.7438387</v>
      </c>
      <c r="BS9" s="214" t="n">
        <v>0.7512734</v>
      </c>
      <c r="BT9" s="214" t="n">
        <v>0.7609185</v>
      </c>
      <c r="BU9" s="214" t="n">
        <v>0.7638913</v>
      </c>
      <c r="BV9" s="214" t="n">
        <v>0.7615815</v>
      </c>
    </row>
    <row r="10" customFormat="false" ht="11.1" hidden="false" customHeight="true" outlineLevel="0" collapsed="false">
      <c r="A10" s="188" t="s">
        <v>526</v>
      </c>
      <c r="B10" s="212" t="s">
        <v>527</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69887</v>
      </c>
      <c r="AN10" s="213" t="n">
        <v>0.500448</v>
      </c>
      <c r="AO10" s="213" t="n">
        <v>0.797903</v>
      </c>
      <c r="AP10" s="213" t="n">
        <v>0.7513</v>
      </c>
      <c r="AQ10" s="213" t="n">
        <v>0.854258</v>
      </c>
      <c r="AR10" s="213" t="n">
        <v>0.906566</v>
      </c>
      <c r="AS10" s="213" t="n">
        <v>0.976677</v>
      </c>
      <c r="AT10" s="213" t="n">
        <v>0.849806</v>
      </c>
      <c r="AU10" s="213" t="n">
        <v>0.6769</v>
      </c>
      <c r="AV10" s="213" t="n">
        <v>0.716</v>
      </c>
      <c r="AW10" s="213" t="n">
        <v>0.779433</v>
      </c>
      <c r="AX10" s="213" t="n">
        <v>0.856838</v>
      </c>
      <c r="AY10" s="213" t="n">
        <v>0.489967</v>
      </c>
      <c r="AZ10" s="213" t="n">
        <v>0.829800810204081</v>
      </c>
      <c r="BA10" s="213" t="n">
        <v>0.667743223456221</v>
      </c>
      <c r="BB10" s="214" t="n">
        <v>0.7616512</v>
      </c>
      <c r="BC10" s="214" t="n">
        <v>0.8311745</v>
      </c>
      <c r="BD10" s="214" t="n">
        <v>0.8601914</v>
      </c>
      <c r="BE10" s="214" t="n">
        <v>0.8680414</v>
      </c>
      <c r="BF10" s="214" t="n">
        <v>0.8598952</v>
      </c>
      <c r="BG10" s="214" t="n">
        <v>0.8364078</v>
      </c>
      <c r="BH10" s="214" t="n">
        <v>0.7762057</v>
      </c>
      <c r="BI10" s="214" t="n">
        <v>0.7862246</v>
      </c>
      <c r="BJ10" s="214" t="n">
        <v>0.8750372</v>
      </c>
      <c r="BK10" s="214" t="n">
        <v>0.6501624</v>
      </c>
      <c r="BL10" s="214" t="n">
        <v>0.5798891</v>
      </c>
      <c r="BM10" s="214" t="n">
        <v>0.6368496</v>
      </c>
      <c r="BN10" s="214" t="n">
        <v>0.7417892</v>
      </c>
      <c r="BO10" s="214" t="n">
        <v>0.8122917</v>
      </c>
      <c r="BP10" s="214" t="n">
        <v>0.8423463</v>
      </c>
      <c r="BQ10" s="214" t="n">
        <v>0.8599838</v>
      </c>
      <c r="BR10" s="214" t="n">
        <v>0.850598</v>
      </c>
      <c r="BS10" s="214" t="n">
        <v>0.8338953</v>
      </c>
      <c r="BT10" s="214" t="n">
        <v>0.7674191</v>
      </c>
      <c r="BU10" s="214" t="n">
        <v>0.7719866</v>
      </c>
      <c r="BV10" s="214" t="n">
        <v>0.8572942</v>
      </c>
    </row>
    <row r="11" customFormat="false" ht="11.1" hidden="false" customHeight="true" outlineLevel="0" collapsed="false">
      <c r="A11" s="188" t="s">
        <v>528</v>
      </c>
      <c r="B11" s="212" t="s">
        <v>529</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076193</v>
      </c>
      <c r="AN11" s="213" t="n">
        <v>0.347275</v>
      </c>
      <c r="AO11" s="213" t="n">
        <v>0.409387</v>
      </c>
      <c r="AP11" s="213" t="n">
        <v>0.865833</v>
      </c>
      <c r="AQ11" s="213" t="n">
        <v>0.553064</v>
      </c>
      <c r="AR11" s="213" t="n">
        <v>0.475633</v>
      </c>
      <c r="AS11" s="213" t="n">
        <v>0.402258</v>
      </c>
      <c r="AT11" s="213" t="n">
        <v>0.516483</v>
      </c>
      <c r="AU11" s="213" t="n">
        <v>0.520633</v>
      </c>
      <c r="AV11" s="213" t="n">
        <v>0.574645</v>
      </c>
      <c r="AW11" s="213" t="n">
        <v>0.148833</v>
      </c>
      <c r="AX11" s="213" t="n">
        <v>0.565354</v>
      </c>
      <c r="AY11" s="213" t="n">
        <v>0.593258</v>
      </c>
      <c r="AZ11" s="213" t="n">
        <v>0.3479781</v>
      </c>
      <c r="BA11" s="213" t="n">
        <v>0.4784324</v>
      </c>
      <c r="BB11" s="214" t="n">
        <v>0.5083929</v>
      </c>
      <c r="BC11" s="214" t="n">
        <v>0.5270704</v>
      </c>
      <c r="BD11" s="214" t="n">
        <v>0.5355815</v>
      </c>
      <c r="BE11" s="214" t="n">
        <v>0.441907</v>
      </c>
      <c r="BF11" s="214" t="n">
        <v>0.4586104</v>
      </c>
      <c r="BG11" s="214" t="n">
        <v>0.3062903</v>
      </c>
      <c r="BH11" s="214" t="n">
        <v>0.371543</v>
      </c>
      <c r="BI11" s="214" t="n">
        <v>0.2303849</v>
      </c>
      <c r="BJ11" s="214" t="n">
        <v>0.2100322</v>
      </c>
      <c r="BK11" s="214" t="n">
        <v>0.2300437</v>
      </c>
      <c r="BL11" s="214" t="n">
        <v>0.3838943</v>
      </c>
      <c r="BM11" s="214" t="n">
        <v>0.4994807</v>
      </c>
      <c r="BN11" s="214" t="n">
        <v>0.5257346</v>
      </c>
      <c r="BO11" s="214" t="n">
        <v>0.5350934</v>
      </c>
      <c r="BP11" s="214" t="n">
        <v>0.5516415</v>
      </c>
      <c r="BQ11" s="214" t="n">
        <v>0.4501086</v>
      </c>
      <c r="BR11" s="214" t="n">
        <v>0.4748412</v>
      </c>
      <c r="BS11" s="214" t="n">
        <v>0.3345665</v>
      </c>
      <c r="BT11" s="214" t="n">
        <v>0.38288</v>
      </c>
      <c r="BU11" s="214" t="n">
        <v>0.2374201</v>
      </c>
      <c r="BV11" s="214" t="n">
        <v>0.2159749</v>
      </c>
    </row>
    <row r="12" customFormat="false" ht="11.1" hidden="false" customHeight="true" outlineLevel="0" collapsed="false">
      <c r="A12" s="188" t="s">
        <v>530</v>
      </c>
      <c r="B12" s="212" t="s">
        <v>531</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9.6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v>
      </c>
      <c r="BA12" s="213" t="n">
        <v>0.00075531</v>
      </c>
      <c r="BB12" s="214" t="n">
        <v>0.000883342</v>
      </c>
      <c r="BC12" s="214" t="n">
        <v>0.000203186</v>
      </c>
      <c r="BD12" s="214" t="n">
        <v>-0.000143096</v>
      </c>
      <c r="BE12" s="214" t="n">
        <v>0.000612324</v>
      </c>
      <c r="BF12" s="214" t="n">
        <v>0.000305668</v>
      </c>
      <c r="BG12" s="214" t="n">
        <v>-9.71325E-005</v>
      </c>
      <c r="BH12" s="214" t="n">
        <v>0.000374023</v>
      </c>
      <c r="BI12" s="214" t="n">
        <v>-0.000151537</v>
      </c>
      <c r="BJ12" s="214" t="n">
        <v>-0.000667441</v>
      </c>
      <c r="BK12" s="214" t="n">
        <v>-0.000286761</v>
      </c>
      <c r="BL12" s="214" t="n">
        <v>-0.00148489</v>
      </c>
      <c r="BM12" s="214" t="n">
        <v>0.00025664</v>
      </c>
      <c r="BN12" s="214" t="n">
        <v>0.000715874</v>
      </c>
      <c r="BO12" s="214" t="n">
        <v>0.000146945</v>
      </c>
      <c r="BP12" s="214" t="n">
        <v>-0.000161983</v>
      </c>
      <c r="BQ12" s="214" t="n">
        <v>0.000605981</v>
      </c>
      <c r="BR12" s="214" t="n">
        <v>0.000303537</v>
      </c>
      <c r="BS12" s="214" t="n">
        <v>-9.78478E-005</v>
      </c>
      <c r="BT12" s="214" t="n">
        <v>0.000373782</v>
      </c>
      <c r="BU12" s="214" t="n">
        <v>-0.000151618</v>
      </c>
      <c r="BV12" s="214" t="n">
        <v>-0.000667468</v>
      </c>
    </row>
    <row r="13" s="215" customFormat="true" ht="11.1" hidden="false" customHeight="true" outlineLevel="0" collapsed="false">
      <c r="A13" s="188" t="s">
        <v>532</v>
      </c>
      <c r="B13" s="212" t="s">
        <v>533</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64361</v>
      </c>
      <c r="AN13" s="213" t="n">
        <v>16.528617</v>
      </c>
      <c r="AO13" s="213" t="n">
        <v>16.575965</v>
      </c>
      <c r="AP13" s="213" t="n">
        <v>17.436631</v>
      </c>
      <c r="AQ13" s="213" t="n">
        <v>17.750547</v>
      </c>
      <c r="AR13" s="213" t="n">
        <v>17.839032</v>
      </c>
      <c r="AS13" s="213" t="n">
        <v>17.722385</v>
      </c>
      <c r="AT13" s="213" t="n">
        <v>17.405287</v>
      </c>
      <c r="AU13" s="213" t="n">
        <v>15.004332</v>
      </c>
      <c r="AV13" s="213" t="n">
        <v>17.152609</v>
      </c>
      <c r="AW13" s="213" t="n">
        <v>16.854597</v>
      </c>
      <c r="AX13" s="213" t="n">
        <v>17.098126</v>
      </c>
      <c r="AY13" s="213" t="n">
        <v>16.471514</v>
      </c>
      <c r="AZ13" s="213" t="n">
        <v>16.4970525102041</v>
      </c>
      <c r="BA13" s="213" t="n">
        <v>16.4514088076498</v>
      </c>
      <c r="BB13" s="214" t="n">
        <v>16.81574</v>
      </c>
      <c r="BC13" s="214" t="n">
        <v>17.1149</v>
      </c>
      <c r="BD13" s="214" t="n">
        <v>17.11852</v>
      </c>
      <c r="BE13" s="214" t="n">
        <v>17.13042</v>
      </c>
      <c r="BF13" s="214" t="n">
        <v>16.91092</v>
      </c>
      <c r="BG13" s="214" t="n">
        <v>16.38102</v>
      </c>
      <c r="BH13" s="214" t="n">
        <v>16.28677</v>
      </c>
      <c r="BI13" s="214" t="n">
        <v>16.51353</v>
      </c>
      <c r="BJ13" s="214" t="n">
        <v>16.57272</v>
      </c>
      <c r="BK13" s="214" t="n">
        <v>16.10581</v>
      </c>
      <c r="BL13" s="214" t="n">
        <v>16.15876</v>
      </c>
      <c r="BM13" s="214" t="n">
        <v>16.43758</v>
      </c>
      <c r="BN13" s="214" t="n">
        <v>17.12168</v>
      </c>
      <c r="BO13" s="214" t="n">
        <v>17.41049</v>
      </c>
      <c r="BP13" s="214" t="n">
        <v>17.41498</v>
      </c>
      <c r="BQ13" s="214" t="n">
        <v>17.34868</v>
      </c>
      <c r="BR13" s="214" t="n">
        <v>17.14487</v>
      </c>
      <c r="BS13" s="214" t="n">
        <v>16.58211</v>
      </c>
      <c r="BT13" s="214" t="n">
        <v>16.51093</v>
      </c>
      <c r="BU13" s="214" t="n">
        <v>16.7621</v>
      </c>
      <c r="BV13" s="214" t="n">
        <v>16.83819</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4"/>
      <c r="BC14" s="214"/>
      <c r="BD14" s="214"/>
      <c r="BE14" s="214"/>
      <c r="BF14" s="214"/>
      <c r="BG14" s="214"/>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2</v>
      </c>
      <c r="B15" s="217" t="s">
        <v>534</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56061</v>
      </c>
      <c r="AN15" s="213" t="n">
        <v>0.964032</v>
      </c>
      <c r="AO15" s="213" t="n">
        <v>0.930254000000002</v>
      </c>
      <c r="AP15" s="213" t="n">
        <v>0.929932999999998</v>
      </c>
      <c r="AQ15" s="213" t="n">
        <v>1.010832</v>
      </c>
      <c r="AR15" s="213" t="n">
        <v>0.981931999999997</v>
      </c>
      <c r="AS15" s="213" t="n">
        <v>0.984319000000006</v>
      </c>
      <c r="AT15" s="213" t="n">
        <v>1.012867</v>
      </c>
      <c r="AU15" s="213" t="n">
        <v>0.840830000000002</v>
      </c>
      <c r="AV15" s="213" t="n">
        <v>0.979316999999995</v>
      </c>
      <c r="AW15" s="213" t="n">
        <v>0.982496000000001</v>
      </c>
      <c r="AX15" s="213" t="n">
        <v>0.968866000000002</v>
      </c>
      <c r="AY15" s="213" t="n">
        <v>0.941606999999998</v>
      </c>
      <c r="AZ15" s="213" t="n">
        <v>0.966710999999993</v>
      </c>
      <c r="BA15" s="213" t="n">
        <v>0.953253700000001</v>
      </c>
      <c r="BB15" s="214" t="n">
        <v>0.954927</v>
      </c>
      <c r="BC15" s="214" t="n">
        <v>0.9539413</v>
      </c>
      <c r="BD15" s="214" t="n">
        <v>0.9606566</v>
      </c>
      <c r="BE15" s="214" t="n">
        <v>0.9687859</v>
      </c>
      <c r="BF15" s="214" t="n">
        <v>0.9745367</v>
      </c>
      <c r="BG15" s="214" t="n">
        <v>0.9566442</v>
      </c>
      <c r="BH15" s="214" t="n">
        <v>0.9542959</v>
      </c>
      <c r="BI15" s="214" t="n">
        <v>1.005368</v>
      </c>
      <c r="BJ15" s="214" t="n">
        <v>1.023289</v>
      </c>
      <c r="BK15" s="214" t="n">
        <v>0.9736784</v>
      </c>
      <c r="BL15" s="214" t="n">
        <v>0.9837536</v>
      </c>
      <c r="BM15" s="214" t="n">
        <v>0.9648498</v>
      </c>
      <c r="BN15" s="214" t="n">
        <v>0.9751777</v>
      </c>
      <c r="BO15" s="214" t="n">
        <v>0.9767236</v>
      </c>
      <c r="BP15" s="214" t="n">
        <v>0.9838502</v>
      </c>
      <c r="BQ15" s="214" t="n">
        <v>0.9887458</v>
      </c>
      <c r="BR15" s="214" t="n">
        <v>0.9942821</v>
      </c>
      <c r="BS15" s="214" t="n">
        <v>0.9739416</v>
      </c>
      <c r="BT15" s="214" t="n">
        <v>0.9732574</v>
      </c>
      <c r="BU15" s="214" t="n">
        <v>1.026508</v>
      </c>
      <c r="BV15" s="214" t="n">
        <v>1.04611</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4"/>
      <c r="BC16" s="214"/>
      <c r="BD16" s="214"/>
      <c r="BE16" s="214"/>
      <c r="BF16" s="214"/>
      <c r="BG16" s="214"/>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35</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36</v>
      </c>
      <c r="B18" s="212" t="s">
        <v>523</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59838</v>
      </c>
      <c r="AN18" s="213" t="n">
        <v>0.504034</v>
      </c>
      <c r="AO18" s="213" t="n">
        <v>0.674096</v>
      </c>
      <c r="AP18" s="213" t="n">
        <v>0.8087</v>
      </c>
      <c r="AQ18" s="213" t="n">
        <v>0.87429</v>
      </c>
      <c r="AR18" s="213" t="n">
        <v>0.867266</v>
      </c>
      <c r="AS18" s="213" t="n">
        <v>0.846935</v>
      </c>
      <c r="AT18" s="213" t="n">
        <v>0.814483</v>
      </c>
      <c r="AU18" s="213" t="n">
        <v>0.511433</v>
      </c>
      <c r="AV18" s="213" t="n">
        <v>0.460096</v>
      </c>
      <c r="AW18" s="213" t="n">
        <v>0.368533</v>
      </c>
      <c r="AX18" s="213" t="n">
        <v>0.341451</v>
      </c>
      <c r="AY18" s="213" t="n">
        <v>0.382483</v>
      </c>
      <c r="AZ18" s="213" t="n">
        <v>0.4786516</v>
      </c>
      <c r="BA18" s="213" t="n">
        <v>0.6352289</v>
      </c>
      <c r="BB18" s="214" t="n">
        <v>0.8022657</v>
      </c>
      <c r="BC18" s="214" t="n">
        <v>0.842416</v>
      </c>
      <c r="BD18" s="214" t="n">
        <v>0.8369187</v>
      </c>
      <c r="BE18" s="214" t="n">
        <v>0.8215528</v>
      </c>
      <c r="BF18" s="214" t="n">
        <v>0.8059873</v>
      </c>
      <c r="BG18" s="214" t="n">
        <v>0.6135367</v>
      </c>
      <c r="BH18" s="214" t="n">
        <v>0.492841</v>
      </c>
      <c r="BI18" s="214" t="n">
        <v>0.4127879</v>
      </c>
      <c r="BJ18" s="214" t="n">
        <v>0.4266395</v>
      </c>
      <c r="BK18" s="214" t="n">
        <v>0.434017</v>
      </c>
      <c r="BL18" s="214" t="n">
        <v>0.5042644</v>
      </c>
      <c r="BM18" s="214" t="n">
        <v>0.6510497</v>
      </c>
      <c r="BN18" s="214" t="n">
        <v>0.8128617</v>
      </c>
      <c r="BO18" s="214" t="n">
        <v>0.8469137</v>
      </c>
      <c r="BP18" s="214" t="n">
        <v>0.8339824</v>
      </c>
      <c r="BQ18" s="214" t="n">
        <v>0.8240023</v>
      </c>
      <c r="BR18" s="214" t="n">
        <v>0.8155915</v>
      </c>
      <c r="BS18" s="214" t="n">
        <v>0.6141714</v>
      </c>
      <c r="BT18" s="214" t="n">
        <v>0.4883389</v>
      </c>
      <c r="BU18" s="214" t="n">
        <v>0.4065331</v>
      </c>
      <c r="BV18" s="214" t="n">
        <v>0.4210499</v>
      </c>
    </row>
    <row r="19" customFormat="false" ht="11.1" hidden="false" customHeight="true" outlineLevel="0" collapsed="false">
      <c r="A19" s="188" t="s">
        <v>537</v>
      </c>
      <c r="B19" s="212" t="s">
        <v>538</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426677</v>
      </c>
      <c r="AN19" s="213" t="n">
        <v>8.363758</v>
      </c>
      <c r="AO19" s="213" t="n">
        <v>8.229935</v>
      </c>
      <c r="AP19" s="213" t="n">
        <v>8.4708</v>
      </c>
      <c r="AQ19" s="213" t="n">
        <v>8.491645</v>
      </c>
      <c r="AR19" s="213" t="n">
        <v>8.3753</v>
      </c>
      <c r="AS19" s="213" t="n">
        <v>8.40458</v>
      </c>
      <c r="AT19" s="213" t="n">
        <v>8.301161</v>
      </c>
      <c r="AU19" s="213" t="n">
        <v>7.6307</v>
      </c>
      <c r="AV19" s="213" t="n">
        <v>8.739354</v>
      </c>
      <c r="AW19" s="213" t="n">
        <v>8.448966</v>
      </c>
      <c r="AX19" s="213" t="n">
        <v>8.828193</v>
      </c>
      <c r="AY19" s="213" t="n">
        <v>8.44529</v>
      </c>
      <c r="AZ19" s="213" t="n">
        <v>8.49263324285714</v>
      </c>
      <c r="BA19" s="213" t="n">
        <v>8.43074962903226</v>
      </c>
      <c r="BB19" s="214" t="n">
        <v>8.470512</v>
      </c>
      <c r="BC19" s="214" t="n">
        <v>8.593966</v>
      </c>
      <c r="BD19" s="214" t="n">
        <v>8.598374</v>
      </c>
      <c r="BE19" s="214" t="n">
        <v>8.516472</v>
      </c>
      <c r="BF19" s="214" t="n">
        <v>8.422442</v>
      </c>
      <c r="BG19" s="214" t="n">
        <v>8.296027</v>
      </c>
      <c r="BH19" s="214" t="n">
        <v>8.379864</v>
      </c>
      <c r="BI19" s="214" t="n">
        <v>8.489968</v>
      </c>
      <c r="BJ19" s="214" t="n">
        <v>8.507201</v>
      </c>
      <c r="BK19" s="214" t="n">
        <v>8.320355</v>
      </c>
      <c r="BL19" s="214" t="n">
        <v>8.266443</v>
      </c>
      <c r="BM19" s="214" t="n">
        <v>8.228671</v>
      </c>
      <c r="BN19" s="214" t="n">
        <v>8.493022</v>
      </c>
      <c r="BO19" s="214" t="n">
        <v>8.565778</v>
      </c>
      <c r="BP19" s="214" t="n">
        <v>8.597467</v>
      </c>
      <c r="BQ19" s="214" t="n">
        <v>8.524302</v>
      </c>
      <c r="BR19" s="214" t="n">
        <v>8.483288</v>
      </c>
      <c r="BS19" s="214" t="n">
        <v>8.307411</v>
      </c>
      <c r="BT19" s="214" t="n">
        <v>8.395101</v>
      </c>
      <c r="BU19" s="214" t="n">
        <v>8.515199</v>
      </c>
      <c r="BV19" s="214" t="n">
        <v>8.547637</v>
      </c>
    </row>
    <row r="20" customFormat="false" ht="11.1" hidden="false" customHeight="true" outlineLevel="0" collapsed="false">
      <c r="A20" s="188" t="s">
        <v>539</v>
      </c>
      <c r="B20" s="212" t="s">
        <v>540</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13967</v>
      </c>
      <c r="AN20" s="213" t="n">
        <v>1.446827</v>
      </c>
      <c r="AO20" s="213" t="n">
        <v>1.451193</v>
      </c>
      <c r="AP20" s="213" t="n">
        <v>1.467333</v>
      </c>
      <c r="AQ20" s="213" t="n">
        <v>1.535741</v>
      </c>
      <c r="AR20" s="213" t="n">
        <v>1.5667</v>
      </c>
      <c r="AS20" s="213" t="n">
        <v>1.611612</v>
      </c>
      <c r="AT20" s="213" t="n">
        <v>1.584129</v>
      </c>
      <c r="AU20" s="213" t="n">
        <v>1.297266</v>
      </c>
      <c r="AV20" s="213" t="n">
        <v>1.401096</v>
      </c>
      <c r="AW20" s="213" t="n">
        <v>1.425</v>
      </c>
      <c r="AX20" s="213" t="n">
        <v>1.382612</v>
      </c>
      <c r="AY20" s="213" t="n">
        <v>1.419354</v>
      </c>
      <c r="AZ20" s="213" t="n">
        <v>1.36907142857143</v>
      </c>
      <c r="BA20" s="213" t="n">
        <v>1.37016129032258</v>
      </c>
      <c r="BB20" s="214" t="n">
        <v>1.403273</v>
      </c>
      <c r="BC20" s="214" t="n">
        <v>1.447662</v>
      </c>
      <c r="BD20" s="214" t="n">
        <v>1.455044</v>
      </c>
      <c r="BE20" s="214" t="n">
        <v>1.466201</v>
      </c>
      <c r="BF20" s="214" t="n">
        <v>1.436977</v>
      </c>
      <c r="BG20" s="214" t="n">
        <v>1.404409</v>
      </c>
      <c r="BH20" s="214" t="n">
        <v>1.393451</v>
      </c>
      <c r="BI20" s="214" t="n">
        <v>1.390368</v>
      </c>
      <c r="BJ20" s="214" t="n">
        <v>1.420818</v>
      </c>
      <c r="BK20" s="214" t="n">
        <v>1.424382</v>
      </c>
      <c r="BL20" s="214" t="n">
        <v>1.401019</v>
      </c>
      <c r="BM20" s="214" t="n">
        <v>1.399546</v>
      </c>
      <c r="BN20" s="214" t="n">
        <v>1.431901</v>
      </c>
      <c r="BO20" s="214" t="n">
        <v>1.467775</v>
      </c>
      <c r="BP20" s="214" t="n">
        <v>1.480048</v>
      </c>
      <c r="BQ20" s="214" t="n">
        <v>1.493093</v>
      </c>
      <c r="BR20" s="214" t="n">
        <v>1.471172</v>
      </c>
      <c r="BS20" s="214" t="n">
        <v>1.437049</v>
      </c>
      <c r="BT20" s="214" t="n">
        <v>1.424705</v>
      </c>
      <c r="BU20" s="214" t="n">
        <v>1.423068</v>
      </c>
      <c r="BV20" s="214" t="n">
        <v>1.454279</v>
      </c>
    </row>
    <row r="21" customFormat="false" ht="11.1" hidden="false" customHeight="true" outlineLevel="0" collapsed="false">
      <c r="A21" s="188" t="s">
        <v>541</v>
      </c>
      <c r="B21" s="212" t="s">
        <v>542</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10387</v>
      </c>
      <c r="AN21" s="213" t="n">
        <v>3.973</v>
      </c>
      <c r="AO21" s="213" t="n">
        <v>3.939645</v>
      </c>
      <c r="AP21" s="213" t="n">
        <v>4.287433</v>
      </c>
      <c r="AQ21" s="213" t="n">
        <v>4.459064</v>
      </c>
      <c r="AR21" s="213" t="n">
        <v>4.5723</v>
      </c>
      <c r="AS21" s="213" t="n">
        <v>4.508645</v>
      </c>
      <c r="AT21" s="213" t="n">
        <v>4.46558</v>
      </c>
      <c r="AU21" s="213" t="n">
        <v>3.681466</v>
      </c>
      <c r="AV21" s="213" t="n">
        <v>4.437354</v>
      </c>
      <c r="AW21" s="213" t="n">
        <v>4.489666</v>
      </c>
      <c r="AX21" s="213" t="n">
        <v>4.511258</v>
      </c>
      <c r="AY21" s="213" t="n">
        <v>4.275548</v>
      </c>
      <c r="AZ21" s="213" t="n">
        <v>4.15471428571429</v>
      </c>
      <c r="BA21" s="213" t="n">
        <v>3.95574193548387</v>
      </c>
      <c r="BB21" s="214" t="n">
        <v>3.987617</v>
      </c>
      <c r="BC21" s="214" t="n">
        <v>4.053792</v>
      </c>
      <c r="BD21" s="214" t="n">
        <v>4.049844</v>
      </c>
      <c r="BE21" s="214" t="n">
        <v>4.102392</v>
      </c>
      <c r="BF21" s="214" t="n">
        <v>4.080084</v>
      </c>
      <c r="BG21" s="214" t="n">
        <v>3.8892</v>
      </c>
      <c r="BH21" s="214" t="n">
        <v>3.906764</v>
      </c>
      <c r="BI21" s="214" t="n">
        <v>4.089418</v>
      </c>
      <c r="BJ21" s="214" t="n">
        <v>4.138475</v>
      </c>
      <c r="BK21" s="214" t="n">
        <v>3.854575</v>
      </c>
      <c r="BL21" s="214" t="n">
        <v>3.904989</v>
      </c>
      <c r="BM21" s="214" t="n">
        <v>4.011087</v>
      </c>
      <c r="BN21" s="214" t="n">
        <v>4.182231</v>
      </c>
      <c r="BO21" s="214" t="n">
        <v>4.294664</v>
      </c>
      <c r="BP21" s="214" t="n">
        <v>4.268516</v>
      </c>
      <c r="BQ21" s="214" t="n">
        <v>4.235171</v>
      </c>
      <c r="BR21" s="214" t="n">
        <v>4.171758</v>
      </c>
      <c r="BS21" s="214" t="n">
        <v>4.000197</v>
      </c>
      <c r="BT21" s="214" t="n">
        <v>4.063196</v>
      </c>
      <c r="BU21" s="214" t="n">
        <v>4.262878</v>
      </c>
      <c r="BV21" s="214" t="n">
        <v>4.31058</v>
      </c>
    </row>
    <row r="22" customFormat="false" ht="11.1" hidden="false" customHeight="true" outlineLevel="0" collapsed="false">
      <c r="A22" s="188" t="s">
        <v>543</v>
      </c>
      <c r="B22" s="212" t="s">
        <v>544</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91225</v>
      </c>
      <c r="AN22" s="213" t="n">
        <v>0.644896</v>
      </c>
      <c r="AO22" s="213" t="n">
        <v>0.663645</v>
      </c>
      <c r="AP22" s="213" t="n">
        <v>0.709733</v>
      </c>
      <c r="AQ22" s="213" t="n">
        <v>0.734419</v>
      </c>
      <c r="AR22" s="213" t="n">
        <v>0.6945</v>
      </c>
      <c r="AS22" s="213" t="n">
        <v>0.584354</v>
      </c>
      <c r="AT22" s="213" t="n">
        <v>0.578645</v>
      </c>
      <c r="AU22" s="213" t="n">
        <v>0.4854</v>
      </c>
      <c r="AV22" s="213" t="n">
        <v>0.57529</v>
      </c>
      <c r="AW22" s="213" t="n">
        <v>0.588466</v>
      </c>
      <c r="AX22" s="213" t="n">
        <v>0.597451</v>
      </c>
      <c r="AY22" s="213" t="n">
        <v>0.581741</v>
      </c>
      <c r="AZ22" s="213" t="n">
        <v>0.537678571428572</v>
      </c>
      <c r="BA22" s="213" t="n">
        <v>0.565516129032258</v>
      </c>
      <c r="BB22" s="214" t="n">
        <v>0.5924198</v>
      </c>
      <c r="BC22" s="214" t="n">
        <v>0.5911302</v>
      </c>
      <c r="BD22" s="214" t="n">
        <v>0.5840296</v>
      </c>
      <c r="BE22" s="214" t="n">
        <v>0.5795648</v>
      </c>
      <c r="BF22" s="214" t="n">
        <v>0.5704854</v>
      </c>
      <c r="BG22" s="214" t="n">
        <v>0.5664428</v>
      </c>
      <c r="BH22" s="214" t="n">
        <v>0.5675561</v>
      </c>
      <c r="BI22" s="214" t="n">
        <v>0.6070568</v>
      </c>
      <c r="BJ22" s="214" t="n">
        <v>0.62342</v>
      </c>
      <c r="BK22" s="214" t="n">
        <v>0.6076338</v>
      </c>
      <c r="BL22" s="214" t="n">
        <v>0.5942654</v>
      </c>
      <c r="BM22" s="214" t="n">
        <v>0.6183439</v>
      </c>
      <c r="BN22" s="214" t="n">
        <v>0.624071</v>
      </c>
      <c r="BO22" s="214" t="n">
        <v>0.6172503</v>
      </c>
      <c r="BP22" s="214" t="n">
        <v>0.6092601</v>
      </c>
      <c r="BQ22" s="214" t="n">
        <v>0.5994621</v>
      </c>
      <c r="BR22" s="214" t="n">
        <v>0.5893125</v>
      </c>
      <c r="BS22" s="214" t="n">
        <v>0.582426</v>
      </c>
      <c r="BT22" s="214" t="n">
        <v>0.5812362</v>
      </c>
      <c r="BU22" s="214" t="n">
        <v>0.6204647</v>
      </c>
      <c r="BV22" s="214" t="n">
        <v>0.6370652</v>
      </c>
    </row>
    <row r="23" customFormat="false" ht="11.1" hidden="false" customHeight="true" outlineLevel="0" collapsed="false">
      <c r="A23" s="188" t="s">
        <v>545</v>
      </c>
      <c r="B23" s="212" t="s">
        <v>546</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97577</v>
      </c>
      <c r="AN23" s="213" t="n">
        <v>2.560134</v>
      </c>
      <c r="AO23" s="213" t="n">
        <v>2.547705</v>
      </c>
      <c r="AP23" s="213" t="n">
        <v>2.622565</v>
      </c>
      <c r="AQ23" s="213" t="n">
        <v>2.66622</v>
      </c>
      <c r="AR23" s="213" t="n">
        <v>2.744898</v>
      </c>
      <c r="AS23" s="213" t="n">
        <v>2.750578</v>
      </c>
      <c r="AT23" s="213" t="n">
        <v>2.674156</v>
      </c>
      <c r="AU23" s="213" t="n">
        <v>2.238897</v>
      </c>
      <c r="AV23" s="213" t="n">
        <v>2.518736</v>
      </c>
      <c r="AW23" s="213" t="n">
        <v>2.516462</v>
      </c>
      <c r="AX23" s="213" t="n">
        <v>2.406027</v>
      </c>
      <c r="AY23" s="213" t="n">
        <v>2.308705</v>
      </c>
      <c r="AZ23" s="213" t="n">
        <v>2.43101438163265</v>
      </c>
      <c r="BA23" s="213" t="n">
        <v>2.4472646237788</v>
      </c>
      <c r="BB23" s="214" t="n">
        <v>2.514574</v>
      </c>
      <c r="BC23" s="214" t="n">
        <v>2.539873</v>
      </c>
      <c r="BD23" s="214" t="n">
        <v>2.554969</v>
      </c>
      <c r="BE23" s="214" t="n">
        <v>2.613021</v>
      </c>
      <c r="BF23" s="214" t="n">
        <v>2.569483</v>
      </c>
      <c r="BG23" s="214" t="n">
        <v>2.568046</v>
      </c>
      <c r="BH23" s="214" t="n">
        <v>2.500591</v>
      </c>
      <c r="BI23" s="214" t="n">
        <v>2.529298</v>
      </c>
      <c r="BJ23" s="214" t="n">
        <v>2.479455</v>
      </c>
      <c r="BK23" s="214" t="n">
        <v>2.438528</v>
      </c>
      <c r="BL23" s="214" t="n">
        <v>2.47153</v>
      </c>
      <c r="BM23" s="214" t="n">
        <v>2.493736</v>
      </c>
      <c r="BN23" s="214" t="n">
        <v>2.552767</v>
      </c>
      <c r="BO23" s="214" t="n">
        <v>2.594835</v>
      </c>
      <c r="BP23" s="214" t="n">
        <v>2.60956</v>
      </c>
      <c r="BQ23" s="214" t="n">
        <v>2.661393</v>
      </c>
      <c r="BR23" s="214" t="n">
        <v>2.608026</v>
      </c>
      <c r="BS23" s="214" t="n">
        <v>2.614794</v>
      </c>
      <c r="BT23" s="214" t="n">
        <v>2.53161</v>
      </c>
      <c r="BU23" s="214" t="n">
        <v>2.560468</v>
      </c>
      <c r="BV23" s="214" t="n">
        <v>2.513687</v>
      </c>
    </row>
    <row r="24" customFormat="false" ht="11.1" hidden="false" customHeight="true" outlineLevel="0" collapsed="false">
      <c r="A24" s="188" t="s">
        <v>547</v>
      </c>
      <c r="B24" s="212" t="s">
        <v>548</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699671</v>
      </c>
      <c r="AN24" s="213" t="n">
        <v>17.492649</v>
      </c>
      <c r="AO24" s="213" t="n">
        <v>17.506219</v>
      </c>
      <c r="AP24" s="213" t="n">
        <v>18.366564</v>
      </c>
      <c r="AQ24" s="213" t="n">
        <v>18.761379</v>
      </c>
      <c r="AR24" s="213" t="n">
        <v>18.820964</v>
      </c>
      <c r="AS24" s="213" t="n">
        <v>18.706704</v>
      </c>
      <c r="AT24" s="213" t="n">
        <v>18.418154</v>
      </c>
      <c r="AU24" s="213" t="n">
        <v>15.845162</v>
      </c>
      <c r="AV24" s="213" t="n">
        <v>18.131926</v>
      </c>
      <c r="AW24" s="213" t="n">
        <v>17.837093</v>
      </c>
      <c r="AX24" s="213" t="n">
        <v>18.066992</v>
      </c>
      <c r="AY24" s="213" t="n">
        <v>17.413121</v>
      </c>
      <c r="AZ24" s="213" t="n">
        <v>17.4637635102041</v>
      </c>
      <c r="BA24" s="213" t="n">
        <v>17.4046625076498</v>
      </c>
      <c r="BB24" s="214" t="n">
        <v>17.77066</v>
      </c>
      <c r="BC24" s="214" t="n">
        <v>18.06884</v>
      </c>
      <c r="BD24" s="214" t="n">
        <v>18.07918</v>
      </c>
      <c r="BE24" s="214" t="n">
        <v>18.09921</v>
      </c>
      <c r="BF24" s="214" t="n">
        <v>17.88546</v>
      </c>
      <c r="BG24" s="214" t="n">
        <v>17.33766</v>
      </c>
      <c r="BH24" s="214" t="n">
        <v>17.24107</v>
      </c>
      <c r="BI24" s="214" t="n">
        <v>17.5189</v>
      </c>
      <c r="BJ24" s="214" t="n">
        <v>17.59601</v>
      </c>
      <c r="BK24" s="214" t="n">
        <v>17.07949</v>
      </c>
      <c r="BL24" s="214" t="n">
        <v>17.14251</v>
      </c>
      <c r="BM24" s="214" t="n">
        <v>17.40243</v>
      </c>
      <c r="BN24" s="214" t="n">
        <v>18.09685</v>
      </c>
      <c r="BO24" s="214" t="n">
        <v>18.38722</v>
      </c>
      <c r="BP24" s="214" t="n">
        <v>18.39883</v>
      </c>
      <c r="BQ24" s="214" t="n">
        <v>18.33742</v>
      </c>
      <c r="BR24" s="214" t="n">
        <v>18.13915</v>
      </c>
      <c r="BS24" s="214" t="n">
        <v>17.55605</v>
      </c>
      <c r="BT24" s="214" t="n">
        <v>17.48419</v>
      </c>
      <c r="BU24" s="214" t="n">
        <v>17.78861</v>
      </c>
      <c r="BV24" s="214" t="n">
        <v>17.8843</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49</v>
      </c>
      <c r="B26" s="217" t="s">
        <v>550</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6193</v>
      </c>
      <c r="AN26" s="213" t="n">
        <v>14.949551</v>
      </c>
      <c r="AO26" s="213" t="n">
        <v>14.637129</v>
      </c>
      <c r="AP26" s="213" t="n">
        <v>15.157433</v>
      </c>
      <c r="AQ26" s="213" t="n">
        <v>15.628967</v>
      </c>
      <c r="AR26" s="213" t="n">
        <v>15.766533</v>
      </c>
      <c r="AS26" s="213" t="n">
        <v>15.637548</v>
      </c>
      <c r="AT26" s="213" t="n">
        <v>15.342806</v>
      </c>
      <c r="AU26" s="213" t="n">
        <v>13.1386</v>
      </c>
      <c r="AV26" s="213" t="n">
        <v>15.035806</v>
      </c>
      <c r="AW26" s="213" t="n">
        <v>15.123066</v>
      </c>
      <c r="AX26" s="213" t="n">
        <v>14.787903</v>
      </c>
      <c r="AY26" s="213" t="n">
        <v>14.503387</v>
      </c>
      <c r="AZ26" s="213" t="n">
        <v>14.4788928571429</v>
      </c>
      <c r="BA26" s="213" t="n">
        <v>14.4673870967742</v>
      </c>
      <c r="BB26" s="214" t="n">
        <v>14.77282</v>
      </c>
      <c r="BC26" s="214" t="n">
        <v>14.95698</v>
      </c>
      <c r="BD26" s="214" t="n">
        <v>14.94035</v>
      </c>
      <c r="BE26" s="214" t="n">
        <v>15.02245</v>
      </c>
      <c r="BF26" s="214" t="n">
        <v>14.79603</v>
      </c>
      <c r="BG26" s="214" t="n">
        <v>14.3949</v>
      </c>
      <c r="BH26" s="214" t="n">
        <v>14.21247</v>
      </c>
      <c r="BI26" s="214" t="n">
        <v>14.55736</v>
      </c>
      <c r="BJ26" s="214" t="n">
        <v>14.53941</v>
      </c>
      <c r="BK26" s="214" t="n">
        <v>14.31329</v>
      </c>
      <c r="BL26" s="214" t="n">
        <v>14.31049</v>
      </c>
      <c r="BM26" s="214" t="n">
        <v>14.43958</v>
      </c>
      <c r="BN26" s="214" t="n">
        <v>15.02705</v>
      </c>
      <c r="BO26" s="214" t="n">
        <v>15.19936</v>
      </c>
      <c r="BP26" s="214" t="n">
        <v>15.17077</v>
      </c>
      <c r="BQ26" s="214" t="n">
        <v>15.17769</v>
      </c>
      <c r="BR26" s="214" t="n">
        <v>14.96476</v>
      </c>
      <c r="BS26" s="214" t="n">
        <v>14.51155</v>
      </c>
      <c r="BT26" s="214" t="n">
        <v>14.37967</v>
      </c>
      <c r="BU26" s="214" t="n">
        <v>14.76217</v>
      </c>
      <c r="BV26" s="214" t="n">
        <v>14.76765</v>
      </c>
    </row>
    <row r="27" customFormat="false" ht="11.1" hidden="false" customHeight="true" outlineLevel="0" collapsed="false">
      <c r="A27" s="188" t="s">
        <v>551</v>
      </c>
      <c r="B27" s="217" t="s">
        <v>552</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87747</v>
      </c>
      <c r="AN27" s="213" t="n">
        <v>17.5877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21</v>
      </c>
      <c r="BA27" s="213" t="n">
        <v>17.6297096774194</v>
      </c>
      <c r="BB27" s="214" t="n">
        <v>17.62971</v>
      </c>
      <c r="BC27" s="214" t="n">
        <v>17.62971</v>
      </c>
      <c r="BD27" s="214" t="n">
        <v>17.62971</v>
      </c>
      <c r="BE27" s="214" t="n">
        <v>17.62971</v>
      </c>
      <c r="BF27" s="214" t="n">
        <v>17.62971</v>
      </c>
      <c r="BG27" s="214" t="n">
        <v>17.62971</v>
      </c>
      <c r="BH27" s="214" t="n">
        <v>17.62971</v>
      </c>
      <c r="BI27" s="214" t="n">
        <v>17.62971</v>
      </c>
      <c r="BJ27" s="214" t="n">
        <v>17.62971</v>
      </c>
      <c r="BK27" s="214" t="n">
        <v>17.62971</v>
      </c>
      <c r="BL27" s="214" t="n">
        <v>17.62971</v>
      </c>
      <c r="BM27" s="214" t="n">
        <v>17.62971</v>
      </c>
      <c r="BN27" s="214" t="n">
        <v>17.62971</v>
      </c>
      <c r="BO27" s="214" t="n">
        <v>17.62971</v>
      </c>
      <c r="BP27" s="214" t="n">
        <v>17.62971</v>
      </c>
      <c r="BQ27" s="214" t="n">
        <v>17.62971</v>
      </c>
      <c r="BR27" s="214" t="n">
        <v>17.62971</v>
      </c>
      <c r="BS27" s="214" t="n">
        <v>17.62971</v>
      </c>
      <c r="BT27" s="214" t="n">
        <v>17.62971</v>
      </c>
      <c r="BU27" s="214" t="n">
        <v>17.62971</v>
      </c>
      <c r="BV27" s="214" t="n">
        <v>17.62971</v>
      </c>
    </row>
    <row r="28" customFormat="false" ht="11.1" hidden="false" customHeight="true" outlineLevel="0" collapsed="false">
      <c r="A28" s="188" t="s">
        <v>553</v>
      </c>
      <c r="B28" s="219" t="s">
        <v>554</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767228514261</v>
      </c>
      <c r="AN28" s="220" t="n">
        <v>0.849998069678851</v>
      </c>
      <c r="AO28" s="220" t="n">
        <v>0.831945906998055</v>
      </c>
      <c r="AP28" s="220" t="n">
        <v>0.861518973081896</v>
      </c>
      <c r="AQ28" s="220" t="n">
        <v>0.887689365658873</v>
      </c>
      <c r="AR28" s="220" t="n">
        <v>0.895324814576753</v>
      </c>
      <c r="AS28" s="220" t="n">
        <v>0.88800021942269</v>
      </c>
      <c r="AT28" s="220" t="n">
        <v>0.871262879228877</v>
      </c>
      <c r="AU28" s="220" t="n">
        <v>0.746093932559437</v>
      </c>
      <c r="AV28" s="220" t="n">
        <v>0.85329643915528</v>
      </c>
      <c r="AW28" s="220" t="n">
        <v>0.858248528007763</v>
      </c>
      <c r="AX28" s="220" t="n">
        <v>0.839227705682933</v>
      </c>
      <c r="AY28" s="220" t="n">
        <v>0.820543129273253</v>
      </c>
      <c r="AZ28" s="220" t="n">
        <v>0.821683948535433</v>
      </c>
      <c r="BA28" s="220" t="n">
        <v>0.820625373956353</v>
      </c>
      <c r="BB28" s="221" t="n">
        <v>0.8379503</v>
      </c>
      <c r="BC28" s="221" t="n">
        <v>0.848396</v>
      </c>
      <c r="BD28" s="221" t="n">
        <v>0.8474528</v>
      </c>
      <c r="BE28" s="221" t="n">
        <v>0.8521099</v>
      </c>
      <c r="BF28" s="221" t="n">
        <v>0.8392667</v>
      </c>
      <c r="BG28" s="221" t="n">
        <v>0.8165137</v>
      </c>
      <c r="BH28" s="221" t="n">
        <v>0.8061661</v>
      </c>
      <c r="BI28" s="221" t="n">
        <v>0.8257291</v>
      </c>
      <c r="BJ28" s="221" t="n">
        <v>0.8247104</v>
      </c>
      <c r="BK28" s="221" t="n">
        <v>0.8118849</v>
      </c>
      <c r="BL28" s="221" t="n">
        <v>0.8117258</v>
      </c>
      <c r="BM28" s="221" t="n">
        <v>0.8190483</v>
      </c>
      <c r="BN28" s="221" t="n">
        <v>0.8523708</v>
      </c>
      <c r="BO28" s="221" t="n">
        <v>0.8621446</v>
      </c>
      <c r="BP28" s="221" t="n">
        <v>0.8605228</v>
      </c>
      <c r="BQ28" s="221" t="n">
        <v>0.8609156</v>
      </c>
      <c r="BR28" s="221" t="n">
        <v>0.8488378</v>
      </c>
      <c r="BS28" s="221" t="n">
        <v>0.8231303</v>
      </c>
      <c r="BT28" s="221" t="n">
        <v>0.8156497</v>
      </c>
      <c r="BU28" s="221" t="n">
        <v>0.8373464</v>
      </c>
      <c r="BV28" s="221" t="n">
        <v>0.8376572</v>
      </c>
    </row>
    <row r="29" customFormat="false" ht="10.95"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90" t="s">
        <v>102</v>
      </c>
      <c r="C30" s="90"/>
      <c r="D30" s="90"/>
      <c r="E30" s="90"/>
      <c r="F30" s="90"/>
      <c r="G30" s="90"/>
      <c r="H30" s="90"/>
      <c r="I30" s="90"/>
      <c r="J30" s="90"/>
      <c r="K30" s="90"/>
      <c r="L30" s="90"/>
      <c r="M30" s="90"/>
      <c r="N30" s="90"/>
      <c r="O30" s="90"/>
      <c r="P30" s="90"/>
      <c r="Q30" s="90"/>
    </row>
    <row r="31" s="204" customFormat="true" ht="22.2" hidden="false" customHeight="true" outlineLevel="0" collapsed="false">
      <c r="A31" s="202"/>
      <c r="B31" s="203" t="s">
        <v>555</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6" t="s">
        <v>110</v>
      </c>
      <c r="C32" s="96"/>
      <c r="D32" s="96"/>
      <c r="E32" s="96"/>
      <c r="F32" s="96"/>
      <c r="G32" s="96"/>
      <c r="H32" s="96"/>
      <c r="I32" s="96"/>
      <c r="J32" s="96"/>
      <c r="K32" s="96"/>
      <c r="L32" s="96"/>
      <c r="M32" s="96"/>
      <c r="N32" s="96"/>
      <c r="O32" s="96"/>
      <c r="P32" s="96"/>
      <c r="Q32" s="96"/>
    </row>
    <row r="33" s="204" customFormat="true" ht="12" hidden="false" customHeight="true" outlineLevel="0" collapsed="false">
      <c r="A33" s="202"/>
      <c r="B33" s="96" t="s">
        <v>515</v>
      </c>
      <c r="C33" s="96"/>
      <c r="D33" s="96"/>
      <c r="E33" s="96"/>
      <c r="F33" s="96"/>
      <c r="G33" s="96"/>
      <c r="H33" s="96"/>
      <c r="I33" s="96"/>
      <c r="J33" s="96"/>
      <c r="K33" s="96"/>
      <c r="L33" s="96"/>
      <c r="M33" s="96"/>
      <c r="N33" s="96"/>
      <c r="O33" s="96"/>
      <c r="P33" s="96"/>
      <c r="Q33" s="96"/>
    </row>
    <row r="34" s="204" customFormat="true" ht="12" hidden="false" customHeight="true" outlineLevel="0" collapsed="false">
      <c r="A34" s="202"/>
      <c r="B34" s="97" t="s">
        <v>556</v>
      </c>
      <c r="C34" s="97"/>
      <c r="D34" s="97"/>
      <c r="E34" s="97"/>
      <c r="F34" s="97"/>
      <c r="G34" s="97"/>
      <c r="H34" s="97"/>
      <c r="I34" s="97"/>
      <c r="J34" s="97"/>
      <c r="K34" s="97"/>
      <c r="L34" s="97"/>
      <c r="M34" s="97"/>
      <c r="N34" s="97"/>
      <c r="O34" s="97"/>
      <c r="P34" s="97"/>
      <c r="Q34" s="97"/>
    </row>
    <row r="35" s="204" customFormat="true" ht="12" hidden="false" customHeight="true" outlineLevel="0" collapsed="false">
      <c r="A35" s="202"/>
      <c r="B35" s="98" t="s">
        <v>114</v>
      </c>
      <c r="C35" s="98"/>
      <c r="D35" s="98"/>
      <c r="E35" s="98"/>
      <c r="F35" s="98"/>
      <c r="G35" s="98"/>
      <c r="H35" s="98"/>
      <c r="I35" s="98"/>
      <c r="J35" s="98"/>
      <c r="K35" s="98"/>
      <c r="L35" s="98"/>
      <c r="M35" s="98"/>
      <c r="N35" s="98"/>
      <c r="O35" s="98"/>
      <c r="P35" s="98"/>
      <c r="Q35" s="98"/>
    </row>
    <row r="36" s="204" customFormat="true" ht="12" hidden="false" customHeight="true" outlineLevel="0" collapsed="false">
      <c r="A36" s="137"/>
      <c r="B36" s="138" t="s">
        <v>178</v>
      </c>
      <c r="C36" s="138"/>
      <c r="D36" s="138"/>
      <c r="E36" s="138"/>
      <c r="F36" s="138"/>
      <c r="G36" s="138"/>
      <c r="H36" s="138"/>
      <c r="I36" s="138"/>
      <c r="J36" s="138"/>
      <c r="K36" s="138"/>
      <c r="L36" s="138"/>
      <c r="M36" s="138"/>
      <c r="N36" s="138"/>
      <c r="O36" s="138"/>
      <c r="P36" s="138"/>
      <c r="Q36" s="138"/>
    </row>
    <row r="37" customFormat="false" ht="10.2"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0.2"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0.2"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0.2"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0.2"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0.2"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0.2"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0.2"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0.2"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0.2"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0.2"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0.2"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0.2"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0.2"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0.2"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0.2"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0.2"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0.2"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0.2"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0.2"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0.2"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0.2"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0.2"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0.2"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0.2"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0.2"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0.2"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0.2"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0.2"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0.2"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0.2"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0.2"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0.2"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0.2"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0.2"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0.2"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0.2"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0.2"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0.2"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0.2"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0.2"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0.2"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0.2"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0.2"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0.2"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0.2"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0.2"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0.2"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0.2"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0.2"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0.2"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0.2"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0.2"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0.2"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0.2"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0.2"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0.2"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0.2"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0.2"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0.2"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0.2"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0.2"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0.2"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0.2"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0.2"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0.2"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0.2"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0.2"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0.2"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0.2"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0.2"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0.2"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0.2"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0.2"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0.2"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0.2"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0.2"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0.2"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0.2"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0.2"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0.2"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0.2"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0.2"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0.2"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0.2"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0.2"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0.2"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0.2"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0.2"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0.2"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0.2"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0.2"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0.2"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0.2"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0.2"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0.2"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0.2"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0.2"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0.2"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0.2"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0.2"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0.2"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0.2"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0.2"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0.2"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0.2"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0.2"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A47" activeCellId="0" sqref="BA47"/>
    </sheetView>
  </sheetViews>
  <sheetFormatPr defaultColWidth="9.875" defaultRowHeight="12" zeroHeight="false" outlineLevelRow="0" outlineLevelCol="0"/>
  <cols>
    <col collapsed="false" customWidth="true" hidden="false" outlineLevel="0" max="1" min="1" style="225" width="8.55"/>
    <col collapsed="false" customWidth="true" hidden="false" outlineLevel="0" max="2" min="2" style="225" width="26.99"/>
    <col collapsed="false" customWidth="true" hidden="false" outlineLevel="0" max="74" min="3" style="225" width="6.66"/>
    <col collapsed="false" customWidth="false" hidden="false" outlineLevel="0" max="257" min="75" style="225" width="9.87"/>
  </cols>
  <sheetData>
    <row r="1" customFormat="false" ht="15.75" hidden="false" customHeight="true" outlineLevel="0" collapsed="false">
      <c r="A1" s="30" t="s">
        <v>32</v>
      </c>
      <c r="B1" s="226" t="s">
        <v>557</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0"/>
      <c r="B5" s="183" t="s">
        <v>558</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1"/>
      <c r="BC5" s="231"/>
      <c r="BD5" s="231"/>
      <c r="BE5" s="231"/>
      <c r="BF5" s="231"/>
      <c r="BG5" s="232"/>
      <c r="BH5" s="232"/>
      <c r="BI5" s="232"/>
      <c r="BJ5" s="232"/>
      <c r="BK5" s="232"/>
      <c r="BL5" s="232"/>
      <c r="BM5" s="232"/>
      <c r="BN5" s="232"/>
      <c r="BO5" s="232"/>
      <c r="BP5" s="232"/>
      <c r="BQ5" s="232"/>
      <c r="BR5" s="232"/>
      <c r="BS5" s="232"/>
      <c r="BT5" s="232"/>
      <c r="BU5" s="232"/>
      <c r="BV5" s="232"/>
    </row>
    <row r="6" customFormat="false" ht="11.1" hidden="false" customHeight="true" outlineLevel="0" collapsed="false">
      <c r="A6" s="230" t="s">
        <v>125</v>
      </c>
      <c r="B6" s="233" t="s">
        <v>559</v>
      </c>
      <c r="C6" s="79" t="n">
        <v>128.2</v>
      </c>
      <c r="D6" s="79" t="n">
        <v>134.2</v>
      </c>
      <c r="E6" s="79" t="n">
        <v>153</v>
      </c>
      <c r="F6" s="79" t="n">
        <v>164.4</v>
      </c>
      <c r="G6" s="79" t="n">
        <v>154.1</v>
      </c>
      <c r="H6" s="79" t="n">
        <v>160.7</v>
      </c>
      <c r="I6" s="79" t="n">
        <v>171.4</v>
      </c>
      <c r="J6" s="79" t="n">
        <v>195.5</v>
      </c>
      <c r="K6" s="79" t="n">
        <v>220.6</v>
      </c>
      <c r="L6" s="79" t="n">
        <v>197</v>
      </c>
      <c r="M6" s="79" t="n">
        <v>160.1</v>
      </c>
      <c r="N6" s="79" t="n">
        <v>160.8</v>
      </c>
      <c r="O6" s="79" t="n">
        <v>174.9</v>
      </c>
      <c r="P6" s="79" t="n">
        <v>166</v>
      </c>
      <c r="Q6" s="79" t="n">
        <v>187.1</v>
      </c>
      <c r="R6" s="79" t="n">
        <v>219.7</v>
      </c>
      <c r="S6" s="79" t="n">
        <v>226.3</v>
      </c>
      <c r="T6" s="79" t="n">
        <v>227.9</v>
      </c>
      <c r="U6" s="79" t="n">
        <v>239.5</v>
      </c>
      <c r="V6" s="79" t="n">
        <v>226</v>
      </c>
      <c r="W6" s="79" t="n">
        <v>180</v>
      </c>
      <c r="X6" s="79" t="n">
        <v>164.1</v>
      </c>
      <c r="Y6" s="79" t="n">
        <v>166.7</v>
      </c>
      <c r="Z6" s="79" t="n">
        <v>172.8</v>
      </c>
      <c r="AA6" s="79" t="n">
        <v>157</v>
      </c>
      <c r="AB6" s="79" t="n">
        <v>171.7</v>
      </c>
      <c r="AC6" s="79" t="n">
        <v>199.5</v>
      </c>
      <c r="AD6" s="79" t="n">
        <v>226.4</v>
      </c>
      <c r="AE6" s="79" t="n">
        <v>249.5</v>
      </c>
      <c r="AF6" s="79" t="n">
        <v>236.1</v>
      </c>
      <c r="AG6" s="79" t="n">
        <v>230.7</v>
      </c>
      <c r="AH6" s="79" t="n">
        <v>215.2</v>
      </c>
      <c r="AI6" s="79" t="n">
        <v>219.5</v>
      </c>
      <c r="AJ6" s="79" t="n">
        <v>221.8</v>
      </c>
      <c r="AK6" s="79" t="n">
        <v>245.8</v>
      </c>
      <c r="AL6" s="79" t="n">
        <v>235.8</v>
      </c>
      <c r="AM6" s="79" t="n">
        <v>239.5</v>
      </c>
      <c r="AN6" s="79" t="n">
        <v>243.6</v>
      </c>
      <c r="AO6" s="79" t="n">
        <v>264</v>
      </c>
      <c r="AP6" s="79" t="n">
        <v>285.8</v>
      </c>
      <c r="AQ6" s="79" t="n">
        <v>317.2</v>
      </c>
      <c r="AR6" s="79" t="n">
        <v>341.7</v>
      </c>
      <c r="AS6" s="79" t="n">
        <v>334.8</v>
      </c>
      <c r="AT6" s="79" t="n">
        <v>307.9</v>
      </c>
      <c r="AU6" s="79" t="n">
        <v>300</v>
      </c>
      <c r="AV6" s="79" t="n">
        <v>214.9</v>
      </c>
      <c r="AW6" s="79" t="n">
        <v>139.3</v>
      </c>
      <c r="AX6" s="79" t="n">
        <v>106.1</v>
      </c>
      <c r="AY6" s="79" t="n">
        <v>124.5</v>
      </c>
      <c r="AZ6" s="79" t="n">
        <v>130.4521</v>
      </c>
      <c r="BA6" s="79" t="n">
        <v>143.8895</v>
      </c>
      <c r="BB6" s="80" t="n">
        <v>151.8089</v>
      </c>
      <c r="BC6" s="80" t="n">
        <v>161.4251</v>
      </c>
      <c r="BD6" s="80" t="n">
        <v>162.9422</v>
      </c>
      <c r="BE6" s="80" t="n">
        <v>163.6856</v>
      </c>
      <c r="BF6" s="80" t="n">
        <v>166.2184</v>
      </c>
      <c r="BG6" s="80" t="n">
        <v>167.3945</v>
      </c>
      <c r="BH6" s="80" t="n">
        <v>165.7238</v>
      </c>
      <c r="BI6" s="80" t="n">
        <v>163.18</v>
      </c>
      <c r="BJ6" s="80" t="n">
        <v>163.5253</v>
      </c>
      <c r="BK6" s="80" t="n">
        <v>169.5136</v>
      </c>
      <c r="BL6" s="80" t="n">
        <v>174.6989</v>
      </c>
      <c r="BM6" s="80" t="n">
        <v>176.4264</v>
      </c>
      <c r="BN6" s="80" t="n">
        <v>181.9958</v>
      </c>
      <c r="BO6" s="80" t="n">
        <v>182.4697</v>
      </c>
      <c r="BP6" s="80" t="n">
        <v>185.2972</v>
      </c>
      <c r="BQ6" s="80" t="n">
        <v>183.6334</v>
      </c>
      <c r="BR6" s="80" t="n">
        <v>188.0368</v>
      </c>
      <c r="BS6" s="80" t="n">
        <v>184.198</v>
      </c>
      <c r="BT6" s="80" t="n">
        <v>183.3241</v>
      </c>
      <c r="BU6" s="80" t="n">
        <v>177.7215</v>
      </c>
      <c r="BV6" s="80" t="n">
        <v>174.1499</v>
      </c>
    </row>
    <row r="7" customFormat="false" ht="11.1" hidden="false" customHeight="true" outlineLevel="0" collapsed="false">
      <c r="A7" s="234"/>
      <c r="B7" s="183" t="s">
        <v>560</v>
      </c>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6"/>
      <c r="BC7" s="236"/>
      <c r="BD7" s="236"/>
      <c r="BE7" s="236"/>
      <c r="BF7" s="236"/>
      <c r="BG7" s="236"/>
      <c r="BH7" s="236"/>
      <c r="BI7" s="236"/>
      <c r="BJ7" s="236"/>
      <c r="BK7" s="236"/>
      <c r="BL7" s="236"/>
      <c r="BM7" s="236"/>
      <c r="BN7" s="236"/>
      <c r="BO7" s="236"/>
      <c r="BP7" s="236"/>
      <c r="BQ7" s="236"/>
      <c r="BR7" s="236"/>
      <c r="BS7" s="236"/>
      <c r="BT7" s="236"/>
      <c r="BU7" s="236"/>
      <c r="BV7" s="236"/>
    </row>
    <row r="8" customFormat="false" ht="11.1" hidden="false" customHeight="true" outlineLevel="0" collapsed="false">
      <c r="A8" s="234" t="s">
        <v>561</v>
      </c>
      <c r="B8" s="189" t="s">
        <v>562</v>
      </c>
      <c r="C8" s="79" t="n">
        <v>137.3</v>
      </c>
      <c r="D8" s="79" t="n">
        <v>142.9</v>
      </c>
      <c r="E8" s="79" t="n">
        <v>157.7</v>
      </c>
      <c r="F8" s="79" t="n">
        <v>173.6</v>
      </c>
      <c r="G8" s="79" t="n">
        <v>165.6</v>
      </c>
      <c r="H8" s="79" t="n">
        <v>167.7</v>
      </c>
      <c r="I8" s="79" t="n">
        <v>180.6</v>
      </c>
      <c r="J8" s="79" t="n">
        <v>202.9</v>
      </c>
      <c r="K8" s="79" t="n">
        <v>245.9</v>
      </c>
      <c r="L8" s="79" t="n">
        <v>225.1</v>
      </c>
      <c r="M8" s="79" t="n">
        <v>177.3</v>
      </c>
      <c r="N8" s="79" t="n">
        <v>171.6</v>
      </c>
      <c r="O8" s="79" t="n">
        <v>188</v>
      </c>
      <c r="P8" s="79" t="n">
        <v>180.2</v>
      </c>
      <c r="Q8" s="79" t="n">
        <v>193.3</v>
      </c>
      <c r="R8" s="79" t="n">
        <v>231.1</v>
      </c>
      <c r="S8" s="79" t="n">
        <v>239</v>
      </c>
      <c r="T8" s="79" t="n">
        <v>237.7</v>
      </c>
      <c r="U8" s="79" t="n">
        <v>248.5</v>
      </c>
      <c r="V8" s="79" t="n">
        <v>244.9</v>
      </c>
      <c r="W8" s="79" t="n">
        <v>201.7</v>
      </c>
      <c r="X8" s="79" t="n">
        <v>172.6</v>
      </c>
      <c r="Y8" s="79" t="n">
        <v>173.1</v>
      </c>
      <c r="Z8" s="79" t="n">
        <v>183.9</v>
      </c>
      <c r="AA8" s="79" t="n">
        <v>174.5</v>
      </c>
      <c r="AB8" s="79" t="n">
        <v>175.5</v>
      </c>
      <c r="AC8" s="79" t="n">
        <v>206.4</v>
      </c>
      <c r="AD8" s="79" t="n">
        <v>232.1</v>
      </c>
      <c r="AE8" s="79" t="n">
        <v>252.7</v>
      </c>
      <c r="AF8" s="79" t="n">
        <v>247.8</v>
      </c>
      <c r="AG8" s="79" t="n">
        <v>241.7</v>
      </c>
      <c r="AH8" s="79" t="n">
        <v>224.3</v>
      </c>
      <c r="AI8" s="79" t="n">
        <v>225.3</v>
      </c>
      <c r="AJ8" s="79" t="n">
        <v>228.7</v>
      </c>
      <c r="AK8" s="79" t="n">
        <v>256.7</v>
      </c>
      <c r="AL8" s="79" t="n">
        <v>252.9</v>
      </c>
      <c r="AM8" s="79" t="n">
        <v>257.4</v>
      </c>
      <c r="AN8" s="79" t="n">
        <v>256.3</v>
      </c>
      <c r="AO8" s="79" t="n">
        <v>275.1</v>
      </c>
      <c r="AP8" s="79" t="n">
        <v>293.4</v>
      </c>
      <c r="AQ8" s="79" t="n">
        <v>329.4</v>
      </c>
      <c r="AR8" s="79" t="n">
        <v>352.5</v>
      </c>
      <c r="AS8" s="79" t="n">
        <v>352.3</v>
      </c>
      <c r="AT8" s="79" t="n">
        <v>322.2</v>
      </c>
      <c r="AU8" s="79" t="n">
        <v>319.8</v>
      </c>
      <c r="AV8" s="79" t="n">
        <v>255.2</v>
      </c>
      <c r="AW8" s="79" t="n">
        <v>162.3</v>
      </c>
      <c r="AX8" s="79" t="n">
        <v>121.2</v>
      </c>
      <c r="AY8" s="79" t="n">
        <v>130</v>
      </c>
      <c r="AZ8" s="79" t="n">
        <v>142.033333333333</v>
      </c>
      <c r="BA8" s="79" t="n">
        <v>148.731111111111</v>
      </c>
      <c r="BB8" s="80" t="n">
        <v>158.967</v>
      </c>
      <c r="BC8" s="80" t="n">
        <v>168.9471</v>
      </c>
      <c r="BD8" s="80" t="n">
        <v>172.5834</v>
      </c>
      <c r="BE8" s="80" t="n">
        <v>173.884</v>
      </c>
      <c r="BF8" s="80" t="n">
        <v>176.3943</v>
      </c>
      <c r="BG8" s="80" t="n">
        <v>177.7071</v>
      </c>
      <c r="BH8" s="80" t="n">
        <v>176.3005</v>
      </c>
      <c r="BI8" s="80" t="n">
        <v>174.1297</v>
      </c>
      <c r="BJ8" s="80" t="n">
        <v>176.249</v>
      </c>
      <c r="BK8" s="80" t="n">
        <v>181.79</v>
      </c>
      <c r="BL8" s="80" t="n">
        <v>183.5324</v>
      </c>
      <c r="BM8" s="80" t="n">
        <v>184.2626</v>
      </c>
      <c r="BN8" s="80" t="n">
        <v>190.0707</v>
      </c>
      <c r="BO8" s="80" t="n">
        <v>190.841</v>
      </c>
      <c r="BP8" s="80" t="n">
        <v>194.703</v>
      </c>
      <c r="BQ8" s="80" t="n">
        <v>193.4636</v>
      </c>
      <c r="BR8" s="80" t="n">
        <v>197.2029</v>
      </c>
      <c r="BS8" s="80" t="n">
        <v>195.2012</v>
      </c>
      <c r="BT8" s="80" t="n">
        <v>192.5404</v>
      </c>
      <c r="BU8" s="80" t="n">
        <v>189.104</v>
      </c>
      <c r="BV8" s="80" t="n">
        <v>186.7675</v>
      </c>
    </row>
    <row r="9" customFormat="false" ht="11.1" hidden="false" customHeight="true" outlineLevel="0" collapsed="false">
      <c r="A9" s="234" t="s">
        <v>563</v>
      </c>
      <c r="B9" s="189" t="s">
        <v>564</v>
      </c>
      <c r="C9" s="79" t="n">
        <v>137.3</v>
      </c>
      <c r="D9" s="79" t="n">
        <v>144.8</v>
      </c>
      <c r="E9" s="79" t="n">
        <v>162.5</v>
      </c>
      <c r="F9" s="79" t="n">
        <v>173.4</v>
      </c>
      <c r="G9" s="79" t="n">
        <v>160.2</v>
      </c>
      <c r="H9" s="79" t="n">
        <v>167.8</v>
      </c>
      <c r="I9" s="79" t="n">
        <v>179</v>
      </c>
      <c r="J9" s="79" t="n">
        <v>206.8</v>
      </c>
      <c r="K9" s="79" t="n">
        <v>237.4</v>
      </c>
      <c r="L9" s="79" t="n">
        <v>215.8</v>
      </c>
      <c r="M9" s="79" t="n">
        <v>169.2</v>
      </c>
      <c r="N9" s="79" t="n">
        <v>172.1</v>
      </c>
      <c r="O9" s="79" t="n">
        <v>183.2</v>
      </c>
      <c r="P9" s="79" t="n">
        <v>177.5</v>
      </c>
      <c r="Q9" s="79" t="n">
        <v>198.9</v>
      </c>
      <c r="R9" s="79" t="n">
        <v>229.1</v>
      </c>
      <c r="S9" s="79" t="n">
        <v>232.7</v>
      </c>
      <c r="T9" s="79" t="n">
        <v>234.9</v>
      </c>
      <c r="U9" s="79" t="n">
        <v>250.1</v>
      </c>
      <c r="V9" s="79" t="n">
        <v>243.6</v>
      </c>
      <c r="W9" s="79" t="n">
        <v>190.7</v>
      </c>
      <c r="X9" s="79" t="n">
        <v>170.7</v>
      </c>
      <c r="Y9" s="79" t="n">
        <v>175.3</v>
      </c>
      <c r="Z9" s="79" t="n">
        <v>179.9</v>
      </c>
      <c r="AA9" s="79" t="n">
        <v>165.6</v>
      </c>
      <c r="AB9" s="79" t="n">
        <v>179.9</v>
      </c>
      <c r="AC9" s="79" t="n">
        <v>203.9</v>
      </c>
      <c r="AD9" s="79" t="n">
        <v>231.7</v>
      </c>
      <c r="AE9" s="79" t="n">
        <v>272.2</v>
      </c>
      <c r="AF9" s="79" t="n">
        <v>255.8</v>
      </c>
      <c r="AG9" s="79" t="n">
        <v>252.3</v>
      </c>
      <c r="AH9" s="79" t="n">
        <v>234.9</v>
      </c>
      <c r="AI9" s="79" t="n">
        <v>240.7</v>
      </c>
      <c r="AJ9" s="79" t="n">
        <v>230.8</v>
      </c>
      <c r="AK9" s="79" t="n">
        <v>257.6</v>
      </c>
      <c r="AL9" s="79" t="n">
        <v>247.1</v>
      </c>
      <c r="AM9" s="79" t="n">
        <v>252</v>
      </c>
      <c r="AN9" s="79" t="n">
        <v>253.8</v>
      </c>
      <c r="AO9" s="79" t="n">
        <v>273.4</v>
      </c>
      <c r="AP9" s="79" t="n">
        <v>294.2</v>
      </c>
      <c r="AQ9" s="79" t="n">
        <v>330.6</v>
      </c>
      <c r="AR9" s="79" t="n">
        <v>348.7</v>
      </c>
      <c r="AS9" s="79" t="n">
        <v>347.7</v>
      </c>
      <c r="AT9" s="79" t="n">
        <v>321.5</v>
      </c>
      <c r="AU9" s="79" t="n">
        <v>323</v>
      </c>
      <c r="AV9" s="79" t="n">
        <v>241.2</v>
      </c>
      <c r="AW9" s="79" t="n">
        <v>148.8</v>
      </c>
      <c r="AX9" s="79" t="n">
        <v>118.2</v>
      </c>
      <c r="AY9" s="79" t="n">
        <v>137.6</v>
      </c>
      <c r="AZ9" s="79" t="n">
        <v>140.763333333333</v>
      </c>
      <c r="BA9" s="79" t="n">
        <v>150.091111111111</v>
      </c>
      <c r="BB9" s="80" t="n">
        <v>159.4468</v>
      </c>
      <c r="BC9" s="80" t="n">
        <v>171.8462</v>
      </c>
      <c r="BD9" s="80" t="n">
        <v>174.1676</v>
      </c>
      <c r="BE9" s="80" t="n">
        <v>176.0293</v>
      </c>
      <c r="BF9" s="80" t="n">
        <v>179.3747</v>
      </c>
      <c r="BG9" s="80" t="n">
        <v>181.9938</v>
      </c>
      <c r="BH9" s="80" t="n">
        <v>178.794</v>
      </c>
      <c r="BI9" s="80" t="n">
        <v>173.5942</v>
      </c>
      <c r="BJ9" s="80" t="n">
        <v>173.4789</v>
      </c>
      <c r="BK9" s="80" t="n">
        <v>178.7406</v>
      </c>
      <c r="BL9" s="80" t="n">
        <v>183.893</v>
      </c>
      <c r="BM9" s="80" t="n">
        <v>184.5474</v>
      </c>
      <c r="BN9" s="80" t="n">
        <v>190.5161</v>
      </c>
      <c r="BO9" s="80" t="n">
        <v>193.0379</v>
      </c>
      <c r="BP9" s="80" t="n">
        <v>196.3599</v>
      </c>
      <c r="BQ9" s="80" t="n">
        <v>195.6041</v>
      </c>
      <c r="BR9" s="80" t="n">
        <v>200.8102</v>
      </c>
      <c r="BS9" s="80" t="n">
        <v>198.3524</v>
      </c>
      <c r="BT9" s="80" t="n">
        <v>195.8118</v>
      </c>
      <c r="BU9" s="80" t="n">
        <v>187.6696</v>
      </c>
      <c r="BV9" s="80" t="n">
        <v>183.5529</v>
      </c>
    </row>
    <row r="10" customFormat="false" ht="11.1" hidden="false" customHeight="true" outlineLevel="0" collapsed="false">
      <c r="A10" s="234" t="s">
        <v>565</v>
      </c>
      <c r="B10" s="189" t="s">
        <v>566</v>
      </c>
      <c r="C10" s="79" t="n">
        <v>133.1</v>
      </c>
      <c r="D10" s="79" t="n">
        <v>138.7</v>
      </c>
      <c r="E10" s="79" t="n">
        <v>156.5</v>
      </c>
      <c r="F10" s="79" t="n">
        <v>172</v>
      </c>
      <c r="G10" s="79" t="n">
        <v>161.5</v>
      </c>
      <c r="H10" s="79" t="n">
        <v>164.8</v>
      </c>
      <c r="I10" s="79" t="n">
        <v>176.4</v>
      </c>
      <c r="J10" s="79" t="n">
        <v>203.1</v>
      </c>
      <c r="K10" s="79" t="n">
        <v>234.4</v>
      </c>
      <c r="L10" s="79" t="n">
        <v>225.5</v>
      </c>
      <c r="M10" s="79" t="n">
        <v>178</v>
      </c>
      <c r="N10" s="79" t="n">
        <v>171.3</v>
      </c>
      <c r="O10" s="79" t="n">
        <v>184.5</v>
      </c>
      <c r="P10" s="79" t="n">
        <v>178.3</v>
      </c>
      <c r="Q10" s="79" t="n">
        <v>196.9</v>
      </c>
      <c r="R10" s="79" t="n">
        <v>233.8</v>
      </c>
      <c r="S10" s="79" t="n">
        <v>236.2</v>
      </c>
      <c r="T10" s="79" t="n">
        <v>235.6</v>
      </c>
      <c r="U10" s="79" t="n">
        <v>245.5</v>
      </c>
      <c r="V10" s="79" t="n">
        <v>241.4</v>
      </c>
      <c r="W10" s="79" t="n">
        <v>197.3</v>
      </c>
      <c r="X10" s="79" t="n">
        <v>169.9</v>
      </c>
      <c r="Y10" s="79" t="n">
        <v>169.9</v>
      </c>
      <c r="Z10" s="79" t="n">
        <v>179</v>
      </c>
      <c r="AA10" s="79" t="n">
        <v>168.8</v>
      </c>
      <c r="AB10" s="79" t="n">
        <v>172.1</v>
      </c>
      <c r="AC10" s="79" t="n">
        <v>201.7</v>
      </c>
      <c r="AD10" s="79" t="n">
        <v>232.7</v>
      </c>
      <c r="AE10" s="79" t="n">
        <v>256.5</v>
      </c>
      <c r="AF10" s="79" t="n">
        <v>251.2</v>
      </c>
      <c r="AG10" s="79" t="n">
        <v>243.8</v>
      </c>
      <c r="AH10" s="79" t="n">
        <v>226.4</v>
      </c>
      <c r="AI10" s="79" t="n">
        <v>227.9</v>
      </c>
      <c r="AJ10" s="79" t="n">
        <v>228.1</v>
      </c>
      <c r="AK10" s="79" t="n">
        <v>253.5</v>
      </c>
      <c r="AL10" s="79" t="n">
        <v>246.3</v>
      </c>
      <c r="AM10" s="79" t="n">
        <v>251.3</v>
      </c>
      <c r="AN10" s="79" t="n">
        <v>252.8</v>
      </c>
      <c r="AO10" s="79" t="n">
        <v>273.7</v>
      </c>
      <c r="AP10" s="79" t="n">
        <v>293.6</v>
      </c>
      <c r="AQ10" s="79" t="n">
        <v>326.9</v>
      </c>
      <c r="AR10" s="79" t="n">
        <v>348.7</v>
      </c>
      <c r="AS10" s="79" t="n">
        <v>349.9</v>
      </c>
      <c r="AT10" s="79" t="n">
        <v>319.5</v>
      </c>
      <c r="AU10" s="79" t="n">
        <v>319.6</v>
      </c>
      <c r="AV10" s="79" t="n">
        <v>246.2</v>
      </c>
      <c r="AW10" s="79" t="n">
        <v>154.7</v>
      </c>
      <c r="AX10" s="79" t="n">
        <v>114.6</v>
      </c>
      <c r="AY10" s="79" t="n">
        <v>125.7</v>
      </c>
      <c r="AZ10" s="79" t="n">
        <v>138.291666666667</v>
      </c>
      <c r="BA10" s="79" t="n">
        <v>145.117222222222</v>
      </c>
      <c r="BB10" s="80" t="n">
        <v>157.1277</v>
      </c>
      <c r="BC10" s="80" t="n">
        <v>167.5319</v>
      </c>
      <c r="BD10" s="80" t="n">
        <v>170.4686</v>
      </c>
      <c r="BE10" s="80" t="n">
        <v>172.1666</v>
      </c>
      <c r="BF10" s="80" t="n">
        <v>176.2567</v>
      </c>
      <c r="BG10" s="80" t="n">
        <v>177.6462</v>
      </c>
      <c r="BH10" s="80" t="n">
        <v>176.287</v>
      </c>
      <c r="BI10" s="80" t="n">
        <v>173.1281</v>
      </c>
      <c r="BJ10" s="80" t="n">
        <v>173.1281</v>
      </c>
      <c r="BK10" s="80" t="n">
        <v>177.8493</v>
      </c>
      <c r="BL10" s="80" t="n">
        <v>182.3197</v>
      </c>
      <c r="BM10" s="80" t="n">
        <v>184.268</v>
      </c>
      <c r="BN10" s="80" t="n">
        <v>190.3928</v>
      </c>
      <c r="BO10" s="80" t="n">
        <v>190.9416</v>
      </c>
      <c r="BP10" s="80" t="n">
        <v>193.6105</v>
      </c>
      <c r="BQ10" s="80" t="n">
        <v>192.7034</v>
      </c>
      <c r="BR10" s="80" t="n">
        <v>198.0146</v>
      </c>
      <c r="BS10" s="80" t="n">
        <v>194.9865</v>
      </c>
      <c r="BT10" s="80" t="n">
        <v>193.9239</v>
      </c>
      <c r="BU10" s="80" t="n">
        <v>187.9777</v>
      </c>
      <c r="BV10" s="80" t="n">
        <v>184.2429</v>
      </c>
    </row>
    <row r="11" customFormat="false" ht="11.1" hidden="false" customHeight="true" outlineLevel="0" collapsed="false">
      <c r="A11" s="234" t="s">
        <v>567</v>
      </c>
      <c r="B11" s="189" t="s">
        <v>568</v>
      </c>
      <c r="C11" s="79" t="n">
        <v>134.8</v>
      </c>
      <c r="D11" s="79" t="n">
        <v>142.2</v>
      </c>
      <c r="E11" s="79" t="n">
        <v>161</v>
      </c>
      <c r="F11" s="79" t="n">
        <v>178</v>
      </c>
      <c r="G11" s="79" t="n">
        <v>174.3</v>
      </c>
      <c r="H11" s="79" t="n">
        <v>171.2</v>
      </c>
      <c r="I11" s="79" t="n">
        <v>181.4</v>
      </c>
      <c r="J11" s="79" t="n">
        <v>201.6</v>
      </c>
      <c r="K11" s="79" t="n">
        <v>244</v>
      </c>
      <c r="L11" s="79" t="n">
        <v>228.9</v>
      </c>
      <c r="M11" s="79" t="n">
        <v>185.1</v>
      </c>
      <c r="N11" s="79" t="n">
        <v>165.8</v>
      </c>
      <c r="O11" s="79" t="n">
        <v>175.7</v>
      </c>
      <c r="P11" s="79" t="n">
        <v>177.6</v>
      </c>
      <c r="Q11" s="79" t="n">
        <v>189</v>
      </c>
      <c r="R11" s="79" t="n">
        <v>214.2</v>
      </c>
      <c r="S11" s="79" t="n">
        <v>235.1</v>
      </c>
      <c r="T11" s="79" t="n">
        <v>237.2</v>
      </c>
      <c r="U11" s="79" t="n">
        <v>244.8</v>
      </c>
      <c r="V11" s="79" t="n">
        <v>254.6</v>
      </c>
      <c r="W11" s="79" t="n">
        <v>232</v>
      </c>
      <c r="X11" s="79" t="n">
        <v>193.1</v>
      </c>
      <c r="Y11" s="79" t="n">
        <v>178.5</v>
      </c>
      <c r="Z11" s="79" t="n">
        <v>178.1</v>
      </c>
      <c r="AA11" s="79" t="n">
        <v>171.9</v>
      </c>
      <c r="AB11" s="79" t="n">
        <v>172.1</v>
      </c>
      <c r="AC11" s="79" t="n">
        <v>200.6</v>
      </c>
      <c r="AD11" s="79" t="n">
        <v>233.6</v>
      </c>
      <c r="AE11" s="79" t="n">
        <v>272.3</v>
      </c>
      <c r="AF11" s="79" t="n">
        <v>270.7</v>
      </c>
      <c r="AG11" s="79" t="n">
        <v>259.3</v>
      </c>
      <c r="AH11" s="79" t="n">
        <v>241.5</v>
      </c>
      <c r="AI11" s="79" t="n">
        <v>237.8</v>
      </c>
      <c r="AJ11" s="79" t="n">
        <v>237.2</v>
      </c>
      <c r="AK11" s="79" t="n">
        <v>257.7</v>
      </c>
      <c r="AL11" s="79" t="n">
        <v>248.9</v>
      </c>
      <c r="AM11" s="79" t="n">
        <v>245.7</v>
      </c>
      <c r="AN11" s="79" t="n">
        <v>251.2</v>
      </c>
      <c r="AO11" s="79" t="n">
        <v>268.7</v>
      </c>
      <c r="AP11" s="79" t="n">
        <v>289.9</v>
      </c>
      <c r="AQ11" s="79" t="n">
        <v>322.8</v>
      </c>
      <c r="AR11" s="79" t="n">
        <v>351</v>
      </c>
      <c r="AS11" s="79" t="n">
        <v>360</v>
      </c>
      <c r="AT11" s="79" t="n">
        <v>343.4</v>
      </c>
      <c r="AU11" s="79" t="n">
        <v>323.1</v>
      </c>
      <c r="AV11" s="79" t="n">
        <v>260.1</v>
      </c>
      <c r="AW11" s="79" t="n">
        <v>157.6</v>
      </c>
      <c r="AX11" s="79" t="n">
        <v>109.6</v>
      </c>
      <c r="AY11" s="79" t="n">
        <v>112.6</v>
      </c>
      <c r="AZ11" s="79" t="n">
        <v>128.66</v>
      </c>
      <c r="BA11" s="79" t="n">
        <v>140.585</v>
      </c>
      <c r="BB11" s="80" t="n">
        <v>155.6099</v>
      </c>
      <c r="BC11" s="80" t="n">
        <v>169.837</v>
      </c>
      <c r="BD11" s="80" t="n">
        <v>176.4117</v>
      </c>
      <c r="BE11" s="80" t="n">
        <v>180.5531</v>
      </c>
      <c r="BF11" s="80" t="n">
        <v>185.8961</v>
      </c>
      <c r="BG11" s="80" t="n">
        <v>187.2344</v>
      </c>
      <c r="BH11" s="80" t="n">
        <v>183.6989</v>
      </c>
      <c r="BI11" s="80" t="n">
        <v>178.9911</v>
      </c>
      <c r="BJ11" s="80" t="n">
        <v>173.3421</v>
      </c>
      <c r="BK11" s="80" t="n">
        <v>175.933</v>
      </c>
      <c r="BL11" s="80" t="n">
        <v>179.5694</v>
      </c>
      <c r="BM11" s="80" t="n">
        <v>181.7879</v>
      </c>
      <c r="BN11" s="80" t="n">
        <v>189.623</v>
      </c>
      <c r="BO11" s="80" t="n">
        <v>194.1986</v>
      </c>
      <c r="BP11" s="80" t="n">
        <v>198.4506</v>
      </c>
      <c r="BQ11" s="80" t="n">
        <v>201.0779</v>
      </c>
      <c r="BR11" s="80" t="n">
        <v>206.9063</v>
      </c>
      <c r="BS11" s="80" t="n">
        <v>206.0253</v>
      </c>
      <c r="BT11" s="80" t="n">
        <v>201.5134</v>
      </c>
      <c r="BU11" s="80" t="n">
        <v>194.9228</v>
      </c>
      <c r="BV11" s="80" t="n">
        <v>186.1997</v>
      </c>
    </row>
    <row r="12" customFormat="false" ht="11.1" hidden="false" customHeight="true" outlineLevel="0" collapsed="false">
      <c r="A12" s="234" t="s">
        <v>569</v>
      </c>
      <c r="B12" s="189" t="s">
        <v>570</v>
      </c>
      <c r="C12" s="79" t="n">
        <v>143</v>
      </c>
      <c r="D12" s="79" t="n">
        <v>157</v>
      </c>
      <c r="E12" s="79" t="n">
        <v>175.9</v>
      </c>
      <c r="F12" s="79" t="n">
        <v>199.9</v>
      </c>
      <c r="G12" s="79" t="n">
        <v>190.6</v>
      </c>
      <c r="H12" s="79" t="n">
        <v>183.3</v>
      </c>
      <c r="I12" s="79" t="n">
        <v>197.7</v>
      </c>
      <c r="J12" s="79" t="n">
        <v>216.6</v>
      </c>
      <c r="K12" s="79" t="n">
        <v>244.1</v>
      </c>
      <c r="L12" s="79" t="n">
        <v>230.4</v>
      </c>
      <c r="M12" s="79" t="n">
        <v>196.7</v>
      </c>
      <c r="N12" s="79" t="n">
        <v>174.3</v>
      </c>
      <c r="O12" s="79" t="n">
        <v>187.2</v>
      </c>
      <c r="P12" s="79" t="n">
        <v>191.7</v>
      </c>
      <c r="Q12" s="79" t="n">
        <v>202.3</v>
      </c>
      <c r="R12" s="79" t="n">
        <v>237</v>
      </c>
      <c r="S12" s="79" t="n">
        <v>269.4</v>
      </c>
      <c r="T12" s="79" t="n">
        <v>258.6</v>
      </c>
      <c r="U12" s="79" t="n">
        <v>258.1</v>
      </c>
      <c r="V12" s="79" t="n">
        <v>253.4</v>
      </c>
      <c r="W12" s="79" t="n">
        <v>223.3</v>
      </c>
      <c r="X12" s="79" t="n">
        <v>194.4</v>
      </c>
      <c r="Y12" s="79" t="n">
        <v>193</v>
      </c>
      <c r="Z12" s="79" t="n">
        <v>202</v>
      </c>
      <c r="AA12" s="79" t="n">
        <v>197.2</v>
      </c>
      <c r="AB12" s="79" t="n">
        <v>202</v>
      </c>
      <c r="AC12" s="79" t="n">
        <v>237.4</v>
      </c>
      <c r="AD12" s="79" t="n">
        <v>261.9</v>
      </c>
      <c r="AE12" s="79" t="n">
        <v>276.8</v>
      </c>
      <c r="AF12" s="79" t="n">
        <v>258.7</v>
      </c>
      <c r="AG12" s="79" t="n">
        <v>246.5</v>
      </c>
      <c r="AH12" s="79" t="n">
        <v>227.4</v>
      </c>
      <c r="AI12" s="79" t="n">
        <v>229.6</v>
      </c>
      <c r="AJ12" s="79" t="n">
        <v>243.3</v>
      </c>
      <c r="AK12" s="79" t="n">
        <v>267.3</v>
      </c>
      <c r="AL12" s="79" t="n">
        <v>260.8</v>
      </c>
      <c r="AM12" s="79" t="n">
        <v>257.4</v>
      </c>
      <c r="AN12" s="79" t="n">
        <v>256.9</v>
      </c>
      <c r="AO12" s="79" t="n">
        <v>289.1</v>
      </c>
      <c r="AP12" s="79" t="n">
        <v>308.3</v>
      </c>
      <c r="AQ12" s="79" t="n">
        <v>334</v>
      </c>
      <c r="AR12" s="79" t="n">
        <v>376.5</v>
      </c>
      <c r="AS12" s="79" t="n">
        <v>371.7</v>
      </c>
      <c r="AT12" s="79" t="n">
        <v>339</v>
      </c>
      <c r="AU12" s="79" t="n">
        <v>315.2</v>
      </c>
      <c r="AV12" s="79" t="n">
        <v>268.2</v>
      </c>
      <c r="AW12" s="79" t="n">
        <v>176.1</v>
      </c>
      <c r="AX12" s="79" t="n">
        <v>127.3</v>
      </c>
      <c r="AY12" s="79" t="n">
        <v>145.5</v>
      </c>
      <c r="AZ12" s="79" t="n">
        <v>160.746666666667</v>
      </c>
      <c r="BA12" s="79" t="n">
        <v>165.428888888889</v>
      </c>
      <c r="BB12" s="80" t="n">
        <v>176.1325</v>
      </c>
      <c r="BC12" s="80" t="n">
        <v>185.9362</v>
      </c>
      <c r="BD12" s="80" t="n">
        <v>187.7375</v>
      </c>
      <c r="BE12" s="80" t="n">
        <v>186.0706</v>
      </c>
      <c r="BF12" s="80" t="n">
        <v>188.7521</v>
      </c>
      <c r="BG12" s="80" t="n">
        <v>192.587</v>
      </c>
      <c r="BH12" s="80" t="n">
        <v>190.3</v>
      </c>
      <c r="BI12" s="80" t="n">
        <v>188.5426</v>
      </c>
      <c r="BJ12" s="80" t="n">
        <v>186.4214</v>
      </c>
      <c r="BK12" s="80" t="n">
        <v>187.8931</v>
      </c>
      <c r="BL12" s="80" t="n">
        <v>193.797</v>
      </c>
      <c r="BM12" s="80" t="n">
        <v>200.9145</v>
      </c>
      <c r="BN12" s="80" t="n">
        <v>209.8412</v>
      </c>
      <c r="BO12" s="80" t="n">
        <v>211.2636</v>
      </c>
      <c r="BP12" s="80" t="n">
        <v>210.8157</v>
      </c>
      <c r="BQ12" s="80" t="n">
        <v>206.7601</v>
      </c>
      <c r="BR12" s="80" t="n">
        <v>210.2515</v>
      </c>
      <c r="BS12" s="80" t="n">
        <v>210.5975</v>
      </c>
      <c r="BT12" s="80" t="n">
        <v>207.7076</v>
      </c>
      <c r="BU12" s="80" t="n">
        <v>203.6115</v>
      </c>
      <c r="BV12" s="80" t="n">
        <v>198.1495</v>
      </c>
    </row>
    <row r="13" customFormat="false" ht="11.1" hidden="false" customHeight="true" outlineLevel="0" collapsed="false">
      <c r="A13" s="234" t="s">
        <v>571</v>
      </c>
      <c r="B13" s="189" t="s">
        <v>572</v>
      </c>
      <c r="C13" s="79" t="n">
        <v>137.5</v>
      </c>
      <c r="D13" s="79" t="n">
        <v>145</v>
      </c>
      <c r="E13" s="79" t="n">
        <v>162</v>
      </c>
      <c r="F13" s="79" t="n">
        <v>177.4</v>
      </c>
      <c r="G13" s="79" t="n">
        <v>167.2</v>
      </c>
      <c r="H13" s="79" t="n">
        <v>169.8</v>
      </c>
      <c r="I13" s="79" t="n">
        <v>182</v>
      </c>
      <c r="J13" s="79" t="n">
        <v>206.3</v>
      </c>
      <c r="K13" s="79" t="n">
        <v>241</v>
      </c>
      <c r="L13" s="79" t="n">
        <v>223</v>
      </c>
      <c r="M13" s="79" t="n">
        <v>177.9</v>
      </c>
      <c r="N13" s="79" t="n">
        <v>171.9</v>
      </c>
      <c r="O13" s="79" t="n">
        <v>185.4</v>
      </c>
      <c r="P13" s="79" t="n">
        <v>180.7</v>
      </c>
      <c r="Q13" s="79" t="n">
        <v>196.9</v>
      </c>
      <c r="R13" s="79" t="n">
        <v>231.3</v>
      </c>
      <c r="S13" s="79" t="n">
        <v>240.9</v>
      </c>
      <c r="T13" s="79" t="n">
        <v>239.6</v>
      </c>
      <c r="U13" s="79" t="n">
        <v>249.8</v>
      </c>
      <c r="V13" s="79" t="n">
        <v>245.5</v>
      </c>
      <c r="W13" s="79" t="n">
        <v>201.6</v>
      </c>
      <c r="X13" s="79" t="n">
        <v>175.4</v>
      </c>
      <c r="Y13" s="79" t="n">
        <v>176.4</v>
      </c>
      <c r="Z13" s="79" t="n">
        <v>184.4</v>
      </c>
      <c r="AA13" s="79" t="n">
        <v>174</v>
      </c>
      <c r="AB13" s="79" t="n">
        <v>180.3</v>
      </c>
      <c r="AC13" s="79" t="n">
        <v>209.3</v>
      </c>
      <c r="AD13" s="79" t="n">
        <v>236.5</v>
      </c>
      <c r="AE13" s="79" t="n">
        <v>263.8</v>
      </c>
      <c r="AF13" s="79" t="n">
        <v>253.3</v>
      </c>
      <c r="AG13" s="79" t="n">
        <v>246.8</v>
      </c>
      <c r="AH13" s="79" t="n">
        <v>229.1</v>
      </c>
      <c r="AI13" s="79" t="n">
        <v>231.8</v>
      </c>
      <c r="AJ13" s="79" t="n">
        <v>231.7</v>
      </c>
      <c r="AK13" s="79" t="n">
        <v>258.1</v>
      </c>
      <c r="AL13" s="79" t="n">
        <v>251</v>
      </c>
      <c r="AM13" s="79" t="n">
        <v>254.2</v>
      </c>
      <c r="AN13" s="79" t="n">
        <v>254.8</v>
      </c>
      <c r="AO13" s="79" t="n">
        <v>276.2</v>
      </c>
      <c r="AP13" s="79" t="n">
        <v>295.7</v>
      </c>
      <c r="AQ13" s="79" t="n">
        <v>329.8</v>
      </c>
      <c r="AR13" s="79" t="n">
        <v>354.1</v>
      </c>
      <c r="AS13" s="79" t="n">
        <v>353.5</v>
      </c>
      <c r="AT13" s="79" t="n">
        <v>324.6</v>
      </c>
      <c r="AU13" s="79" t="n">
        <v>320.2</v>
      </c>
      <c r="AV13" s="79" t="n">
        <v>251.1</v>
      </c>
      <c r="AW13" s="79" t="n">
        <v>158.3</v>
      </c>
      <c r="AX13" s="79" t="n">
        <v>119.5</v>
      </c>
      <c r="AY13" s="79" t="n">
        <v>133.2</v>
      </c>
      <c r="AZ13" s="79" t="n">
        <v>142.833333333333</v>
      </c>
      <c r="BA13" s="79" t="n">
        <v>150.771111111111</v>
      </c>
      <c r="BB13" s="80" t="n">
        <v>161.6925</v>
      </c>
      <c r="BC13" s="80" t="n">
        <v>172.5367</v>
      </c>
      <c r="BD13" s="80" t="n">
        <v>175.5301</v>
      </c>
      <c r="BE13" s="80" t="n">
        <v>176.5851</v>
      </c>
      <c r="BF13" s="80" t="n">
        <v>179.6936</v>
      </c>
      <c r="BG13" s="80" t="n">
        <v>181.8699</v>
      </c>
      <c r="BH13" s="80" t="n">
        <v>179.6868</v>
      </c>
      <c r="BI13" s="80" t="n">
        <v>176.4778</v>
      </c>
      <c r="BJ13" s="80" t="n">
        <v>176.6421</v>
      </c>
      <c r="BK13" s="80" t="n">
        <v>181.2247</v>
      </c>
      <c r="BL13" s="80" t="n">
        <v>185.1497</v>
      </c>
      <c r="BM13" s="80" t="n">
        <v>187.2081</v>
      </c>
      <c r="BN13" s="80" t="n">
        <v>193.6601</v>
      </c>
      <c r="BO13" s="80" t="n">
        <v>195.1279</v>
      </c>
      <c r="BP13" s="80" t="n">
        <v>197.9842</v>
      </c>
      <c r="BQ13" s="80" t="n">
        <v>196.5277</v>
      </c>
      <c r="BR13" s="80" t="n">
        <v>200.9475</v>
      </c>
      <c r="BS13" s="80" t="n">
        <v>199.1485</v>
      </c>
      <c r="BT13" s="80" t="n">
        <v>196.6122</v>
      </c>
      <c r="BU13" s="80" t="n">
        <v>191.2191</v>
      </c>
      <c r="BV13" s="80" t="n">
        <v>187.4051</v>
      </c>
    </row>
    <row r="14" customFormat="false" ht="11.1" hidden="false" customHeight="true" outlineLevel="0" collapsed="false">
      <c r="A14" s="234"/>
      <c r="B14" s="183" t="s">
        <v>573</v>
      </c>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6"/>
      <c r="BC14" s="236"/>
      <c r="BD14" s="236"/>
      <c r="BE14" s="236"/>
      <c r="BF14" s="236"/>
      <c r="BG14" s="236"/>
      <c r="BH14" s="236"/>
      <c r="BI14" s="236"/>
      <c r="BJ14" s="236"/>
      <c r="BK14" s="236"/>
      <c r="BL14" s="236"/>
      <c r="BM14" s="236"/>
      <c r="BN14" s="236"/>
      <c r="BO14" s="236"/>
      <c r="BP14" s="236"/>
      <c r="BQ14" s="236"/>
      <c r="BR14" s="236"/>
      <c r="BS14" s="236"/>
      <c r="BT14" s="236"/>
      <c r="BU14" s="236"/>
      <c r="BV14" s="236"/>
    </row>
    <row r="15" customFormat="false" ht="11.1" hidden="false" customHeight="true" outlineLevel="0" collapsed="false">
      <c r="A15" s="234" t="s">
        <v>574</v>
      </c>
      <c r="B15" s="189" t="s">
        <v>575</v>
      </c>
      <c r="C15" s="79" t="n">
        <v>184.3</v>
      </c>
      <c r="D15" s="79" t="n">
        <v>189.65</v>
      </c>
      <c r="E15" s="79" t="n">
        <v>203.95</v>
      </c>
      <c r="F15" s="79" t="n">
        <v>220.675</v>
      </c>
      <c r="G15" s="79" t="n">
        <v>215.06</v>
      </c>
      <c r="H15" s="79" t="n">
        <v>214.65</v>
      </c>
      <c r="I15" s="79" t="n">
        <v>228.675</v>
      </c>
      <c r="J15" s="79" t="n">
        <v>247.72</v>
      </c>
      <c r="K15" s="79" t="n">
        <v>299</v>
      </c>
      <c r="L15" s="79" t="n">
        <v>274.94</v>
      </c>
      <c r="M15" s="79" t="n">
        <v>226.225</v>
      </c>
      <c r="N15" s="79" t="n">
        <v>218.8</v>
      </c>
      <c r="O15" s="79" t="n">
        <v>236.08</v>
      </c>
      <c r="P15" s="79" t="n">
        <v>229.725</v>
      </c>
      <c r="Q15" s="79" t="n">
        <v>240.325</v>
      </c>
      <c r="R15" s="79" t="n">
        <v>275.325</v>
      </c>
      <c r="S15" s="79" t="n">
        <v>290.72</v>
      </c>
      <c r="T15" s="79" t="n">
        <v>287.55</v>
      </c>
      <c r="U15" s="79" t="n">
        <v>297.66</v>
      </c>
      <c r="V15" s="79" t="n">
        <v>295.775</v>
      </c>
      <c r="W15" s="79" t="n">
        <v>257.975</v>
      </c>
      <c r="X15" s="79" t="n">
        <v>222.32</v>
      </c>
      <c r="Y15" s="79" t="n">
        <v>220.075</v>
      </c>
      <c r="Z15" s="79" t="n">
        <v>231.65</v>
      </c>
      <c r="AA15" s="79" t="n">
        <v>225.88</v>
      </c>
      <c r="AB15" s="79" t="n">
        <v>223.4</v>
      </c>
      <c r="AC15" s="79" t="n">
        <v>253.675</v>
      </c>
      <c r="AD15" s="79" t="n">
        <v>280.34</v>
      </c>
      <c r="AE15" s="79" t="n">
        <v>303.35</v>
      </c>
      <c r="AF15" s="79" t="n">
        <v>300.3</v>
      </c>
      <c r="AG15" s="79" t="n">
        <v>292.3</v>
      </c>
      <c r="AH15" s="79" t="n">
        <v>275</v>
      </c>
      <c r="AI15" s="79" t="n">
        <v>273.5</v>
      </c>
      <c r="AJ15" s="79" t="n">
        <v>277.28</v>
      </c>
      <c r="AK15" s="79" t="n">
        <v>305.7</v>
      </c>
      <c r="AL15" s="79" t="n">
        <v>303.86</v>
      </c>
      <c r="AM15" s="79" t="n">
        <v>307.975</v>
      </c>
      <c r="AN15" s="79" t="n">
        <v>304.4</v>
      </c>
      <c r="AO15" s="79" t="n">
        <v>322.24</v>
      </c>
      <c r="AP15" s="79" t="n">
        <v>342.6</v>
      </c>
      <c r="AQ15" s="79" t="n">
        <v>376.375</v>
      </c>
      <c r="AR15" s="79" t="n">
        <v>402.9</v>
      </c>
      <c r="AS15" s="79" t="n">
        <v>403.85</v>
      </c>
      <c r="AT15" s="79" t="n">
        <v>375.55</v>
      </c>
      <c r="AU15" s="79" t="n">
        <v>368.68</v>
      </c>
      <c r="AV15" s="79" t="n">
        <v>309.725</v>
      </c>
      <c r="AW15" s="79" t="n">
        <v>219.7</v>
      </c>
      <c r="AX15" s="79" t="n">
        <v>172</v>
      </c>
      <c r="AY15" s="79" t="n">
        <v>175.45</v>
      </c>
      <c r="AZ15" s="79" t="n">
        <v>191.25</v>
      </c>
      <c r="BA15" s="79" t="n">
        <v>194.22</v>
      </c>
      <c r="BB15" s="80" t="n">
        <v>206.8517</v>
      </c>
      <c r="BC15" s="80" t="n">
        <v>218.5263</v>
      </c>
      <c r="BD15" s="80" t="n">
        <v>222.7069</v>
      </c>
      <c r="BE15" s="80" t="n">
        <v>223.6916</v>
      </c>
      <c r="BF15" s="80" t="n">
        <v>225.6547</v>
      </c>
      <c r="BG15" s="80" t="n">
        <v>227.8992</v>
      </c>
      <c r="BH15" s="80" t="n">
        <v>226.0369</v>
      </c>
      <c r="BI15" s="80" t="n">
        <v>223.8314</v>
      </c>
      <c r="BJ15" s="80" t="n">
        <v>226.2686</v>
      </c>
      <c r="BK15" s="80" t="n">
        <v>231.7975</v>
      </c>
      <c r="BL15" s="80" t="n">
        <v>232.4146</v>
      </c>
      <c r="BM15" s="80" t="n">
        <v>232.261</v>
      </c>
      <c r="BN15" s="80" t="n">
        <v>238.6228</v>
      </c>
      <c r="BO15" s="80" t="n">
        <v>240.411</v>
      </c>
      <c r="BP15" s="80" t="n">
        <v>244.6464</v>
      </c>
      <c r="BQ15" s="80" t="n">
        <v>242.9921</v>
      </c>
      <c r="BR15" s="80" t="n">
        <v>246.1849</v>
      </c>
      <c r="BS15" s="80" t="n">
        <v>245.0439</v>
      </c>
      <c r="BT15" s="80" t="n">
        <v>241.882</v>
      </c>
      <c r="BU15" s="80" t="n">
        <v>238.3719</v>
      </c>
      <c r="BV15" s="80" t="n">
        <v>236.2475</v>
      </c>
    </row>
    <row r="16" customFormat="false" ht="11.1" hidden="false" customHeight="true" outlineLevel="0" collapsed="false">
      <c r="A16" s="234" t="s">
        <v>576</v>
      </c>
      <c r="B16" s="189" t="s">
        <v>577</v>
      </c>
      <c r="C16" s="79" t="n">
        <v>181.08</v>
      </c>
      <c r="D16" s="79" t="n">
        <v>188.85</v>
      </c>
      <c r="E16" s="79" t="n">
        <v>207.95</v>
      </c>
      <c r="F16" s="79" t="n">
        <v>218.95</v>
      </c>
      <c r="G16" s="79" t="n">
        <v>206.64</v>
      </c>
      <c r="H16" s="79" t="n">
        <v>211.45</v>
      </c>
      <c r="I16" s="79" t="n">
        <v>224.4</v>
      </c>
      <c r="J16" s="79" t="n">
        <v>245.8</v>
      </c>
      <c r="K16" s="79" t="n">
        <v>283.1</v>
      </c>
      <c r="L16" s="79" t="n">
        <v>260.62</v>
      </c>
      <c r="M16" s="79" t="n">
        <v>213.75</v>
      </c>
      <c r="N16" s="79" t="n">
        <v>217.7</v>
      </c>
      <c r="O16" s="79" t="n">
        <v>229.08</v>
      </c>
      <c r="P16" s="79" t="n">
        <v>222.375</v>
      </c>
      <c r="Q16" s="79" t="n">
        <v>243.4</v>
      </c>
      <c r="R16" s="79" t="n">
        <v>271.375</v>
      </c>
      <c r="S16" s="79" t="n">
        <v>279.84</v>
      </c>
      <c r="T16" s="79" t="n">
        <v>281.05</v>
      </c>
      <c r="U16" s="79" t="n">
        <v>296.9</v>
      </c>
      <c r="V16" s="79" t="n">
        <v>291.25</v>
      </c>
      <c r="W16" s="79" t="n">
        <v>239.3</v>
      </c>
      <c r="X16" s="79" t="n">
        <v>215.88</v>
      </c>
      <c r="Y16" s="79" t="n">
        <v>220.5</v>
      </c>
      <c r="Z16" s="79" t="n">
        <v>225.725</v>
      </c>
      <c r="AA16" s="79" t="n">
        <v>212.46</v>
      </c>
      <c r="AB16" s="79" t="n">
        <v>225.55</v>
      </c>
      <c r="AC16" s="79" t="n">
        <v>248.875</v>
      </c>
      <c r="AD16" s="79" t="n">
        <v>277.3</v>
      </c>
      <c r="AE16" s="79" t="n">
        <v>322.3</v>
      </c>
      <c r="AF16" s="79" t="n">
        <v>306.225</v>
      </c>
      <c r="AG16" s="79" t="n">
        <v>300.06</v>
      </c>
      <c r="AH16" s="79" t="n">
        <v>282.7</v>
      </c>
      <c r="AI16" s="79" t="n">
        <v>291.8</v>
      </c>
      <c r="AJ16" s="79" t="n">
        <v>278.48</v>
      </c>
      <c r="AK16" s="79" t="n">
        <v>307.325</v>
      </c>
      <c r="AL16" s="79" t="n">
        <v>295.66</v>
      </c>
      <c r="AM16" s="79" t="n">
        <v>299.775</v>
      </c>
      <c r="AN16" s="79" t="n">
        <v>300.75</v>
      </c>
      <c r="AO16" s="79" t="n">
        <v>319.28</v>
      </c>
      <c r="AP16" s="79" t="n">
        <v>342.375</v>
      </c>
      <c r="AQ16" s="79" t="n">
        <v>376.625</v>
      </c>
      <c r="AR16" s="79" t="n">
        <v>399.16</v>
      </c>
      <c r="AS16" s="79" t="n">
        <v>398.325</v>
      </c>
      <c r="AT16" s="79" t="n">
        <v>372.45</v>
      </c>
      <c r="AU16" s="79" t="n">
        <v>372.36</v>
      </c>
      <c r="AV16" s="79" t="n">
        <v>291.275</v>
      </c>
      <c r="AW16" s="79" t="n">
        <v>199.5</v>
      </c>
      <c r="AX16" s="79" t="n">
        <v>163.06</v>
      </c>
      <c r="AY16" s="79" t="n">
        <v>181.25</v>
      </c>
      <c r="AZ16" s="79" t="n">
        <v>186.2</v>
      </c>
      <c r="BA16" s="79" t="n">
        <v>192.74</v>
      </c>
      <c r="BB16" s="80" t="n">
        <v>203.9052</v>
      </c>
      <c r="BC16" s="80" t="n">
        <v>218.1146</v>
      </c>
      <c r="BD16" s="80" t="n">
        <v>221.2375</v>
      </c>
      <c r="BE16" s="80" t="n">
        <v>222.3376</v>
      </c>
      <c r="BF16" s="80" t="n">
        <v>225.7218</v>
      </c>
      <c r="BG16" s="80" t="n">
        <v>230.038</v>
      </c>
      <c r="BH16" s="80" t="n">
        <v>225.4859</v>
      </c>
      <c r="BI16" s="80" t="n">
        <v>220.7219</v>
      </c>
      <c r="BJ16" s="80" t="n">
        <v>220.3906</v>
      </c>
      <c r="BK16" s="80" t="n">
        <v>225.4782</v>
      </c>
      <c r="BL16" s="80" t="n">
        <v>230.482</v>
      </c>
      <c r="BM16" s="80" t="n">
        <v>230.8352</v>
      </c>
      <c r="BN16" s="80" t="n">
        <v>236.992</v>
      </c>
      <c r="BO16" s="80" t="n">
        <v>240.6383</v>
      </c>
      <c r="BP16" s="80" t="n">
        <v>244.5901</v>
      </c>
      <c r="BQ16" s="80" t="n">
        <v>242.9643</v>
      </c>
      <c r="BR16" s="80" t="n">
        <v>248.2207</v>
      </c>
      <c r="BS16" s="80" t="n">
        <v>247.3477</v>
      </c>
      <c r="BT16" s="80" t="n">
        <v>243.4379</v>
      </c>
      <c r="BU16" s="80" t="n">
        <v>235.6597</v>
      </c>
      <c r="BV16" s="80" t="n">
        <v>231.2154</v>
      </c>
    </row>
    <row r="17" customFormat="false" ht="11.1" hidden="false" customHeight="true" outlineLevel="0" collapsed="false">
      <c r="A17" s="234" t="s">
        <v>578</v>
      </c>
      <c r="B17" s="189" t="s">
        <v>579</v>
      </c>
      <c r="C17" s="79" t="n">
        <v>174.94</v>
      </c>
      <c r="D17" s="79" t="n">
        <v>181.925</v>
      </c>
      <c r="E17" s="79" t="n">
        <v>199.225</v>
      </c>
      <c r="F17" s="79" t="n">
        <v>215.625</v>
      </c>
      <c r="G17" s="79" t="n">
        <v>206.18</v>
      </c>
      <c r="H17" s="79" t="n">
        <v>206.625</v>
      </c>
      <c r="I17" s="79" t="n">
        <v>219.6</v>
      </c>
      <c r="J17" s="79" t="n">
        <v>240.7</v>
      </c>
      <c r="K17" s="79" t="n">
        <v>277.6</v>
      </c>
      <c r="L17" s="79" t="n">
        <v>270.84</v>
      </c>
      <c r="M17" s="79" t="n">
        <v>220.825</v>
      </c>
      <c r="N17" s="79" t="n">
        <v>213.325</v>
      </c>
      <c r="O17" s="79" t="n">
        <v>225.66</v>
      </c>
      <c r="P17" s="79" t="n">
        <v>219.85</v>
      </c>
      <c r="Q17" s="79" t="n">
        <v>236.75</v>
      </c>
      <c r="R17" s="79" t="n">
        <v>273.225</v>
      </c>
      <c r="S17" s="79" t="n">
        <v>280.44</v>
      </c>
      <c r="T17" s="79" t="n">
        <v>277.55</v>
      </c>
      <c r="U17" s="79" t="n">
        <v>286.76</v>
      </c>
      <c r="V17" s="79" t="n">
        <v>284.45</v>
      </c>
      <c r="W17" s="79" t="n">
        <v>244.65</v>
      </c>
      <c r="X17" s="79" t="n">
        <v>212.7</v>
      </c>
      <c r="Y17" s="79" t="n">
        <v>210.6</v>
      </c>
      <c r="Z17" s="79" t="n">
        <v>219.75</v>
      </c>
      <c r="AA17" s="79" t="n">
        <v>211.06</v>
      </c>
      <c r="AB17" s="79" t="n">
        <v>212.525</v>
      </c>
      <c r="AC17" s="79" t="n">
        <v>240.475</v>
      </c>
      <c r="AD17" s="79" t="n">
        <v>272.22</v>
      </c>
      <c r="AE17" s="79" t="n">
        <v>298.6</v>
      </c>
      <c r="AF17" s="79" t="n">
        <v>294.125</v>
      </c>
      <c r="AG17" s="79" t="n">
        <v>285.78</v>
      </c>
      <c r="AH17" s="79" t="n">
        <v>269.05</v>
      </c>
      <c r="AI17" s="79" t="n">
        <v>268.35</v>
      </c>
      <c r="AJ17" s="79" t="n">
        <v>268.94</v>
      </c>
      <c r="AK17" s="79" t="n">
        <v>295.225</v>
      </c>
      <c r="AL17" s="79" t="n">
        <v>288.34</v>
      </c>
      <c r="AM17" s="79" t="n">
        <v>292.825</v>
      </c>
      <c r="AN17" s="79" t="n">
        <v>293</v>
      </c>
      <c r="AO17" s="79" t="n">
        <v>315.36</v>
      </c>
      <c r="AP17" s="79" t="n">
        <v>336.35</v>
      </c>
      <c r="AQ17" s="79" t="n">
        <v>366.025</v>
      </c>
      <c r="AR17" s="79" t="n">
        <v>390.78</v>
      </c>
      <c r="AS17" s="79" t="n">
        <v>393.2</v>
      </c>
      <c r="AT17" s="79" t="n">
        <v>364.225</v>
      </c>
      <c r="AU17" s="79" t="n">
        <v>363.28</v>
      </c>
      <c r="AV17" s="79" t="n">
        <v>290.5</v>
      </c>
      <c r="AW17" s="79" t="n">
        <v>202.125</v>
      </c>
      <c r="AX17" s="79" t="n">
        <v>159.5</v>
      </c>
      <c r="AY17" s="79" t="n">
        <v>166.25</v>
      </c>
      <c r="AZ17" s="79" t="n">
        <v>181.55</v>
      </c>
      <c r="BA17" s="79" t="n">
        <v>186.02</v>
      </c>
      <c r="BB17" s="80" t="n">
        <v>198.5267</v>
      </c>
      <c r="BC17" s="80" t="n">
        <v>209.5607</v>
      </c>
      <c r="BD17" s="80" t="n">
        <v>212.6803</v>
      </c>
      <c r="BE17" s="80" t="n">
        <v>213.9558</v>
      </c>
      <c r="BF17" s="80" t="n">
        <v>217.8939</v>
      </c>
      <c r="BG17" s="80" t="n">
        <v>219.758</v>
      </c>
      <c r="BH17" s="80" t="n">
        <v>218.5099</v>
      </c>
      <c r="BI17" s="80" t="n">
        <v>215.435</v>
      </c>
      <c r="BJ17" s="80" t="n">
        <v>215.5049</v>
      </c>
      <c r="BK17" s="80" t="n">
        <v>219.6391</v>
      </c>
      <c r="BL17" s="80" t="n">
        <v>224.1371</v>
      </c>
      <c r="BM17" s="80" t="n">
        <v>225.423</v>
      </c>
      <c r="BN17" s="80" t="n">
        <v>232.1913</v>
      </c>
      <c r="BO17" s="80" t="n">
        <v>233.341</v>
      </c>
      <c r="BP17" s="80" t="n">
        <v>236.1803</v>
      </c>
      <c r="BQ17" s="80" t="n">
        <v>234.8249</v>
      </c>
      <c r="BR17" s="80" t="n">
        <v>239.9849</v>
      </c>
      <c r="BS17" s="80" t="n">
        <v>237.3956</v>
      </c>
      <c r="BT17" s="80" t="n">
        <v>236.4337</v>
      </c>
      <c r="BU17" s="80" t="n">
        <v>230.5449</v>
      </c>
      <c r="BV17" s="80" t="n">
        <v>226.8399</v>
      </c>
    </row>
    <row r="18" customFormat="false" ht="11.1" hidden="false" customHeight="true" outlineLevel="0" collapsed="false">
      <c r="A18" s="234" t="s">
        <v>580</v>
      </c>
      <c r="B18" s="189" t="s">
        <v>581</v>
      </c>
      <c r="C18" s="79" t="n">
        <v>179.44</v>
      </c>
      <c r="D18" s="79" t="n">
        <v>187.225</v>
      </c>
      <c r="E18" s="79" t="n">
        <v>205.775</v>
      </c>
      <c r="F18" s="79" t="n">
        <v>223.25</v>
      </c>
      <c r="G18" s="79" t="n">
        <v>222.02</v>
      </c>
      <c r="H18" s="79" t="n">
        <v>216.35</v>
      </c>
      <c r="I18" s="79" t="n">
        <v>226.875</v>
      </c>
      <c r="J18" s="79" t="n">
        <v>243.32</v>
      </c>
      <c r="K18" s="79" t="n">
        <v>291.35</v>
      </c>
      <c r="L18" s="79" t="n">
        <v>276.22</v>
      </c>
      <c r="M18" s="79" t="n">
        <v>231.125</v>
      </c>
      <c r="N18" s="79" t="n">
        <v>211.325</v>
      </c>
      <c r="O18" s="79" t="n">
        <v>219.64</v>
      </c>
      <c r="P18" s="79" t="n">
        <v>223.2</v>
      </c>
      <c r="Q18" s="79" t="n">
        <v>234.15</v>
      </c>
      <c r="R18" s="79" t="n">
        <v>254.5</v>
      </c>
      <c r="S18" s="79" t="n">
        <v>282.18</v>
      </c>
      <c r="T18" s="79" t="n">
        <v>283.725</v>
      </c>
      <c r="U18" s="79" t="n">
        <v>290</v>
      </c>
      <c r="V18" s="79" t="n">
        <v>300.425</v>
      </c>
      <c r="W18" s="79" t="n">
        <v>282.775</v>
      </c>
      <c r="X18" s="79" t="n">
        <v>243.06</v>
      </c>
      <c r="Y18" s="79" t="n">
        <v>225.1</v>
      </c>
      <c r="Z18" s="79" t="n">
        <v>224.675</v>
      </c>
      <c r="AA18" s="79" t="n">
        <v>219.14</v>
      </c>
      <c r="AB18" s="79" t="n">
        <v>217.475</v>
      </c>
      <c r="AC18" s="79" t="n">
        <v>244.775</v>
      </c>
      <c r="AD18" s="79" t="n">
        <v>278.8</v>
      </c>
      <c r="AE18" s="79" t="n">
        <v>320.6</v>
      </c>
      <c r="AF18" s="79" t="n">
        <v>320.1</v>
      </c>
      <c r="AG18" s="79" t="n">
        <v>305.56</v>
      </c>
      <c r="AH18" s="79" t="n">
        <v>286.8</v>
      </c>
      <c r="AI18" s="79" t="n">
        <v>282.45</v>
      </c>
      <c r="AJ18" s="79" t="n">
        <v>282.5</v>
      </c>
      <c r="AK18" s="79" t="n">
        <v>304.175</v>
      </c>
      <c r="AL18" s="79" t="n">
        <v>297.54</v>
      </c>
      <c r="AM18" s="79" t="n">
        <v>293.525</v>
      </c>
      <c r="AN18" s="79" t="n">
        <v>297.15</v>
      </c>
      <c r="AO18" s="79" t="n">
        <v>316.1</v>
      </c>
      <c r="AP18" s="79" t="n">
        <v>337.125</v>
      </c>
      <c r="AQ18" s="79" t="n">
        <v>366</v>
      </c>
      <c r="AR18" s="79" t="n">
        <v>397.22</v>
      </c>
      <c r="AS18" s="79" t="n">
        <v>408.175</v>
      </c>
      <c r="AT18" s="79" t="n">
        <v>392.025</v>
      </c>
      <c r="AU18" s="79" t="n">
        <v>371.7</v>
      </c>
      <c r="AV18" s="79" t="n">
        <v>314.15</v>
      </c>
      <c r="AW18" s="79" t="n">
        <v>215.475</v>
      </c>
      <c r="AX18" s="79" t="n">
        <v>159.02</v>
      </c>
      <c r="AY18" s="79" t="n">
        <v>157.725</v>
      </c>
      <c r="AZ18" s="79" t="n">
        <v>177.8</v>
      </c>
      <c r="BA18" s="79" t="n">
        <v>184.48</v>
      </c>
      <c r="BB18" s="80" t="n">
        <v>201.4605</v>
      </c>
      <c r="BC18" s="80" t="n">
        <v>216.3489</v>
      </c>
      <c r="BD18" s="80" t="n">
        <v>223.3766</v>
      </c>
      <c r="BE18" s="80" t="n">
        <v>227.9833</v>
      </c>
      <c r="BF18" s="80" t="n">
        <v>233.0148</v>
      </c>
      <c r="BG18" s="80" t="n">
        <v>235.0962</v>
      </c>
      <c r="BH18" s="80" t="n">
        <v>231.0826</v>
      </c>
      <c r="BI18" s="80" t="n">
        <v>226.2886</v>
      </c>
      <c r="BJ18" s="80" t="n">
        <v>221.4308</v>
      </c>
      <c r="BK18" s="80" t="n">
        <v>223.6833</v>
      </c>
      <c r="BL18" s="80" t="n">
        <v>227.0761</v>
      </c>
      <c r="BM18" s="80" t="n">
        <v>229.3692</v>
      </c>
      <c r="BN18" s="80" t="n">
        <v>237.7213</v>
      </c>
      <c r="BO18" s="80" t="n">
        <v>242.2449</v>
      </c>
      <c r="BP18" s="80" t="n">
        <v>246.6095</v>
      </c>
      <c r="BQ18" s="80" t="n">
        <v>249.5372</v>
      </c>
      <c r="BR18" s="80" t="n">
        <v>254.9807</v>
      </c>
      <c r="BS18" s="80" t="n">
        <v>254.7974</v>
      </c>
      <c r="BT18" s="80" t="n">
        <v>249.7814</v>
      </c>
      <c r="BU18" s="80" t="n">
        <v>243.0826</v>
      </c>
      <c r="BV18" s="80" t="n">
        <v>235.1244</v>
      </c>
    </row>
    <row r="19" customFormat="false" ht="11.1" hidden="false" customHeight="true" outlineLevel="0" collapsed="false">
      <c r="A19" s="234" t="s">
        <v>582</v>
      </c>
      <c r="B19" s="189" t="s">
        <v>583</v>
      </c>
      <c r="C19" s="79" t="n">
        <v>192.26</v>
      </c>
      <c r="D19" s="79" t="n">
        <v>206.6</v>
      </c>
      <c r="E19" s="79" t="n">
        <v>224.45</v>
      </c>
      <c r="F19" s="79" t="n">
        <v>249.35</v>
      </c>
      <c r="G19" s="79" t="n">
        <v>243.66</v>
      </c>
      <c r="H19" s="79" t="n">
        <v>233.15</v>
      </c>
      <c r="I19" s="79" t="n">
        <v>247.075</v>
      </c>
      <c r="J19" s="79" t="n">
        <v>263.98</v>
      </c>
      <c r="K19" s="79" t="n">
        <v>297.375</v>
      </c>
      <c r="L19" s="79" t="n">
        <v>285.16</v>
      </c>
      <c r="M19" s="79" t="n">
        <v>249.8</v>
      </c>
      <c r="N19" s="79" t="n">
        <v>225.55</v>
      </c>
      <c r="O19" s="79" t="n">
        <v>234.46</v>
      </c>
      <c r="P19" s="79" t="n">
        <v>243.175</v>
      </c>
      <c r="Q19" s="79" t="n">
        <v>251.975</v>
      </c>
      <c r="R19" s="79" t="n">
        <v>281.875</v>
      </c>
      <c r="S19" s="79" t="n">
        <v>321.5</v>
      </c>
      <c r="T19" s="79" t="n">
        <v>314.725</v>
      </c>
      <c r="U19" s="79" t="n">
        <v>313</v>
      </c>
      <c r="V19" s="79" t="n">
        <v>309.85</v>
      </c>
      <c r="W19" s="79" t="n">
        <v>284.9</v>
      </c>
      <c r="X19" s="79" t="n">
        <v>251.86</v>
      </c>
      <c r="Y19" s="79" t="n">
        <v>244.175</v>
      </c>
      <c r="Z19" s="79" t="n">
        <v>252.525</v>
      </c>
      <c r="AA19" s="79" t="n">
        <v>253.98</v>
      </c>
      <c r="AB19" s="79" t="n">
        <v>256.85</v>
      </c>
      <c r="AC19" s="79" t="n">
        <v>291.95</v>
      </c>
      <c r="AD19" s="79" t="n">
        <v>318.48</v>
      </c>
      <c r="AE19" s="79" t="n">
        <v>336.8</v>
      </c>
      <c r="AF19" s="79" t="n">
        <v>322.9</v>
      </c>
      <c r="AG19" s="79" t="n">
        <v>306.46</v>
      </c>
      <c r="AH19" s="79" t="n">
        <v>285.625</v>
      </c>
      <c r="AI19" s="79" t="n">
        <v>283.925</v>
      </c>
      <c r="AJ19" s="79" t="n">
        <v>299.82</v>
      </c>
      <c r="AK19" s="79" t="n">
        <v>326.3</v>
      </c>
      <c r="AL19" s="79" t="n">
        <v>322.5</v>
      </c>
      <c r="AM19" s="79" t="n">
        <v>317.55</v>
      </c>
      <c r="AN19" s="79" t="n">
        <v>312.925</v>
      </c>
      <c r="AO19" s="79" t="n">
        <v>348.12</v>
      </c>
      <c r="AP19" s="79" t="n">
        <v>369</v>
      </c>
      <c r="AQ19" s="79" t="n">
        <v>388.625</v>
      </c>
      <c r="AR19" s="79" t="n">
        <v>437.18</v>
      </c>
      <c r="AS19" s="79" t="n">
        <v>436.575</v>
      </c>
      <c r="AT19" s="79" t="n">
        <v>402.075</v>
      </c>
      <c r="AU19" s="79" t="n">
        <v>375.54</v>
      </c>
      <c r="AV19" s="79" t="n">
        <v>332.85</v>
      </c>
      <c r="AW19" s="79" t="n">
        <v>243.7</v>
      </c>
      <c r="AX19" s="79" t="n">
        <v>182.66</v>
      </c>
      <c r="AY19" s="79" t="n">
        <v>197.15</v>
      </c>
      <c r="AZ19" s="79" t="n">
        <v>218.05</v>
      </c>
      <c r="BA19" s="79" t="n">
        <v>216.2</v>
      </c>
      <c r="BB19" s="80" t="n">
        <v>230.3017</v>
      </c>
      <c r="BC19" s="80" t="n">
        <v>241.6477</v>
      </c>
      <c r="BD19" s="80" t="n">
        <v>244.4598</v>
      </c>
      <c r="BE19" s="80" t="n">
        <v>242.7123</v>
      </c>
      <c r="BF19" s="80" t="n">
        <v>244.3294</v>
      </c>
      <c r="BG19" s="80" t="n">
        <v>249.9534</v>
      </c>
      <c r="BH19" s="80" t="n">
        <v>247.6493</v>
      </c>
      <c r="BI19" s="80" t="n">
        <v>245.4115</v>
      </c>
      <c r="BJ19" s="80" t="n">
        <v>243.5715</v>
      </c>
      <c r="BK19" s="80" t="n">
        <v>244.0456</v>
      </c>
      <c r="BL19" s="80" t="n">
        <v>249.8518</v>
      </c>
      <c r="BM19" s="80" t="n">
        <v>256.3825</v>
      </c>
      <c r="BN19" s="80" t="n">
        <v>266.5106</v>
      </c>
      <c r="BO19" s="80" t="n">
        <v>268.0964</v>
      </c>
      <c r="BP19" s="80" t="n">
        <v>267.8679</v>
      </c>
      <c r="BQ19" s="80" t="n">
        <v>263.2504</v>
      </c>
      <c r="BR19" s="80" t="n">
        <v>265.4403</v>
      </c>
      <c r="BS19" s="80" t="n">
        <v>267.3631</v>
      </c>
      <c r="BT19" s="80" t="n">
        <v>264.3279</v>
      </c>
      <c r="BU19" s="80" t="n">
        <v>259.6255</v>
      </c>
      <c r="BV19" s="80" t="n">
        <v>254.2955</v>
      </c>
    </row>
    <row r="20" customFormat="false" ht="11.1" hidden="false" customHeight="true" outlineLevel="0" collapsed="false">
      <c r="A20" s="234" t="s">
        <v>139</v>
      </c>
      <c r="B20" s="189" t="s">
        <v>572</v>
      </c>
      <c r="C20" s="79" t="n">
        <v>183.08</v>
      </c>
      <c r="D20" s="79" t="n">
        <v>191</v>
      </c>
      <c r="E20" s="79" t="n">
        <v>207.925</v>
      </c>
      <c r="F20" s="79" t="n">
        <v>224.25</v>
      </c>
      <c r="G20" s="79" t="n">
        <v>216.12</v>
      </c>
      <c r="H20" s="79" t="n">
        <v>215.55</v>
      </c>
      <c r="I20" s="79" t="n">
        <v>229</v>
      </c>
      <c r="J20" s="79" t="n">
        <v>248.62</v>
      </c>
      <c r="K20" s="79" t="n">
        <v>290.325</v>
      </c>
      <c r="L20" s="79" t="n">
        <v>271.68</v>
      </c>
      <c r="M20" s="79" t="n">
        <v>225.675</v>
      </c>
      <c r="N20" s="79" t="n">
        <v>218.5</v>
      </c>
      <c r="O20" s="79" t="n">
        <v>231.56</v>
      </c>
      <c r="P20" s="79" t="n">
        <v>228</v>
      </c>
      <c r="Q20" s="79" t="n">
        <v>242.475</v>
      </c>
      <c r="R20" s="79" t="n">
        <v>274.2</v>
      </c>
      <c r="S20" s="79" t="n">
        <v>290.68</v>
      </c>
      <c r="T20" s="79" t="n">
        <v>288.45</v>
      </c>
      <c r="U20" s="79" t="n">
        <v>298.06</v>
      </c>
      <c r="V20" s="79" t="n">
        <v>295.175</v>
      </c>
      <c r="W20" s="79" t="n">
        <v>255.5</v>
      </c>
      <c r="X20" s="79" t="n">
        <v>224.46</v>
      </c>
      <c r="Y20" s="79" t="n">
        <v>222.925</v>
      </c>
      <c r="Z20" s="79" t="n">
        <v>231.275</v>
      </c>
      <c r="AA20" s="79" t="n">
        <v>223.98</v>
      </c>
      <c r="AB20" s="79" t="n">
        <v>227.775</v>
      </c>
      <c r="AC20" s="79" t="n">
        <v>256.275</v>
      </c>
      <c r="AD20" s="79" t="n">
        <v>284.5</v>
      </c>
      <c r="AE20" s="79" t="n">
        <v>314.6</v>
      </c>
      <c r="AF20" s="79" t="n">
        <v>305.6</v>
      </c>
      <c r="AG20" s="79" t="n">
        <v>296.46</v>
      </c>
      <c r="AH20" s="79" t="n">
        <v>278.575</v>
      </c>
      <c r="AI20" s="79" t="n">
        <v>280.325</v>
      </c>
      <c r="AJ20" s="79" t="n">
        <v>280.3</v>
      </c>
      <c r="AK20" s="79" t="n">
        <v>308</v>
      </c>
      <c r="AL20" s="79" t="n">
        <v>301.84</v>
      </c>
      <c r="AM20" s="79" t="n">
        <v>304.275</v>
      </c>
      <c r="AN20" s="79" t="n">
        <v>302.75</v>
      </c>
      <c r="AO20" s="79" t="n">
        <v>324.4</v>
      </c>
      <c r="AP20" s="79" t="n">
        <v>345.8</v>
      </c>
      <c r="AQ20" s="79" t="n">
        <v>376.575</v>
      </c>
      <c r="AR20" s="79" t="n">
        <v>405.42</v>
      </c>
      <c r="AS20" s="79" t="n">
        <v>406.15</v>
      </c>
      <c r="AT20" s="79" t="n">
        <v>377.85</v>
      </c>
      <c r="AU20" s="79" t="n">
        <v>370.26</v>
      </c>
      <c r="AV20" s="79" t="n">
        <v>305.125</v>
      </c>
      <c r="AW20" s="79" t="n">
        <v>214.7</v>
      </c>
      <c r="AX20" s="79" t="n">
        <v>168.7</v>
      </c>
      <c r="AY20" s="79" t="n">
        <v>178.825</v>
      </c>
      <c r="AZ20" s="79" t="n">
        <v>192.275</v>
      </c>
      <c r="BA20" s="79" t="n">
        <v>195.86</v>
      </c>
      <c r="BB20" s="80" t="n">
        <v>208.6389</v>
      </c>
      <c r="BC20" s="80" t="n">
        <v>221.016</v>
      </c>
      <c r="BD20" s="80" t="n">
        <v>224.6864</v>
      </c>
      <c r="BE20" s="80" t="n">
        <v>225.3282</v>
      </c>
      <c r="BF20" s="80" t="n">
        <v>228.0288</v>
      </c>
      <c r="BG20" s="80" t="n">
        <v>231.4364</v>
      </c>
      <c r="BH20" s="80" t="n">
        <v>228.6747</v>
      </c>
      <c r="BI20" s="80" t="n">
        <v>225.4759</v>
      </c>
      <c r="BJ20" s="80" t="n">
        <v>225.7551</v>
      </c>
      <c r="BK20" s="80" t="n">
        <v>230.0656</v>
      </c>
      <c r="BL20" s="80" t="n">
        <v>233.55</v>
      </c>
      <c r="BM20" s="80" t="n">
        <v>234.9926</v>
      </c>
      <c r="BN20" s="80" t="n">
        <v>241.9835</v>
      </c>
      <c r="BO20" s="80" t="n">
        <v>244.2811</v>
      </c>
      <c r="BP20" s="80" t="n">
        <v>247.5609</v>
      </c>
      <c r="BQ20" s="80" t="n">
        <v>245.5271</v>
      </c>
      <c r="BR20" s="80" t="n">
        <v>249.4999</v>
      </c>
      <c r="BS20" s="80" t="n">
        <v>248.8314</v>
      </c>
      <c r="BT20" s="80" t="n">
        <v>245.6727</v>
      </c>
      <c r="BU20" s="80" t="n">
        <v>240.2302</v>
      </c>
      <c r="BV20" s="80" t="n">
        <v>236.4311</v>
      </c>
    </row>
    <row r="21" customFormat="false" ht="11.1" hidden="false" customHeight="true" outlineLevel="0" collapsed="false">
      <c r="A21" s="234" t="s">
        <v>141</v>
      </c>
      <c r="B21" s="237" t="s">
        <v>584</v>
      </c>
      <c r="C21" s="79" t="n">
        <v>187.46</v>
      </c>
      <c r="D21" s="79" t="n">
        <v>195.25</v>
      </c>
      <c r="E21" s="79" t="n">
        <v>212.025</v>
      </c>
      <c r="F21" s="79" t="n">
        <v>228.45</v>
      </c>
      <c r="G21" s="79" t="n">
        <v>220.48</v>
      </c>
      <c r="H21" s="79" t="n">
        <v>219.825</v>
      </c>
      <c r="I21" s="79" t="n">
        <v>233.25</v>
      </c>
      <c r="J21" s="79" t="n">
        <v>252.88</v>
      </c>
      <c r="K21" s="79" t="n">
        <v>295.125</v>
      </c>
      <c r="L21" s="79" t="n">
        <v>276.52</v>
      </c>
      <c r="M21" s="79" t="n">
        <v>230.325</v>
      </c>
      <c r="N21" s="79" t="n">
        <v>222.875</v>
      </c>
      <c r="O21" s="79" t="n">
        <v>236.04</v>
      </c>
      <c r="P21" s="79" t="n">
        <v>232.575</v>
      </c>
      <c r="Q21" s="79" t="n">
        <v>246.775</v>
      </c>
      <c r="R21" s="79" t="n">
        <v>278.65</v>
      </c>
      <c r="S21" s="79" t="n">
        <v>295.28</v>
      </c>
      <c r="T21" s="79" t="n">
        <v>292.975</v>
      </c>
      <c r="U21" s="79" t="n">
        <v>302.54</v>
      </c>
      <c r="V21" s="79" t="n">
        <v>299.85</v>
      </c>
      <c r="W21" s="79" t="n">
        <v>260.625</v>
      </c>
      <c r="X21" s="79" t="n">
        <v>229.26</v>
      </c>
      <c r="Y21" s="79" t="n">
        <v>227.525</v>
      </c>
      <c r="Z21" s="79" t="n">
        <v>235.875</v>
      </c>
      <c r="AA21" s="79" t="n">
        <v>228.9</v>
      </c>
      <c r="AB21" s="79" t="n">
        <v>232.325</v>
      </c>
      <c r="AC21" s="79" t="n">
        <v>260.85</v>
      </c>
      <c r="AD21" s="79" t="n">
        <v>289.14</v>
      </c>
      <c r="AE21" s="79" t="n">
        <v>318.7</v>
      </c>
      <c r="AF21" s="79" t="n">
        <v>310.2</v>
      </c>
      <c r="AG21" s="79" t="n">
        <v>301.08</v>
      </c>
      <c r="AH21" s="79" t="n">
        <v>283.425</v>
      </c>
      <c r="AI21" s="79" t="n">
        <v>284.925</v>
      </c>
      <c r="AJ21" s="79" t="n">
        <v>285.32</v>
      </c>
      <c r="AK21" s="79" t="n">
        <v>312.825</v>
      </c>
      <c r="AL21" s="79" t="n">
        <v>307.04</v>
      </c>
      <c r="AM21" s="79" t="n">
        <v>309.45</v>
      </c>
      <c r="AN21" s="79" t="n">
        <v>307.825</v>
      </c>
      <c r="AO21" s="79" t="n">
        <v>329.32</v>
      </c>
      <c r="AP21" s="79" t="n">
        <v>350.725</v>
      </c>
      <c r="AQ21" s="79" t="n">
        <v>381.5</v>
      </c>
      <c r="AR21" s="79" t="n">
        <v>410.54</v>
      </c>
      <c r="AS21" s="79" t="n">
        <v>411.425</v>
      </c>
      <c r="AT21" s="79" t="n">
        <v>383.275</v>
      </c>
      <c r="AU21" s="79" t="n">
        <v>375.6</v>
      </c>
      <c r="AV21" s="79" t="n">
        <v>311.2</v>
      </c>
      <c r="AW21" s="79" t="n">
        <v>220.75</v>
      </c>
      <c r="AX21" s="79" t="n">
        <v>174.48</v>
      </c>
      <c r="AY21" s="79" t="n">
        <v>184</v>
      </c>
      <c r="AZ21" s="79" t="n">
        <v>197.525</v>
      </c>
      <c r="BA21" s="79" t="n">
        <v>201.12</v>
      </c>
      <c r="BB21" s="80" t="n">
        <v>213.518</v>
      </c>
      <c r="BC21" s="80" t="n">
        <v>225.7182</v>
      </c>
      <c r="BD21" s="80" t="n">
        <v>229.5331</v>
      </c>
      <c r="BE21" s="80" t="n">
        <v>230.2367</v>
      </c>
      <c r="BF21" s="80" t="n">
        <v>233.0055</v>
      </c>
      <c r="BG21" s="80" t="n">
        <v>236.3224</v>
      </c>
      <c r="BH21" s="80" t="n">
        <v>233.6407</v>
      </c>
      <c r="BI21" s="80" t="n">
        <v>230.4776</v>
      </c>
      <c r="BJ21" s="80" t="n">
        <v>230.8042</v>
      </c>
      <c r="BK21" s="80" t="n">
        <v>235.0738</v>
      </c>
      <c r="BL21" s="80" t="n">
        <v>238.4138</v>
      </c>
      <c r="BM21" s="80" t="n">
        <v>239.9346</v>
      </c>
      <c r="BN21" s="80" t="n">
        <v>246.973</v>
      </c>
      <c r="BO21" s="80" t="n">
        <v>249.0937</v>
      </c>
      <c r="BP21" s="80" t="n">
        <v>252.5178</v>
      </c>
      <c r="BQ21" s="80" t="n">
        <v>250.5459</v>
      </c>
      <c r="BR21" s="80" t="n">
        <v>254.5869</v>
      </c>
      <c r="BS21" s="80" t="n">
        <v>253.8277</v>
      </c>
      <c r="BT21" s="80" t="n">
        <v>250.749</v>
      </c>
      <c r="BU21" s="80" t="n">
        <v>245.3421</v>
      </c>
      <c r="BV21" s="80" t="n">
        <v>241.5905</v>
      </c>
    </row>
    <row r="22" customFormat="false" ht="11.1" hidden="false" customHeight="true" outlineLevel="0" collapsed="false">
      <c r="A22" s="234"/>
      <c r="B22" s="237"/>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3"/>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4"/>
      <c r="B23" s="183" t="s">
        <v>239</v>
      </c>
      <c r="C23" s="238"/>
      <c r="D23" s="238"/>
      <c r="E23" s="238"/>
      <c r="F23" s="238"/>
      <c r="G23" s="238"/>
      <c r="H23" s="238"/>
      <c r="I23" s="238"/>
      <c r="J23" s="238"/>
      <c r="K23" s="238"/>
      <c r="L23" s="238"/>
      <c r="M23" s="238"/>
      <c r="N23" s="238"/>
      <c r="O23" s="238"/>
      <c r="P23" s="238"/>
      <c r="Q23" s="238"/>
      <c r="R23" s="238"/>
      <c r="S23" s="238"/>
      <c r="T23" s="238"/>
      <c r="U23" s="238"/>
      <c r="V23" s="238"/>
      <c r="W23" s="238"/>
      <c r="X23" s="238"/>
      <c r="Y23" s="238"/>
      <c r="Z23" s="238"/>
      <c r="AA23" s="238"/>
      <c r="AB23" s="238"/>
      <c r="AC23" s="238"/>
      <c r="AD23" s="238"/>
      <c r="AE23" s="238"/>
      <c r="AF23" s="238"/>
      <c r="AG23" s="238"/>
      <c r="AH23" s="238"/>
      <c r="AI23" s="238"/>
      <c r="AJ23" s="238"/>
      <c r="AK23" s="238"/>
      <c r="AL23" s="238"/>
      <c r="AM23" s="238"/>
      <c r="AN23" s="238"/>
      <c r="AO23" s="238"/>
      <c r="AP23" s="238"/>
      <c r="AQ23" s="238"/>
      <c r="AR23" s="238"/>
      <c r="AS23" s="238"/>
      <c r="AT23" s="238"/>
      <c r="AU23" s="238"/>
      <c r="AV23" s="238"/>
      <c r="AW23" s="238"/>
      <c r="AX23" s="238"/>
      <c r="AY23" s="238"/>
      <c r="AZ23" s="238"/>
      <c r="BA23" s="238"/>
      <c r="BB23" s="239"/>
      <c r="BC23" s="239"/>
      <c r="BD23" s="239"/>
      <c r="BE23" s="239"/>
      <c r="BF23" s="239"/>
      <c r="BG23" s="239"/>
      <c r="BH23" s="239"/>
      <c r="BI23" s="239"/>
      <c r="BJ23" s="239"/>
      <c r="BK23" s="239"/>
      <c r="BL23" s="239"/>
      <c r="BM23" s="239"/>
      <c r="BN23" s="239"/>
      <c r="BO23" s="239"/>
      <c r="BP23" s="239"/>
      <c r="BQ23" s="239"/>
      <c r="BR23" s="239"/>
      <c r="BS23" s="239"/>
      <c r="BT23" s="239"/>
      <c r="BU23" s="239"/>
      <c r="BV23" s="239"/>
    </row>
    <row r="24" customFormat="false" ht="11.1" hidden="false" customHeight="true" outlineLevel="0" collapsed="false">
      <c r="A24" s="234"/>
      <c r="B24" s="183" t="s">
        <v>585</v>
      </c>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0"/>
      <c r="AZ24" s="240"/>
      <c r="BA24" s="240"/>
      <c r="BB24" s="241"/>
      <c r="BC24" s="241"/>
      <c r="BD24" s="241"/>
      <c r="BE24" s="241"/>
      <c r="BF24" s="241"/>
      <c r="BG24" s="241"/>
      <c r="BH24" s="241"/>
      <c r="BI24" s="241"/>
      <c r="BJ24" s="241"/>
      <c r="BK24" s="241"/>
      <c r="BL24" s="241"/>
      <c r="BM24" s="241"/>
      <c r="BN24" s="241"/>
      <c r="BO24" s="241"/>
      <c r="BP24" s="241"/>
      <c r="BQ24" s="241"/>
      <c r="BR24" s="241"/>
      <c r="BS24" s="241"/>
      <c r="BT24" s="241"/>
      <c r="BU24" s="241"/>
      <c r="BV24" s="241"/>
    </row>
    <row r="25" customFormat="false" ht="11.1" hidden="false" customHeight="true" outlineLevel="0" collapsed="false">
      <c r="A25" s="234" t="s">
        <v>586</v>
      </c>
      <c r="B25" s="189" t="s">
        <v>575</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546</v>
      </c>
      <c r="AN25" s="55" t="n">
        <v>64.132</v>
      </c>
      <c r="AO25" s="55" t="n">
        <v>59.363</v>
      </c>
      <c r="AP25" s="55" t="n">
        <v>57.909</v>
      </c>
      <c r="AQ25" s="55" t="n">
        <v>55.742</v>
      </c>
      <c r="AR25" s="55" t="n">
        <v>59.238</v>
      </c>
      <c r="AS25" s="55" t="n">
        <v>57.093</v>
      </c>
      <c r="AT25" s="55" t="n">
        <v>53.383</v>
      </c>
      <c r="AU25" s="55" t="n">
        <v>45.781</v>
      </c>
      <c r="AV25" s="55" t="n">
        <v>47.886</v>
      </c>
      <c r="AW25" s="55" t="n">
        <v>54.214</v>
      </c>
      <c r="AX25" s="55" t="n">
        <v>62.684</v>
      </c>
      <c r="AY25" s="55" t="n">
        <v>61.733</v>
      </c>
      <c r="AZ25" s="55" t="n">
        <v>54.8397142857143</v>
      </c>
      <c r="BA25" s="55" t="n">
        <v>56.7427142857143</v>
      </c>
      <c r="BB25" s="56" t="n">
        <v>56.92629</v>
      </c>
      <c r="BC25" s="56" t="n">
        <v>57.69904</v>
      </c>
      <c r="BD25" s="56" t="n">
        <v>58.91328</v>
      </c>
      <c r="BE25" s="56" t="n">
        <v>57.02778</v>
      </c>
      <c r="BF25" s="56" t="n">
        <v>53.99636</v>
      </c>
      <c r="BG25" s="56" t="n">
        <v>55.61745</v>
      </c>
      <c r="BH25" s="56" t="n">
        <v>55.14036</v>
      </c>
      <c r="BI25" s="56" t="n">
        <v>57.3124</v>
      </c>
      <c r="BJ25" s="56" t="n">
        <v>60.19563</v>
      </c>
      <c r="BK25" s="56" t="n">
        <v>62.60654</v>
      </c>
      <c r="BL25" s="56" t="n">
        <v>62.15383</v>
      </c>
      <c r="BM25" s="56" t="n">
        <v>59.49493</v>
      </c>
      <c r="BN25" s="56" t="n">
        <v>60.71897</v>
      </c>
      <c r="BO25" s="56" t="n">
        <v>61.17103</v>
      </c>
      <c r="BP25" s="56" t="n">
        <v>62.25593</v>
      </c>
      <c r="BQ25" s="56" t="n">
        <v>59.89413</v>
      </c>
      <c r="BR25" s="56" t="n">
        <v>56.56077</v>
      </c>
      <c r="BS25" s="56" t="n">
        <v>57.16592</v>
      </c>
      <c r="BT25" s="56" t="n">
        <v>56.36005</v>
      </c>
      <c r="BU25" s="56" t="n">
        <v>57.95114</v>
      </c>
      <c r="BV25" s="56" t="n">
        <v>59.9857</v>
      </c>
    </row>
    <row r="26" customFormat="false" ht="11.1" hidden="false" customHeight="true" outlineLevel="0" collapsed="false">
      <c r="A26" s="234" t="s">
        <v>587</v>
      </c>
      <c r="B26" s="189" t="s">
        <v>577</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397</v>
      </c>
      <c r="AN26" s="55" t="n">
        <v>58.865</v>
      </c>
      <c r="AO26" s="55" t="n">
        <v>52.394</v>
      </c>
      <c r="AP26" s="55" t="n">
        <v>50.03</v>
      </c>
      <c r="AQ26" s="55" t="n">
        <v>50.834</v>
      </c>
      <c r="AR26" s="55" t="n">
        <v>51.251</v>
      </c>
      <c r="AS26" s="55" t="n">
        <v>49.573</v>
      </c>
      <c r="AT26" s="55" t="n">
        <v>50.566</v>
      </c>
      <c r="AU26" s="55" t="n">
        <v>48.824</v>
      </c>
      <c r="AV26" s="55" t="n">
        <v>47.677</v>
      </c>
      <c r="AW26" s="55" t="n">
        <v>49.019</v>
      </c>
      <c r="AX26" s="55" t="n">
        <v>48.153</v>
      </c>
      <c r="AY26" s="55" t="n">
        <v>52.292</v>
      </c>
      <c r="AZ26" s="55" t="n">
        <v>55.254</v>
      </c>
      <c r="BA26" s="55" t="n">
        <v>52.9082857142857</v>
      </c>
      <c r="BB26" s="56" t="n">
        <v>49.95678</v>
      </c>
      <c r="BC26" s="56" t="n">
        <v>50.18373</v>
      </c>
      <c r="BD26" s="56" t="n">
        <v>49.31238</v>
      </c>
      <c r="BE26" s="56" t="n">
        <v>48.49253</v>
      </c>
      <c r="BF26" s="56" t="n">
        <v>47.87993</v>
      </c>
      <c r="BG26" s="56" t="n">
        <v>48.62157</v>
      </c>
      <c r="BH26" s="56" t="n">
        <v>48.09909</v>
      </c>
      <c r="BI26" s="56" t="n">
        <v>50.6154</v>
      </c>
      <c r="BJ26" s="56" t="n">
        <v>51.28159</v>
      </c>
      <c r="BK26" s="56" t="n">
        <v>53.64401</v>
      </c>
      <c r="BL26" s="56" t="n">
        <v>54.02156</v>
      </c>
      <c r="BM26" s="56" t="n">
        <v>50.49538</v>
      </c>
      <c r="BN26" s="56" t="n">
        <v>48.97197</v>
      </c>
      <c r="BO26" s="56" t="n">
        <v>50.64425</v>
      </c>
      <c r="BP26" s="56" t="n">
        <v>50.70549</v>
      </c>
      <c r="BQ26" s="56" t="n">
        <v>49.75696</v>
      </c>
      <c r="BR26" s="56" t="n">
        <v>49.55989</v>
      </c>
      <c r="BS26" s="56" t="n">
        <v>50.97071</v>
      </c>
      <c r="BT26" s="56" t="n">
        <v>49.22185</v>
      </c>
      <c r="BU26" s="56" t="n">
        <v>51.87355</v>
      </c>
      <c r="BV26" s="56" t="n">
        <v>52.60015</v>
      </c>
    </row>
    <row r="27" customFormat="false" ht="11.1" hidden="false" customHeight="true" outlineLevel="0" collapsed="false">
      <c r="A27" s="234" t="s">
        <v>588</v>
      </c>
      <c r="B27" s="189" t="s">
        <v>579</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0.907</v>
      </c>
      <c r="AN27" s="55" t="n">
        <v>70.553</v>
      </c>
      <c r="AO27" s="55" t="n">
        <v>71.459</v>
      </c>
      <c r="AP27" s="55" t="n">
        <v>67.515</v>
      </c>
      <c r="AQ27" s="55" t="n">
        <v>66.405</v>
      </c>
      <c r="AR27" s="55" t="n">
        <v>64.716</v>
      </c>
      <c r="AS27" s="55" t="n">
        <v>64.904</v>
      </c>
      <c r="AT27" s="55" t="n">
        <v>58.84</v>
      </c>
      <c r="AU27" s="55" t="n">
        <v>61.935</v>
      </c>
      <c r="AV27" s="55" t="n">
        <v>66.444</v>
      </c>
      <c r="AW27" s="55" t="n">
        <v>65.209</v>
      </c>
      <c r="AX27" s="55" t="n">
        <v>68.439</v>
      </c>
      <c r="AY27" s="55" t="n">
        <v>68.965</v>
      </c>
      <c r="AZ27" s="55" t="n">
        <v>69.8008571428571</v>
      </c>
      <c r="BA27" s="55" t="n">
        <v>71.6844285714286</v>
      </c>
      <c r="BB27" s="56" t="n">
        <v>72.11876</v>
      </c>
      <c r="BC27" s="56" t="n">
        <v>71.63216</v>
      </c>
      <c r="BD27" s="56" t="n">
        <v>71.16354</v>
      </c>
      <c r="BE27" s="56" t="n">
        <v>70.56064</v>
      </c>
      <c r="BF27" s="56" t="n">
        <v>66.66022</v>
      </c>
      <c r="BG27" s="56" t="n">
        <v>67.12469</v>
      </c>
      <c r="BH27" s="56" t="n">
        <v>69.60929</v>
      </c>
      <c r="BI27" s="56" t="n">
        <v>70.01081</v>
      </c>
      <c r="BJ27" s="56" t="n">
        <v>70.40889</v>
      </c>
      <c r="BK27" s="56" t="n">
        <v>73.59716</v>
      </c>
      <c r="BL27" s="56" t="n">
        <v>74.49361</v>
      </c>
      <c r="BM27" s="56" t="n">
        <v>71.09851</v>
      </c>
      <c r="BN27" s="56" t="n">
        <v>71.76157</v>
      </c>
      <c r="BO27" s="56" t="n">
        <v>71.16423</v>
      </c>
      <c r="BP27" s="56" t="n">
        <v>71.08804</v>
      </c>
      <c r="BQ27" s="56" t="n">
        <v>70.15042</v>
      </c>
      <c r="BR27" s="56" t="n">
        <v>67.31171</v>
      </c>
      <c r="BS27" s="56" t="n">
        <v>67.01128</v>
      </c>
      <c r="BT27" s="56" t="n">
        <v>69.29198</v>
      </c>
      <c r="BU27" s="56" t="n">
        <v>69.09166</v>
      </c>
      <c r="BV27" s="56" t="n">
        <v>69.69448</v>
      </c>
    </row>
    <row r="28" customFormat="false" ht="11.1" hidden="false" customHeight="true" outlineLevel="0" collapsed="false">
      <c r="A28" s="234" t="s">
        <v>589</v>
      </c>
      <c r="B28" s="189" t="s">
        <v>581</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61</v>
      </c>
      <c r="AN28" s="55" t="n">
        <v>7.182</v>
      </c>
      <c r="AO28" s="55" t="n">
        <v>6.65</v>
      </c>
      <c r="AP28" s="55" t="n">
        <v>6.024</v>
      </c>
      <c r="AQ28" s="55" t="n">
        <v>6.297</v>
      </c>
      <c r="AR28" s="55" t="n">
        <v>6.615</v>
      </c>
      <c r="AS28" s="55" t="n">
        <v>6.051</v>
      </c>
      <c r="AT28" s="55" t="n">
        <v>6.116</v>
      </c>
      <c r="AU28" s="55" t="n">
        <v>6.543</v>
      </c>
      <c r="AV28" s="55" t="n">
        <v>6.831</v>
      </c>
      <c r="AW28" s="55" t="n">
        <v>7.189</v>
      </c>
      <c r="AX28" s="55" t="n">
        <v>6.851</v>
      </c>
      <c r="AY28" s="55" t="n">
        <v>6.66</v>
      </c>
      <c r="AZ28" s="55" t="n">
        <v>6.71428571428571</v>
      </c>
      <c r="BA28" s="55" t="n">
        <v>6.22642857142857</v>
      </c>
      <c r="BB28" s="56" t="n">
        <v>5.404956</v>
      </c>
      <c r="BC28" s="56" t="n">
        <v>5.771969</v>
      </c>
      <c r="BD28" s="56" t="n">
        <v>5.935855</v>
      </c>
      <c r="BE28" s="56" t="n">
        <v>5.643772</v>
      </c>
      <c r="BF28" s="56" t="n">
        <v>5.612772</v>
      </c>
      <c r="BG28" s="56" t="n">
        <v>5.937175</v>
      </c>
      <c r="BH28" s="56" t="n">
        <v>6.134444</v>
      </c>
      <c r="BI28" s="56" t="n">
        <v>6.39753</v>
      </c>
      <c r="BJ28" s="56" t="n">
        <v>6.718364</v>
      </c>
      <c r="BK28" s="56" t="n">
        <v>7.287304</v>
      </c>
      <c r="BL28" s="56" t="n">
        <v>7.212445</v>
      </c>
      <c r="BM28" s="56" t="n">
        <v>6.604358</v>
      </c>
      <c r="BN28" s="56" t="n">
        <v>5.88028</v>
      </c>
      <c r="BO28" s="56" t="n">
        <v>6.146843</v>
      </c>
      <c r="BP28" s="56" t="n">
        <v>6.222612</v>
      </c>
      <c r="BQ28" s="56" t="n">
        <v>5.844881</v>
      </c>
      <c r="BR28" s="56" t="n">
        <v>5.714301</v>
      </c>
      <c r="BS28" s="56" t="n">
        <v>5.984705</v>
      </c>
      <c r="BT28" s="56" t="n">
        <v>6.092793</v>
      </c>
      <c r="BU28" s="56" t="n">
        <v>6.315638</v>
      </c>
      <c r="BV28" s="56" t="n">
        <v>6.569602</v>
      </c>
    </row>
    <row r="29" customFormat="false" ht="11.1" hidden="false" customHeight="true" outlineLevel="0" collapsed="false">
      <c r="A29" s="234" t="s">
        <v>590</v>
      </c>
      <c r="B29" s="189" t="s">
        <v>583</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24</v>
      </c>
      <c r="AN29" s="55" t="n">
        <v>33.027</v>
      </c>
      <c r="AO29" s="55" t="n">
        <v>31.337</v>
      </c>
      <c r="AP29" s="55" t="n">
        <v>28.527</v>
      </c>
      <c r="AQ29" s="55" t="n">
        <v>28.158</v>
      </c>
      <c r="AR29" s="55" t="n">
        <v>27.953</v>
      </c>
      <c r="AS29" s="55" t="n">
        <v>28.102</v>
      </c>
      <c r="AT29" s="55" t="n">
        <v>25.989</v>
      </c>
      <c r="AU29" s="55" t="n">
        <v>26.4</v>
      </c>
      <c r="AV29" s="55" t="n">
        <v>26.06</v>
      </c>
      <c r="AW29" s="55" t="n">
        <v>27.82</v>
      </c>
      <c r="AX29" s="55" t="n">
        <v>27.259</v>
      </c>
      <c r="AY29" s="55" t="n">
        <v>28.054</v>
      </c>
      <c r="AZ29" s="55" t="n">
        <v>28.046</v>
      </c>
      <c r="BA29" s="55" t="n">
        <v>29.6997142857143</v>
      </c>
      <c r="BB29" s="56" t="n">
        <v>28.66814</v>
      </c>
      <c r="BC29" s="56" t="n">
        <v>29.24404</v>
      </c>
      <c r="BD29" s="56" t="n">
        <v>30.08188</v>
      </c>
      <c r="BE29" s="56" t="n">
        <v>30.06259</v>
      </c>
      <c r="BF29" s="56" t="n">
        <v>28.98664</v>
      </c>
      <c r="BG29" s="56" t="n">
        <v>28.79932</v>
      </c>
      <c r="BH29" s="56" t="n">
        <v>27.99128</v>
      </c>
      <c r="BI29" s="56" t="n">
        <v>29.03349</v>
      </c>
      <c r="BJ29" s="56" t="n">
        <v>30.61383</v>
      </c>
      <c r="BK29" s="56" t="n">
        <v>32.24172</v>
      </c>
      <c r="BL29" s="56" t="n">
        <v>31.04054</v>
      </c>
      <c r="BM29" s="56" t="n">
        <v>30.12683</v>
      </c>
      <c r="BN29" s="56" t="n">
        <v>29.38504</v>
      </c>
      <c r="BO29" s="56" t="n">
        <v>29.68939</v>
      </c>
      <c r="BP29" s="56" t="n">
        <v>30.087</v>
      </c>
      <c r="BQ29" s="56" t="n">
        <v>29.85296</v>
      </c>
      <c r="BR29" s="56" t="n">
        <v>29.32441</v>
      </c>
      <c r="BS29" s="56" t="n">
        <v>29.27581</v>
      </c>
      <c r="BT29" s="56" t="n">
        <v>28.32625</v>
      </c>
      <c r="BU29" s="56" t="n">
        <v>29.24463</v>
      </c>
      <c r="BV29" s="56" t="n">
        <v>30.52872</v>
      </c>
    </row>
    <row r="30" customFormat="false" ht="11.1" hidden="false" customHeight="true" outlineLevel="0" collapsed="false">
      <c r="A30" s="234" t="s">
        <v>494</v>
      </c>
      <c r="B30" s="189" t="s">
        <v>591</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1.251</v>
      </c>
      <c r="AN30" s="55" t="n">
        <v>233.759</v>
      </c>
      <c r="AO30" s="55" t="n">
        <v>221.203</v>
      </c>
      <c r="AP30" s="55" t="n">
        <v>210.005</v>
      </c>
      <c r="AQ30" s="55" t="n">
        <v>207.436</v>
      </c>
      <c r="AR30" s="55" t="n">
        <v>209.773</v>
      </c>
      <c r="AS30" s="55" t="n">
        <v>205.723</v>
      </c>
      <c r="AT30" s="55" t="n">
        <v>194.894</v>
      </c>
      <c r="AU30" s="55" t="n">
        <v>189.483</v>
      </c>
      <c r="AV30" s="55" t="n">
        <v>194.898</v>
      </c>
      <c r="AW30" s="55" t="n">
        <v>203.451</v>
      </c>
      <c r="AX30" s="55" t="n">
        <v>213.386</v>
      </c>
      <c r="AY30" s="55" t="n">
        <v>217.704</v>
      </c>
      <c r="AZ30" s="55" t="n">
        <v>214.654857142857</v>
      </c>
      <c r="BA30" s="55" t="n">
        <v>217.261571428571</v>
      </c>
      <c r="BB30" s="56" t="n">
        <v>213.0749</v>
      </c>
      <c r="BC30" s="56" t="n">
        <v>214.5309</v>
      </c>
      <c r="BD30" s="56" t="n">
        <v>215.4069</v>
      </c>
      <c r="BE30" s="56" t="n">
        <v>211.7873</v>
      </c>
      <c r="BF30" s="56" t="n">
        <v>203.1359</v>
      </c>
      <c r="BG30" s="56" t="n">
        <v>206.1002</v>
      </c>
      <c r="BH30" s="56" t="n">
        <v>206.9745</v>
      </c>
      <c r="BI30" s="56" t="n">
        <v>213.3696</v>
      </c>
      <c r="BJ30" s="56" t="n">
        <v>219.2183</v>
      </c>
      <c r="BK30" s="56" t="n">
        <v>229.3767</v>
      </c>
      <c r="BL30" s="56" t="n">
        <v>228.922</v>
      </c>
      <c r="BM30" s="56" t="n">
        <v>217.82</v>
      </c>
      <c r="BN30" s="56" t="n">
        <v>216.7178</v>
      </c>
      <c r="BO30" s="56" t="n">
        <v>218.8158</v>
      </c>
      <c r="BP30" s="56" t="n">
        <v>220.3591</v>
      </c>
      <c r="BQ30" s="56" t="n">
        <v>215.4994</v>
      </c>
      <c r="BR30" s="56" t="n">
        <v>208.4711</v>
      </c>
      <c r="BS30" s="56" t="n">
        <v>210.4084</v>
      </c>
      <c r="BT30" s="56" t="n">
        <v>209.2929</v>
      </c>
      <c r="BU30" s="56" t="n">
        <v>214.4766</v>
      </c>
      <c r="BV30" s="56" t="n">
        <v>219.3787</v>
      </c>
    </row>
    <row r="31" customFormat="false" ht="11.1" hidden="false" customHeight="true" outlineLevel="0" collapsed="false">
      <c r="A31" s="234"/>
      <c r="B31" s="183" t="s">
        <v>592</v>
      </c>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c r="AO31" s="240"/>
      <c r="AP31" s="240"/>
      <c r="AQ31" s="240"/>
      <c r="AR31" s="240"/>
      <c r="AS31" s="240"/>
      <c r="AT31" s="240"/>
      <c r="AU31" s="240"/>
      <c r="AV31" s="240"/>
      <c r="AW31" s="240"/>
      <c r="AX31" s="240"/>
      <c r="AY31" s="240"/>
      <c r="AZ31" s="240"/>
      <c r="BA31" s="240"/>
      <c r="BB31" s="241"/>
      <c r="BC31" s="241"/>
      <c r="BD31" s="241"/>
      <c r="BE31" s="241"/>
      <c r="BF31" s="241"/>
      <c r="BG31" s="241"/>
      <c r="BH31" s="241"/>
      <c r="BI31" s="241"/>
      <c r="BJ31" s="241"/>
      <c r="BK31" s="241"/>
      <c r="BL31" s="241"/>
      <c r="BM31" s="241"/>
      <c r="BN31" s="241"/>
      <c r="BO31" s="241"/>
      <c r="BP31" s="241"/>
      <c r="BQ31" s="241"/>
      <c r="BR31" s="241"/>
      <c r="BS31" s="241"/>
      <c r="BT31" s="241"/>
      <c r="BU31" s="241"/>
      <c r="BV31" s="241"/>
    </row>
    <row r="32" customFormat="false" ht="11.1" hidden="false" customHeight="true" outlineLevel="0" collapsed="false">
      <c r="A32" s="234" t="s">
        <v>593</v>
      </c>
      <c r="B32" s="189" t="s">
        <v>575</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94</v>
      </c>
      <c r="AN32" s="55" t="n">
        <v>30.861</v>
      </c>
      <c r="AO32" s="55" t="n">
        <v>27.003</v>
      </c>
      <c r="AP32" s="55" t="n">
        <v>27.294</v>
      </c>
      <c r="AQ32" s="55" t="n">
        <v>26.474</v>
      </c>
      <c r="AR32" s="55" t="n">
        <v>28.779</v>
      </c>
      <c r="AS32" s="55" t="n">
        <v>23.895</v>
      </c>
      <c r="AT32" s="55" t="n">
        <v>22.761</v>
      </c>
      <c r="AU32" s="55" t="n">
        <v>20.074</v>
      </c>
      <c r="AV32" s="55" t="n">
        <v>21.757</v>
      </c>
      <c r="AW32" s="55" t="n">
        <v>23.127</v>
      </c>
      <c r="AX32" s="55" t="n">
        <v>25.657</v>
      </c>
      <c r="AY32" s="55" t="n">
        <v>22.348</v>
      </c>
      <c r="AZ32" s="55" t="n">
        <v>20.4642857142857</v>
      </c>
      <c r="BA32" s="55" t="n">
        <v>18.6372857142857</v>
      </c>
      <c r="BB32" s="56" t="n">
        <v>19.00624</v>
      </c>
      <c r="BC32" s="56" t="n">
        <v>21.07919</v>
      </c>
      <c r="BD32" s="56" t="n">
        <v>22.69251</v>
      </c>
      <c r="BE32" s="56" t="n">
        <v>21.69811</v>
      </c>
      <c r="BF32" s="56" t="n">
        <v>20.09304</v>
      </c>
      <c r="BG32" s="56" t="n">
        <v>22.27677</v>
      </c>
      <c r="BH32" s="56" t="n">
        <v>22.86001</v>
      </c>
      <c r="BI32" s="56" t="n">
        <v>24.20987</v>
      </c>
      <c r="BJ32" s="56" t="n">
        <v>24.84523</v>
      </c>
      <c r="BK32" s="56" t="n">
        <v>25.49778</v>
      </c>
      <c r="BL32" s="56" t="n">
        <v>24.14373</v>
      </c>
      <c r="BM32" s="56" t="n">
        <v>22.17766</v>
      </c>
      <c r="BN32" s="56" t="n">
        <v>23.34295</v>
      </c>
      <c r="BO32" s="56" t="n">
        <v>24.87812</v>
      </c>
      <c r="BP32" s="56" t="n">
        <v>26.15903</v>
      </c>
      <c r="BQ32" s="56" t="n">
        <v>24.48927</v>
      </c>
      <c r="BR32" s="56" t="n">
        <v>22.5954</v>
      </c>
      <c r="BS32" s="56" t="n">
        <v>23.57925</v>
      </c>
      <c r="BT32" s="56" t="n">
        <v>23.65636</v>
      </c>
      <c r="BU32" s="56" t="n">
        <v>24.24498</v>
      </c>
      <c r="BV32" s="56" t="n">
        <v>24.34427</v>
      </c>
    </row>
    <row r="33" customFormat="false" ht="11.1" hidden="false" customHeight="true" outlineLevel="0" collapsed="false">
      <c r="A33" s="234" t="s">
        <v>594</v>
      </c>
      <c r="B33" s="189" t="s">
        <v>577</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7.901</v>
      </c>
      <c r="AN33" s="55" t="n">
        <v>39.651</v>
      </c>
      <c r="AO33" s="55" t="n">
        <v>34.474</v>
      </c>
      <c r="AP33" s="55" t="n">
        <v>31.801</v>
      </c>
      <c r="AQ33" s="55" t="n">
        <v>33.033</v>
      </c>
      <c r="AR33" s="55" t="n">
        <v>33.638</v>
      </c>
      <c r="AS33" s="55" t="n">
        <v>32.243</v>
      </c>
      <c r="AT33" s="55" t="n">
        <v>32.578</v>
      </c>
      <c r="AU33" s="55" t="n">
        <v>30.327</v>
      </c>
      <c r="AV33" s="55" t="n">
        <v>29.615</v>
      </c>
      <c r="AW33" s="55" t="n">
        <v>30.883</v>
      </c>
      <c r="AX33" s="55" t="n">
        <v>29.452</v>
      </c>
      <c r="AY33" s="55" t="n">
        <v>31.266</v>
      </c>
      <c r="AZ33" s="55" t="n">
        <v>32.0517142857143</v>
      </c>
      <c r="BA33" s="55" t="n">
        <v>29.446</v>
      </c>
      <c r="BB33" s="56" t="n">
        <v>27.80518</v>
      </c>
      <c r="BC33" s="56" t="n">
        <v>28.99849</v>
      </c>
      <c r="BD33" s="56" t="n">
        <v>29.06445</v>
      </c>
      <c r="BE33" s="56" t="n">
        <v>29.16003</v>
      </c>
      <c r="BF33" s="56" t="n">
        <v>29.23062</v>
      </c>
      <c r="BG33" s="56" t="n">
        <v>30.18955</v>
      </c>
      <c r="BH33" s="56" t="n">
        <v>30.1255</v>
      </c>
      <c r="BI33" s="56" t="n">
        <v>32.48034</v>
      </c>
      <c r="BJ33" s="56" t="n">
        <v>33.47186</v>
      </c>
      <c r="BK33" s="56" t="n">
        <v>34.83678</v>
      </c>
      <c r="BL33" s="56" t="n">
        <v>34.58077</v>
      </c>
      <c r="BM33" s="56" t="n">
        <v>31.92027</v>
      </c>
      <c r="BN33" s="56" t="n">
        <v>30.32317</v>
      </c>
      <c r="BO33" s="56" t="n">
        <v>31.93882</v>
      </c>
      <c r="BP33" s="56" t="n">
        <v>32.19191</v>
      </c>
      <c r="BQ33" s="56" t="n">
        <v>31.54069</v>
      </c>
      <c r="BR33" s="56" t="n">
        <v>31.59637</v>
      </c>
      <c r="BS33" s="56" t="n">
        <v>32.87791</v>
      </c>
      <c r="BT33" s="56" t="n">
        <v>31.28728</v>
      </c>
      <c r="BU33" s="56" t="n">
        <v>33.57878</v>
      </c>
      <c r="BV33" s="56" t="n">
        <v>34.47668</v>
      </c>
    </row>
    <row r="34" customFormat="false" ht="11.1" hidden="false" customHeight="true" outlineLevel="0" collapsed="false">
      <c r="A34" s="234" t="s">
        <v>595</v>
      </c>
      <c r="B34" s="189" t="s">
        <v>579</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6.911</v>
      </c>
      <c r="AN34" s="55" t="n">
        <v>37.108</v>
      </c>
      <c r="AO34" s="55" t="n">
        <v>36.113</v>
      </c>
      <c r="AP34" s="55" t="n">
        <v>34.226</v>
      </c>
      <c r="AQ34" s="55" t="n">
        <v>34.771</v>
      </c>
      <c r="AR34" s="55" t="n">
        <v>33.813</v>
      </c>
      <c r="AS34" s="55" t="n">
        <v>35.144</v>
      </c>
      <c r="AT34" s="55" t="n">
        <v>31.804</v>
      </c>
      <c r="AU34" s="55" t="n">
        <v>31.626</v>
      </c>
      <c r="AV34" s="55" t="n">
        <v>34.989</v>
      </c>
      <c r="AW34" s="55" t="n">
        <v>33.564</v>
      </c>
      <c r="AX34" s="55" t="n">
        <v>33.854</v>
      </c>
      <c r="AY34" s="55" t="n">
        <v>32.404</v>
      </c>
      <c r="AZ34" s="55" t="n">
        <v>29.8187142857143</v>
      </c>
      <c r="BA34" s="55" t="n">
        <v>30.0202857142857</v>
      </c>
      <c r="BB34" s="56" t="n">
        <v>31.63729</v>
      </c>
      <c r="BC34" s="56" t="n">
        <v>32.17521</v>
      </c>
      <c r="BD34" s="56" t="n">
        <v>32.35016</v>
      </c>
      <c r="BE34" s="56" t="n">
        <v>33.03325</v>
      </c>
      <c r="BF34" s="56" t="n">
        <v>31.36794</v>
      </c>
      <c r="BG34" s="56" t="n">
        <v>31.28432</v>
      </c>
      <c r="BH34" s="56" t="n">
        <v>34.03998</v>
      </c>
      <c r="BI34" s="56" t="n">
        <v>34.16043</v>
      </c>
      <c r="BJ34" s="56" t="n">
        <v>34.84446</v>
      </c>
      <c r="BK34" s="56" t="n">
        <v>37.03412</v>
      </c>
      <c r="BL34" s="56" t="n">
        <v>37.55751</v>
      </c>
      <c r="BM34" s="56" t="n">
        <v>34.10515</v>
      </c>
      <c r="BN34" s="56" t="n">
        <v>35.4815</v>
      </c>
      <c r="BO34" s="56" t="n">
        <v>35.24252</v>
      </c>
      <c r="BP34" s="56" t="n">
        <v>35.08871</v>
      </c>
      <c r="BQ34" s="56" t="n">
        <v>34.95266</v>
      </c>
      <c r="BR34" s="56" t="n">
        <v>33.57497</v>
      </c>
      <c r="BS34" s="56" t="n">
        <v>32.39341</v>
      </c>
      <c r="BT34" s="56" t="n">
        <v>34.52737</v>
      </c>
      <c r="BU34" s="56" t="n">
        <v>33.96707</v>
      </c>
      <c r="BV34" s="56" t="n">
        <v>34.46307</v>
      </c>
    </row>
    <row r="35" customFormat="false" ht="11.1" hidden="false" customHeight="true" outlineLevel="0" collapsed="false">
      <c r="A35" s="234" t="s">
        <v>596</v>
      </c>
      <c r="B35" s="189" t="s">
        <v>581</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933</v>
      </c>
      <c r="AN35" s="55" t="n">
        <v>5.074</v>
      </c>
      <c r="AO35" s="55" t="n">
        <v>4.735</v>
      </c>
      <c r="AP35" s="55" t="n">
        <v>4.283</v>
      </c>
      <c r="AQ35" s="55" t="n">
        <v>4.388</v>
      </c>
      <c r="AR35" s="55" t="n">
        <v>4.452</v>
      </c>
      <c r="AS35" s="55" t="n">
        <v>4.303</v>
      </c>
      <c r="AT35" s="55" t="n">
        <v>4.239</v>
      </c>
      <c r="AU35" s="55" t="n">
        <v>4.323</v>
      </c>
      <c r="AV35" s="55" t="n">
        <v>4.645</v>
      </c>
      <c r="AW35" s="55" t="n">
        <v>4.815</v>
      </c>
      <c r="AX35" s="55" t="n">
        <v>4.683</v>
      </c>
      <c r="AY35" s="55" t="n">
        <v>4.499</v>
      </c>
      <c r="AZ35" s="55" t="n">
        <v>4.34885714285714</v>
      </c>
      <c r="BA35" s="55" t="n">
        <v>3.78442857142857</v>
      </c>
      <c r="BB35" s="56" t="n">
        <v>3.402049</v>
      </c>
      <c r="BC35" s="56" t="n">
        <v>3.864325</v>
      </c>
      <c r="BD35" s="56" t="n">
        <v>4.054967</v>
      </c>
      <c r="BE35" s="56" t="n">
        <v>3.963022</v>
      </c>
      <c r="BF35" s="56" t="n">
        <v>4.077812</v>
      </c>
      <c r="BG35" s="56" t="n">
        <v>4.208248</v>
      </c>
      <c r="BH35" s="56" t="n">
        <v>4.369454</v>
      </c>
      <c r="BI35" s="56" t="n">
        <v>4.452627</v>
      </c>
      <c r="BJ35" s="56" t="n">
        <v>4.621731</v>
      </c>
      <c r="BK35" s="56" t="n">
        <v>5.016061</v>
      </c>
      <c r="BL35" s="56" t="n">
        <v>4.946636</v>
      </c>
      <c r="BM35" s="56" t="n">
        <v>4.632195</v>
      </c>
      <c r="BN35" s="56" t="n">
        <v>4.106684</v>
      </c>
      <c r="BO35" s="56" t="n">
        <v>4.408506</v>
      </c>
      <c r="BP35" s="56" t="n">
        <v>4.469743</v>
      </c>
      <c r="BQ35" s="56" t="n">
        <v>4.254907</v>
      </c>
      <c r="BR35" s="56" t="n">
        <v>4.236717</v>
      </c>
      <c r="BS35" s="56" t="n">
        <v>4.275245</v>
      </c>
      <c r="BT35" s="56" t="n">
        <v>4.372876</v>
      </c>
      <c r="BU35" s="56" t="n">
        <v>4.384569</v>
      </c>
      <c r="BV35" s="56" t="n">
        <v>4.465106</v>
      </c>
    </row>
    <row r="36" customFormat="false" ht="11.1" hidden="false" customHeight="true" outlineLevel="0" collapsed="false">
      <c r="A36" s="234" t="s">
        <v>597</v>
      </c>
      <c r="B36" s="189" t="s">
        <v>583</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715</v>
      </c>
      <c r="AN36" s="55" t="n">
        <v>6.184</v>
      </c>
      <c r="AO36" s="55" t="n">
        <v>7.717</v>
      </c>
      <c r="AP36" s="55" t="n">
        <v>7.629</v>
      </c>
      <c r="AQ36" s="55" t="n">
        <v>6.914</v>
      </c>
      <c r="AR36" s="55" t="n">
        <v>6.288</v>
      </c>
      <c r="AS36" s="55" t="n">
        <v>6.747</v>
      </c>
      <c r="AT36" s="55" t="n">
        <v>6.059</v>
      </c>
      <c r="AU36" s="55" t="n">
        <v>5.995</v>
      </c>
      <c r="AV36" s="55" t="n">
        <v>4.934</v>
      </c>
      <c r="AW36" s="55" t="n">
        <v>4.66</v>
      </c>
      <c r="AX36" s="55" t="n">
        <v>4.566</v>
      </c>
      <c r="AY36" s="55" t="n">
        <v>4.856</v>
      </c>
      <c r="AZ36" s="55" t="n">
        <v>4.28871428571429</v>
      </c>
      <c r="BA36" s="55" t="n">
        <v>5.41585714285714</v>
      </c>
      <c r="BB36" s="56" t="n">
        <v>5.591354</v>
      </c>
      <c r="BC36" s="56" t="n">
        <v>6.019616</v>
      </c>
      <c r="BD36" s="56" t="n">
        <v>6.654667</v>
      </c>
      <c r="BE36" s="56" t="n">
        <v>6.510564</v>
      </c>
      <c r="BF36" s="56" t="n">
        <v>6.456764</v>
      </c>
      <c r="BG36" s="56" t="n">
        <v>6.358436</v>
      </c>
      <c r="BH36" s="56" t="n">
        <v>5.323911</v>
      </c>
      <c r="BI36" s="56" t="n">
        <v>5.573708</v>
      </c>
      <c r="BJ36" s="56" t="n">
        <v>5.633788</v>
      </c>
      <c r="BK36" s="56" t="n">
        <v>5.797376</v>
      </c>
      <c r="BL36" s="56" t="n">
        <v>5.582729</v>
      </c>
      <c r="BM36" s="56" t="n">
        <v>6.6973</v>
      </c>
      <c r="BN36" s="56" t="n">
        <v>7.102616</v>
      </c>
      <c r="BO36" s="56" t="n">
        <v>7.211779</v>
      </c>
      <c r="BP36" s="56" t="n">
        <v>7.561193</v>
      </c>
      <c r="BQ36" s="56" t="n">
        <v>7.16027</v>
      </c>
      <c r="BR36" s="56" t="n">
        <v>7.105219</v>
      </c>
      <c r="BS36" s="56" t="n">
        <v>6.812341</v>
      </c>
      <c r="BT36" s="56" t="n">
        <v>5.618322</v>
      </c>
      <c r="BU36" s="56" t="n">
        <v>5.729673</v>
      </c>
      <c r="BV36" s="56" t="n">
        <v>5.986402</v>
      </c>
    </row>
    <row r="37" customFormat="false" ht="11.1" hidden="false" customHeight="true" outlineLevel="0" collapsed="false">
      <c r="A37" s="234" t="s">
        <v>496</v>
      </c>
      <c r="B37" s="189" t="s">
        <v>591</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254</v>
      </c>
      <c r="AN37" s="55" t="n">
        <v>118.878</v>
      </c>
      <c r="AO37" s="55" t="n">
        <v>110.042</v>
      </c>
      <c r="AP37" s="55" t="n">
        <v>105.233</v>
      </c>
      <c r="AQ37" s="55" t="n">
        <v>105.58</v>
      </c>
      <c r="AR37" s="55" t="n">
        <v>106.97</v>
      </c>
      <c r="AS37" s="55" t="n">
        <v>102.332</v>
      </c>
      <c r="AT37" s="55" t="n">
        <v>97.441</v>
      </c>
      <c r="AU37" s="55" t="n">
        <v>92.345</v>
      </c>
      <c r="AV37" s="55" t="n">
        <v>95.94</v>
      </c>
      <c r="AW37" s="55" t="n">
        <v>97.049</v>
      </c>
      <c r="AX37" s="55" t="n">
        <v>98.212</v>
      </c>
      <c r="AY37" s="55" t="n">
        <v>95.373</v>
      </c>
      <c r="AZ37" s="55" t="n">
        <v>90.9722857142857</v>
      </c>
      <c r="BA37" s="55" t="n">
        <v>87.3038571428572</v>
      </c>
      <c r="BB37" s="56" t="n">
        <v>87.44211</v>
      </c>
      <c r="BC37" s="56" t="n">
        <v>92.13684</v>
      </c>
      <c r="BD37" s="56" t="n">
        <v>94.81676</v>
      </c>
      <c r="BE37" s="56" t="n">
        <v>94.36498</v>
      </c>
      <c r="BF37" s="56" t="n">
        <v>91.22617</v>
      </c>
      <c r="BG37" s="56" t="n">
        <v>94.31733</v>
      </c>
      <c r="BH37" s="56" t="n">
        <v>96.71886</v>
      </c>
      <c r="BI37" s="56" t="n">
        <v>100.877</v>
      </c>
      <c r="BJ37" s="56" t="n">
        <v>103.4171</v>
      </c>
      <c r="BK37" s="56" t="n">
        <v>108.1821</v>
      </c>
      <c r="BL37" s="56" t="n">
        <v>106.8114</v>
      </c>
      <c r="BM37" s="56" t="n">
        <v>99.53257</v>
      </c>
      <c r="BN37" s="56" t="n">
        <v>100.3569</v>
      </c>
      <c r="BO37" s="56" t="n">
        <v>103.6797</v>
      </c>
      <c r="BP37" s="56" t="n">
        <v>105.4706</v>
      </c>
      <c r="BQ37" s="56" t="n">
        <v>102.3978</v>
      </c>
      <c r="BR37" s="56" t="n">
        <v>99.10868</v>
      </c>
      <c r="BS37" s="56" t="n">
        <v>99.93816</v>
      </c>
      <c r="BT37" s="56" t="n">
        <v>99.46221</v>
      </c>
      <c r="BU37" s="56" t="n">
        <v>101.9051</v>
      </c>
      <c r="BV37" s="56" t="n">
        <v>103.7355</v>
      </c>
    </row>
    <row r="38" customFormat="false" ht="11.1" hidden="false" customHeight="true" outlineLevel="0" collapsed="false">
      <c r="A38" s="234"/>
      <c r="B38" s="183" t="s">
        <v>598</v>
      </c>
      <c r="C38" s="242"/>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c r="AN38" s="242"/>
      <c r="AO38" s="242"/>
      <c r="AP38" s="242"/>
      <c r="AQ38" s="242"/>
      <c r="AR38" s="242"/>
      <c r="AS38" s="242"/>
      <c r="AT38" s="242"/>
      <c r="AU38" s="242"/>
      <c r="AV38" s="242"/>
      <c r="AW38" s="242"/>
      <c r="AX38" s="242"/>
      <c r="AY38" s="242"/>
      <c r="AZ38" s="242"/>
      <c r="BA38" s="242"/>
      <c r="BB38" s="243"/>
      <c r="BC38" s="243"/>
      <c r="BD38" s="243"/>
      <c r="BE38" s="243"/>
      <c r="BF38" s="243"/>
      <c r="BG38" s="243"/>
      <c r="BH38" s="243"/>
      <c r="BI38" s="243"/>
      <c r="BJ38" s="243"/>
      <c r="BK38" s="243"/>
      <c r="BL38" s="243"/>
      <c r="BM38" s="243"/>
      <c r="BN38" s="243"/>
      <c r="BO38" s="243"/>
      <c r="BP38" s="243"/>
      <c r="BQ38" s="243"/>
      <c r="BR38" s="243"/>
      <c r="BS38" s="243"/>
      <c r="BT38" s="243"/>
      <c r="BU38" s="243"/>
      <c r="BV38" s="243"/>
    </row>
    <row r="39" customFormat="false" ht="11.1" hidden="false" customHeight="true" outlineLevel="0" collapsed="false">
      <c r="A39" s="234" t="s">
        <v>599</v>
      </c>
      <c r="B39" s="189" t="s">
        <v>575</v>
      </c>
      <c r="C39" s="121" t="n">
        <v>14.86</v>
      </c>
      <c r="D39" s="121" t="n">
        <v>17.917</v>
      </c>
      <c r="E39" s="121" t="n">
        <v>16.943</v>
      </c>
      <c r="F39" s="121" t="n">
        <v>18.474</v>
      </c>
      <c r="G39" s="121" t="n">
        <v>17.701</v>
      </c>
      <c r="H39" s="121" t="n">
        <v>16.889</v>
      </c>
      <c r="I39" s="121" t="n">
        <v>16.418</v>
      </c>
      <c r="J39" s="121" t="n">
        <v>15.335</v>
      </c>
      <c r="K39" s="121" t="n">
        <v>14.691</v>
      </c>
      <c r="L39" s="121" t="n">
        <v>12.63</v>
      </c>
      <c r="M39" s="121" t="n">
        <v>12.023</v>
      </c>
      <c r="N39" s="121" t="n">
        <v>12.624</v>
      </c>
      <c r="O39" s="121" t="n">
        <v>14.563</v>
      </c>
      <c r="P39" s="121" t="n">
        <v>16.85</v>
      </c>
      <c r="Q39" s="121" t="n">
        <v>18.311</v>
      </c>
      <c r="R39" s="121" t="n">
        <v>24.371</v>
      </c>
      <c r="S39" s="121" t="n">
        <v>27.779</v>
      </c>
      <c r="T39" s="121" t="n">
        <v>27.86</v>
      </c>
      <c r="U39" s="121" t="n">
        <v>24.951</v>
      </c>
      <c r="V39" s="121" t="n">
        <v>25.627</v>
      </c>
      <c r="W39" s="121" t="n">
        <v>26.933</v>
      </c>
      <c r="X39" s="121" t="n">
        <v>24.724</v>
      </c>
      <c r="Y39" s="121" t="n">
        <v>23.783</v>
      </c>
      <c r="Z39" s="121" t="n">
        <v>24.936</v>
      </c>
      <c r="AA39" s="121" t="n">
        <v>29.976</v>
      </c>
      <c r="AB39" s="121" t="n">
        <v>29.094</v>
      </c>
      <c r="AC39" s="121" t="n">
        <v>28.455</v>
      </c>
      <c r="AD39" s="121" t="n">
        <v>26.571</v>
      </c>
      <c r="AE39" s="121" t="n">
        <v>23.721</v>
      </c>
      <c r="AF39" s="121" t="n">
        <v>23.555</v>
      </c>
      <c r="AG39" s="121" t="n">
        <v>24.443</v>
      </c>
      <c r="AH39" s="121" t="n">
        <v>21.582</v>
      </c>
      <c r="AI39" s="121" t="n">
        <v>22.318</v>
      </c>
      <c r="AJ39" s="121" t="n">
        <v>22.76</v>
      </c>
      <c r="AK39" s="121" t="n">
        <v>23.504</v>
      </c>
      <c r="AL39" s="121" t="n">
        <v>30.803</v>
      </c>
      <c r="AM39" s="121" t="n">
        <v>31.752</v>
      </c>
      <c r="AN39" s="121" t="n">
        <v>33.271</v>
      </c>
      <c r="AO39" s="121" t="n">
        <v>32.36</v>
      </c>
      <c r="AP39" s="121" t="n">
        <v>30.615</v>
      </c>
      <c r="AQ39" s="121" t="n">
        <v>29.268</v>
      </c>
      <c r="AR39" s="121" t="n">
        <v>30.459</v>
      </c>
      <c r="AS39" s="121" t="n">
        <v>33.198</v>
      </c>
      <c r="AT39" s="121" t="n">
        <v>30.622</v>
      </c>
      <c r="AU39" s="121" t="n">
        <v>25.707</v>
      </c>
      <c r="AV39" s="121" t="n">
        <v>26.129</v>
      </c>
      <c r="AW39" s="121" t="n">
        <v>31.087</v>
      </c>
      <c r="AX39" s="121" t="n">
        <v>37.027</v>
      </c>
      <c r="AY39" s="121" t="n">
        <v>39.385</v>
      </c>
      <c r="AZ39" s="121" t="n">
        <v>34.3754285714286</v>
      </c>
      <c r="BA39" s="121" t="n">
        <v>38.1054285714286</v>
      </c>
      <c r="BB39" s="122" t="n">
        <v>37.92005</v>
      </c>
      <c r="BC39" s="122" t="n">
        <v>36.61985</v>
      </c>
      <c r="BD39" s="122" t="n">
        <v>36.22077</v>
      </c>
      <c r="BE39" s="122" t="n">
        <v>35.32967</v>
      </c>
      <c r="BF39" s="122" t="n">
        <v>33.90332</v>
      </c>
      <c r="BG39" s="122" t="n">
        <v>33.34068</v>
      </c>
      <c r="BH39" s="122" t="n">
        <v>32.28034</v>
      </c>
      <c r="BI39" s="122" t="n">
        <v>33.10253</v>
      </c>
      <c r="BJ39" s="122" t="n">
        <v>35.3504</v>
      </c>
      <c r="BK39" s="122" t="n">
        <v>37.10877</v>
      </c>
      <c r="BL39" s="122" t="n">
        <v>38.01009</v>
      </c>
      <c r="BM39" s="122" t="n">
        <v>37.31727</v>
      </c>
      <c r="BN39" s="122" t="n">
        <v>37.37601</v>
      </c>
      <c r="BO39" s="122" t="n">
        <v>36.2929</v>
      </c>
      <c r="BP39" s="122" t="n">
        <v>36.0969</v>
      </c>
      <c r="BQ39" s="122" t="n">
        <v>35.40486</v>
      </c>
      <c r="BR39" s="122" t="n">
        <v>33.96537</v>
      </c>
      <c r="BS39" s="122" t="n">
        <v>33.58666</v>
      </c>
      <c r="BT39" s="122" t="n">
        <v>32.70369</v>
      </c>
      <c r="BU39" s="122" t="n">
        <v>33.70617</v>
      </c>
      <c r="BV39" s="122" t="n">
        <v>35.64143</v>
      </c>
    </row>
    <row r="40" customFormat="false" ht="11.1" hidden="false" customHeight="true" outlineLevel="0" collapsed="false">
      <c r="A40" s="234" t="s">
        <v>600</v>
      </c>
      <c r="B40" s="189" t="s">
        <v>577</v>
      </c>
      <c r="C40" s="121" t="n">
        <v>15.035</v>
      </c>
      <c r="D40" s="121" t="n">
        <v>16.808</v>
      </c>
      <c r="E40" s="121" t="n">
        <v>14.968</v>
      </c>
      <c r="F40" s="121" t="n">
        <v>15.44</v>
      </c>
      <c r="G40" s="121" t="n">
        <v>16.004</v>
      </c>
      <c r="H40" s="121" t="n">
        <v>14.664</v>
      </c>
      <c r="I40" s="121" t="n">
        <v>15.078</v>
      </c>
      <c r="J40" s="121" t="n">
        <v>14.372</v>
      </c>
      <c r="K40" s="121" t="n">
        <v>13.708</v>
      </c>
      <c r="L40" s="121" t="n">
        <v>14.104</v>
      </c>
      <c r="M40" s="121" t="n">
        <v>14.376</v>
      </c>
      <c r="N40" s="121" t="n">
        <v>14.572</v>
      </c>
      <c r="O40" s="121" t="n">
        <v>15.948</v>
      </c>
      <c r="P40" s="121" t="n">
        <v>16.346</v>
      </c>
      <c r="Q40" s="121" t="n">
        <v>17.3</v>
      </c>
      <c r="R40" s="121" t="n">
        <v>17.009</v>
      </c>
      <c r="S40" s="121" t="n">
        <v>15.587</v>
      </c>
      <c r="T40" s="121" t="n">
        <v>15.542</v>
      </c>
      <c r="U40" s="121" t="n">
        <v>15.055</v>
      </c>
      <c r="V40" s="121" t="n">
        <v>16.185</v>
      </c>
      <c r="W40" s="121" t="n">
        <v>17.135</v>
      </c>
      <c r="X40" s="121" t="n">
        <v>16.458</v>
      </c>
      <c r="Y40" s="121" t="n">
        <v>16.532</v>
      </c>
      <c r="Z40" s="121" t="n">
        <v>16.449</v>
      </c>
      <c r="AA40" s="121" t="n">
        <v>16.508</v>
      </c>
      <c r="AB40" s="121" t="n">
        <v>16.167</v>
      </c>
      <c r="AC40" s="121" t="n">
        <v>15.532</v>
      </c>
      <c r="AD40" s="121" t="n">
        <v>14.986</v>
      </c>
      <c r="AE40" s="121" t="n">
        <v>16.157</v>
      </c>
      <c r="AF40" s="121" t="n">
        <v>15.298</v>
      </c>
      <c r="AG40" s="121" t="n">
        <v>15.081</v>
      </c>
      <c r="AH40" s="121" t="n">
        <v>14.678</v>
      </c>
      <c r="AI40" s="121" t="n">
        <v>15.824</v>
      </c>
      <c r="AJ40" s="121" t="n">
        <v>15.393</v>
      </c>
      <c r="AK40" s="121" t="n">
        <v>16.31</v>
      </c>
      <c r="AL40" s="121" t="n">
        <v>17.104</v>
      </c>
      <c r="AM40" s="121" t="n">
        <v>18.496</v>
      </c>
      <c r="AN40" s="121" t="n">
        <v>19.214</v>
      </c>
      <c r="AO40" s="121" t="n">
        <v>17.92</v>
      </c>
      <c r="AP40" s="121" t="n">
        <v>18.229</v>
      </c>
      <c r="AQ40" s="121" t="n">
        <v>17.801</v>
      </c>
      <c r="AR40" s="121" t="n">
        <v>17.613</v>
      </c>
      <c r="AS40" s="121" t="n">
        <v>17.33</v>
      </c>
      <c r="AT40" s="121" t="n">
        <v>17.988</v>
      </c>
      <c r="AU40" s="121" t="n">
        <v>18.497</v>
      </c>
      <c r="AV40" s="121" t="n">
        <v>18.062</v>
      </c>
      <c r="AW40" s="121" t="n">
        <v>18.136</v>
      </c>
      <c r="AX40" s="121" t="n">
        <v>18.701</v>
      </c>
      <c r="AY40" s="121" t="n">
        <v>21.026</v>
      </c>
      <c r="AZ40" s="121" t="n">
        <v>23.2022857142857</v>
      </c>
      <c r="BA40" s="121" t="n">
        <v>23.4622857142857</v>
      </c>
      <c r="BB40" s="122" t="n">
        <v>22.15161</v>
      </c>
      <c r="BC40" s="122" t="n">
        <v>21.18523</v>
      </c>
      <c r="BD40" s="122" t="n">
        <v>20.24793</v>
      </c>
      <c r="BE40" s="122" t="n">
        <v>19.33249</v>
      </c>
      <c r="BF40" s="122" t="n">
        <v>18.64931</v>
      </c>
      <c r="BG40" s="122" t="n">
        <v>18.43201</v>
      </c>
      <c r="BH40" s="122" t="n">
        <v>17.97359</v>
      </c>
      <c r="BI40" s="122" t="n">
        <v>18.13506</v>
      </c>
      <c r="BJ40" s="122" t="n">
        <v>17.80973</v>
      </c>
      <c r="BK40" s="122" t="n">
        <v>18.80723</v>
      </c>
      <c r="BL40" s="122" t="n">
        <v>19.44079</v>
      </c>
      <c r="BM40" s="122" t="n">
        <v>18.57511</v>
      </c>
      <c r="BN40" s="122" t="n">
        <v>18.6488</v>
      </c>
      <c r="BO40" s="122" t="n">
        <v>18.70543</v>
      </c>
      <c r="BP40" s="122" t="n">
        <v>18.51357</v>
      </c>
      <c r="BQ40" s="122" t="n">
        <v>18.21627</v>
      </c>
      <c r="BR40" s="122" t="n">
        <v>17.96352</v>
      </c>
      <c r="BS40" s="122" t="n">
        <v>18.0928</v>
      </c>
      <c r="BT40" s="122" t="n">
        <v>17.93457</v>
      </c>
      <c r="BU40" s="122" t="n">
        <v>18.29477</v>
      </c>
      <c r="BV40" s="122" t="n">
        <v>18.12347</v>
      </c>
    </row>
    <row r="41" customFormat="false" ht="11.1" hidden="false" customHeight="true" outlineLevel="0" collapsed="false">
      <c r="A41" s="234" t="s">
        <v>601</v>
      </c>
      <c r="B41" s="189" t="s">
        <v>579</v>
      </c>
      <c r="C41" s="121" t="n">
        <v>22.008</v>
      </c>
      <c r="D41" s="121" t="n">
        <v>22.659</v>
      </c>
      <c r="E41" s="121" t="n">
        <v>23.401</v>
      </c>
      <c r="F41" s="121" t="n">
        <v>20.664</v>
      </c>
      <c r="G41" s="121" t="n">
        <v>21.473</v>
      </c>
      <c r="H41" s="121" t="n">
        <v>21.623</v>
      </c>
      <c r="I41" s="121" t="n">
        <v>19.432</v>
      </c>
      <c r="J41" s="121" t="n">
        <v>18.205</v>
      </c>
      <c r="K41" s="121" t="n">
        <v>18.947</v>
      </c>
      <c r="L41" s="121" t="n">
        <v>20.893</v>
      </c>
      <c r="M41" s="121" t="n">
        <v>19.473</v>
      </c>
      <c r="N41" s="121" t="n">
        <v>20.5</v>
      </c>
      <c r="O41" s="121" t="n">
        <v>21.95</v>
      </c>
      <c r="P41" s="121" t="n">
        <v>24.225</v>
      </c>
      <c r="Q41" s="121" t="n">
        <v>25.528</v>
      </c>
      <c r="R41" s="121" t="n">
        <v>29.043</v>
      </c>
      <c r="S41" s="121" t="n">
        <v>26.944</v>
      </c>
      <c r="T41" s="121" t="n">
        <v>27.693</v>
      </c>
      <c r="U41" s="121" t="n">
        <v>28.486</v>
      </c>
      <c r="V41" s="121" t="n">
        <v>28.031</v>
      </c>
      <c r="W41" s="121" t="n">
        <v>27.796</v>
      </c>
      <c r="X41" s="121" t="n">
        <v>27.987</v>
      </c>
      <c r="Y41" s="121" t="n">
        <v>27.307</v>
      </c>
      <c r="Z41" s="121" t="n">
        <v>28.712</v>
      </c>
      <c r="AA41" s="121" t="n">
        <v>30.154</v>
      </c>
      <c r="AB41" s="121" t="n">
        <v>28.853</v>
      </c>
      <c r="AC41" s="121" t="n">
        <v>26.726</v>
      </c>
      <c r="AD41" s="121" t="n">
        <v>25.841</v>
      </c>
      <c r="AE41" s="121" t="n">
        <v>25.76</v>
      </c>
      <c r="AF41" s="121" t="n">
        <v>27.151</v>
      </c>
      <c r="AG41" s="121" t="n">
        <v>26.764</v>
      </c>
      <c r="AH41" s="121" t="n">
        <v>24.526</v>
      </c>
      <c r="AI41" s="121" t="n">
        <v>26.513</v>
      </c>
      <c r="AJ41" s="121" t="n">
        <v>28.434</v>
      </c>
      <c r="AK41" s="121" t="n">
        <v>30.987</v>
      </c>
      <c r="AL41" s="121" t="n">
        <v>31.552</v>
      </c>
      <c r="AM41" s="121" t="n">
        <v>33.996</v>
      </c>
      <c r="AN41" s="121" t="n">
        <v>33.445</v>
      </c>
      <c r="AO41" s="121" t="n">
        <v>35.346</v>
      </c>
      <c r="AP41" s="121" t="n">
        <v>33.289</v>
      </c>
      <c r="AQ41" s="121" t="n">
        <v>31.634</v>
      </c>
      <c r="AR41" s="121" t="n">
        <v>30.903</v>
      </c>
      <c r="AS41" s="121" t="n">
        <v>29.76</v>
      </c>
      <c r="AT41" s="121" t="n">
        <v>27.036</v>
      </c>
      <c r="AU41" s="121" t="n">
        <v>30.309</v>
      </c>
      <c r="AV41" s="121" t="n">
        <v>31.455</v>
      </c>
      <c r="AW41" s="121" t="n">
        <v>31.645</v>
      </c>
      <c r="AX41" s="121" t="n">
        <v>34.585</v>
      </c>
      <c r="AY41" s="121" t="n">
        <v>36.561</v>
      </c>
      <c r="AZ41" s="121" t="n">
        <v>39.9821428571429</v>
      </c>
      <c r="BA41" s="121" t="n">
        <v>41.6641428571429</v>
      </c>
      <c r="BB41" s="122" t="n">
        <v>40.48147</v>
      </c>
      <c r="BC41" s="122" t="n">
        <v>39.45695</v>
      </c>
      <c r="BD41" s="122" t="n">
        <v>38.81338</v>
      </c>
      <c r="BE41" s="122" t="n">
        <v>37.52739</v>
      </c>
      <c r="BF41" s="122" t="n">
        <v>35.29228</v>
      </c>
      <c r="BG41" s="122" t="n">
        <v>35.84037</v>
      </c>
      <c r="BH41" s="122" t="n">
        <v>35.56931</v>
      </c>
      <c r="BI41" s="122" t="n">
        <v>35.85037</v>
      </c>
      <c r="BJ41" s="122" t="n">
        <v>35.56443</v>
      </c>
      <c r="BK41" s="122" t="n">
        <v>36.56304</v>
      </c>
      <c r="BL41" s="122" t="n">
        <v>36.93609</v>
      </c>
      <c r="BM41" s="122" t="n">
        <v>36.99336</v>
      </c>
      <c r="BN41" s="122" t="n">
        <v>36.28007</v>
      </c>
      <c r="BO41" s="122" t="n">
        <v>35.92171</v>
      </c>
      <c r="BP41" s="122" t="n">
        <v>35.99934</v>
      </c>
      <c r="BQ41" s="122" t="n">
        <v>35.19776</v>
      </c>
      <c r="BR41" s="122" t="n">
        <v>33.73674</v>
      </c>
      <c r="BS41" s="122" t="n">
        <v>34.61787</v>
      </c>
      <c r="BT41" s="122" t="n">
        <v>34.76461</v>
      </c>
      <c r="BU41" s="122" t="n">
        <v>35.12459</v>
      </c>
      <c r="BV41" s="122" t="n">
        <v>35.23141</v>
      </c>
    </row>
    <row r="42" customFormat="false" ht="11.1" hidden="false" customHeight="true" outlineLevel="0" collapsed="false">
      <c r="A42" s="234" t="s">
        <v>602</v>
      </c>
      <c r="B42" s="189" t="s">
        <v>581</v>
      </c>
      <c r="C42" s="121" t="n">
        <v>2.114</v>
      </c>
      <c r="D42" s="121" t="n">
        <v>2.11</v>
      </c>
      <c r="E42" s="121" t="n">
        <v>1.684</v>
      </c>
      <c r="F42" s="121" t="n">
        <v>1.794</v>
      </c>
      <c r="G42" s="121" t="n">
        <v>1.81</v>
      </c>
      <c r="H42" s="121" t="n">
        <v>1.694</v>
      </c>
      <c r="I42" s="121" t="n">
        <v>1.417</v>
      </c>
      <c r="J42" s="121" t="n">
        <v>1.053</v>
      </c>
      <c r="K42" s="121" t="n">
        <v>1.349</v>
      </c>
      <c r="L42" s="121" t="n">
        <v>1.359</v>
      </c>
      <c r="M42" s="121" t="n">
        <v>1.593</v>
      </c>
      <c r="N42" s="121" t="n">
        <v>1.58</v>
      </c>
      <c r="O42" s="121" t="n">
        <v>1.957</v>
      </c>
      <c r="P42" s="121" t="n">
        <v>1.987</v>
      </c>
      <c r="Q42" s="121" t="n">
        <v>1.678</v>
      </c>
      <c r="R42" s="121" t="n">
        <v>1.513</v>
      </c>
      <c r="S42" s="121" t="n">
        <v>1.435</v>
      </c>
      <c r="T42" s="121" t="n">
        <v>1.5</v>
      </c>
      <c r="U42" s="121" t="n">
        <v>1.412</v>
      </c>
      <c r="V42" s="121" t="n">
        <v>1.466</v>
      </c>
      <c r="W42" s="121" t="n">
        <v>1.826</v>
      </c>
      <c r="X42" s="121" t="n">
        <v>1.959</v>
      </c>
      <c r="Y42" s="121" t="n">
        <v>2.136</v>
      </c>
      <c r="Z42" s="121" t="n">
        <v>2.257</v>
      </c>
      <c r="AA42" s="121" t="n">
        <v>2.163</v>
      </c>
      <c r="AB42" s="121" t="n">
        <v>2.004</v>
      </c>
      <c r="AC42" s="121" t="n">
        <v>1.927</v>
      </c>
      <c r="AD42" s="121" t="n">
        <v>1.605</v>
      </c>
      <c r="AE42" s="121" t="n">
        <v>1.66</v>
      </c>
      <c r="AF42" s="121" t="n">
        <v>1.927</v>
      </c>
      <c r="AG42" s="121" t="n">
        <v>2.009</v>
      </c>
      <c r="AH42" s="121" t="n">
        <v>1.77</v>
      </c>
      <c r="AI42" s="121" t="n">
        <v>1.705</v>
      </c>
      <c r="AJ42" s="121" t="n">
        <v>1.513</v>
      </c>
      <c r="AK42" s="121" t="n">
        <v>1.652</v>
      </c>
      <c r="AL42" s="121" t="n">
        <v>1.973</v>
      </c>
      <c r="AM42" s="121" t="n">
        <v>2.228</v>
      </c>
      <c r="AN42" s="121" t="n">
        <v>2.108</v>
      </c>
      <c r="AO42" s="121" t="n">
        <v>1.915</v>
      </c>
      <c r="AP42" s="121" t="n">
        <v>1.741</v>
      </c>
      <c r="AQ42" s="121" t="n">
        <v>1.909</v>
      </c>
      <c r="AR42" s="121" t="n">
        <v>2.163</v>
      </c>
      <c r="AS42" s="121" t="n">
        <v>1.748</v>
      </c>
      <c r="AT42" s="121" t="n">
        <v>1.877</v>
      </c>
      <c r="AU42" s="121" t="n">
        <v>2.22</v>
      </c>
      <c r="AV42" s="121" t="n">
        <v>2.186</v>
      </c>
      <c r="AW42" s="121" t="n">
        <v>2.374</v>
      </c>
      <c r="AX42" s="121" t="n">
        <v>2.168</v>
      </c>
      <c r="AY42" s="121" t="n">
        <v>2.161</v>
      </c>
      <c r="AZ42" s="121" t="n">
        <v>2.36542857142857</v>
      </c>
      <c r="BA42" s="121" t="n">
        <v>2.442</v>
      </c>
      <c r="BB42" s="122" t="n">
        <v>2.002907</v>
      </c>
      <c r="BC42" s="122" t="n">
        <v>1.907644</v>
      </c>
      <c r="BD42" s="122" t="n">
        <v>1.880888</v>
      </c>
      <c r="BE42" s="122" t="n">
        <v>1.68075</v>
      </c>
      <c r="BF42" s="122" t="n">
        <v>1.53496</v>
      </c>
      <c r="BG42" s="122" t="n">
        <v>1.728927</v>
      </c>
      <c r="BH42" s="122" t="n">
        <v>1.76499</v>
      </c>
      <c r="BI42" s="122" t="n">
        <v>1.944904</v>
      </c>
      <c r="BJ42" s="122" t="n">
        <v>2.096633</v>
      </c>
      <c r="BK42" s="122" t="n">
        <v>2.271242</v>
      </c>
      <c r="BL42" s="122" t="n">
        <v>2.265809</v>
      </c>
      <c r="BM42" s="122" t="n">
        <v>1.972163</v>
      </c>
      <c r="BN42" s="122" t="n">
        <v>1.773596</v>
      </c>
      <c r="BO42" s="122" t="n">
        <v>1.738337</v>
      </c>
      <c r="BP42" s="122" t="n">
        <v>1.752869</v>
      </c>
      <c r="BQ42" s="122" t="n">
        <v>1.589973</v>
      </c>
      <c r="BR42" s="122" t="n">
        <v>1.477585</v>
      </c>
      <c r="BS42" s="122" t="n">
        <v>1.70946</v>
      </c>
      <c r="BT42" s="122" t="n">
        <v>1.719916</v>
      </c>
      <c r="BU42" s="122" t="n">
        <v>1.931069</v>
      </c>
      <c r="BV42" s="122" t="n">
        <v>2.104497</v>
      </c>
    </row>
    <row r="43" customFormat="false" ht="11.1" hidden="false" customHeight="true" outlineLevel="0" collapsed="false">
      <c r="A43" s="234" t="s">
        <v>603</v>
      </c>
      <c r="B43" s="189" t="s">
        <v>583</v>
      </c>
      <c r="C43" s="121" t="n">
        <v>22.499</v>
      </c>
      <c r="D43" s="121" t="n">
        <v>23.427</v>
      </c>
      <c r="E43" s="121" t="n">
        <v>20.263</v>
      </c>
      <c r="F43" s="121" t="n">
        <v>20.354</v>
      </c>
      <c r="G43" s="121" t="n">
        <v>20.579</v>
      </c>
      <c r="H43" s="121" t="n">
        <v>21.814</v>
      </c>
      <c r="I43" s="121" t="n">
        <v>20.953</v>
      </c>
      <c r="J43" s="121" t="n">
        <v>19.646</v>
      </c>
      <c r="K43" s="121" t="n">
        <v>20.12</v>
      </c>
      <c r="L43" s="121" t="n">
        <v>20.691</v>
      </c>
      <c r="M43" s="121" t="n">
        <v>22.359</v>
      </c>
      <c r="N43" s="121" t="n">
        <v>23.244</v>
      </c>
      <c r="O43" s="121" t="n">
        <v>23.833</v>
      </c>
      <c r="P43" s="121" t="n">
        <v>25.08</v>
      </c>
      <c r="Q43" s="121" t="n">
        <v>21.753</v>
      </c>
      <c r="R43" s="121" t="n">
        <v>19.515</v>
      </c>
      <c r="S43" s="121" t="n">
        <v>20.947</v>
      </c>
      <c r="T43" s="121" t="n">
        <v>21.549</v>
      </c>
      <c r="U43" s="121" t="n">
        <v>21.03</v>
      </c>
      <c r="V43" s="121" t="n">
        <v>21.117</v>
      </c>
      <c r="W43" s="121" t="n">
        <v>19.942</v>
      </c>
      <c r="X43" s="121" t="n">
        <v>20.657</v>
      </c>
      <c r="Y43" s="121" t="n">
        <v>20.475</v>
      </c>
      <c r="Z43" s="121" t="n">
        <v>23.355</v>
      </c>
      <c r="AA43" s="121" t="n">
        <v>24.368</v>
      </c>
      <c r="AB43" s="121" t="n">
        <v>23.217</v>
      </c>
      <c r="AC43" s="121" t="n">
        <v>19.761</v>
      </c>
      <c r="AD43" s="121" t="n">
        <v>19.425</v>
      </c>
      <c r="AE43" s="121" t="n">
        <v>20.929</v>
      </c>
      <c r="AF43" s="121" t="n">
        <v>20.976</v>
      </c>
      <c r="AG43" s="121" t="n">
        <v>22.559</v>
      </c>
      <c r="AH43" s="121" t="n">
        <v>20.789</v>
      </c>
      <c r="AI43" s="121" t="n">
        <v>20.411</v>
      </c>
      <c r="AJ43" s="121" t="n">
        <v>21.719</v>
      </c>
      <c r="AK43" s="121" t="n">
        <v>21.771</v>
      </c>
      <c r="AL43" s="121" t="n">
        <v>25.249</v>
      </c>
      <c r="AM43" s="121" t="n">
        <v>27.525</v>
      </c>
      <c r="AN43" s="121" t="n">
        <v>26.843</v>
      </c>
      <c r="AO43" s="121" t="n">
        <v>23.62</v>
      </c>
      <c r="AP43" s="121" t="n">
        <v>20.898</v>
      </c>
      <c r="AQ43" s="121" t="n">
        <v>21.244</v>
      </c>
      <c r="AR43" s="121" t="n">
        <v>21.665</v>
      </c>
      <c r="AS43" s="121" t="n">
        <v>21.355</v>
      </c>
      <c r="AT43" s="121" t="n">
        <v>19.93</v>
      </c>
      <c r="AU43" s="121" t="n">
        <v>20.405</v>
      </c>
      <c r="AV43" s="121" t="n">
        <v>21.126</v>
      </c>
      <c r="AW43" s="121" t="n">
        <v>23.16</v>
      </c>
      <c r="AX43" s="121" t="n">
        <v>22.693</v>
      </c>
      <c r="AY43" s="121" t="n">
        <v>23.198</v>
      </c>
      <c r="AZ43" s="121" t="n">
        <v>23.7572857142857</v>
      </c>
      <c r="BA43" s="121" t="n">
        <v>24.2838571428571</v>
      </c>
      <c r="BB43" s="122" t="n">
        <v>23.07679</v>
      </c>
      <c r="BC43" s="122" t="n">
        <v>23.22442</v>
      </c>
      <c r="BD43" s="122" t="n">
        <v>23.42721</v>
      </c>
      <c r="BE43" s="122" t="n">
        <v>23.55203</v>
      </c>
      <c r="BF43" s="122" t="n">
        <v>22.52988</v>
      </c>
      <c r="BG43" s="122" t="n">
        <v>22.44089</v>
      </c>
      <c r="BH43" s="122" t="n">
        <v>22.66737</v>
      </c>
      <c r="BI43" s="122" t="n">
        <v>23.45978</v>
      </c>
      <c r="BJ43" s="122" t="n">
        <v>24.98004</v>
      </c>
      <c r="BK43" s="122" t="n">
        <v>26.44434</v>
      </c>
      <c r="BL43" s="122" t="n">
        <v>25.45781</v>
      </c>
      <c r="BM43" s="122" t="n">
        <v>23.42953</v>
      </c>
      <c r="BN43" s="122" t="n">
        <v>22.28242</v>
      </c>
      <c r="BO43" s="122" t="n">
        <v>22.47762</v>
      </c>
      <c r="BP43" s="122" t="n">
        <v>22.52581</v>
      </c>
      <c r="BQ43" s="122" t="n">
        <v>22.69269</v>
      </c>
      <c r="BR43" s="122" t="n">
        <v>22.21919</v>
      </c>
      <c r="BS43" s="122" t="n">
        <v>22.46347</v>
      </c>
      <c r="BT43" s="122" t="n">
        <v>22.70792</v>
      </c>
      <c r="BU43" s="122" t="n">
        <v>23.51496</v>
      </c>
      <c r="BV43" s="122" t="n">
        <v>24.54231</v>
      </c>
    </row>
    <row r="44" customFormat="false" ht="11.1" hidden="false" customHeight="true" outlineLevel="0" collapsed="false">
      <c r="A44" s="234" t="s">
        <v>497</v>
      </c>
      <c r="B44" s="197" t="s">
        <v>591</v>
      </c>
      <c r="C44" s="124" t="n">
        <v>76.516</v>
      </c>
      <c r="D44" s="124" t="n">
        <v>82.921</v>
      </c>
      <c r="E44" s="124" t="n">
        <v>77.259</v>
      </c>
      <c r="F44" s="124" t="n">
        <v>76.726</v>
      </c>
      <c r="G44" s="124" t="n">
        <v>77.567</v>
      </c>
      <c r="H44" s="124" t="n">
        <v>76.684</v>
      </c>
      <c r="I44" s="124" t="n">
        <v>73.298</v>
      </c>
      <c r="J44" s="124" t="n">
        <v>68.611</v>
      </c>
      <c r="K44" s="124" t="n">
        <v>68.815</v>
      </c>
      <c r="L44" s="124" t="n">
        <v>69.677</v>
      </c>
      <c r="M44" s="124" t="n">
        <v>69.824</v>
      </c>
      <c r="N44" s="124" t="n">
        <v>72.52</v>
      </c>
      <c r="O44" s="124" t="n">
        <v>78.251</v>
      </c>
      <c r="P44" s="124" t="n">
        <v>84.488</v>
      </c>
      <c r="Q44" s="124" t="n">
        <v>84.57</v>
      </c>
      <c r="R44" s="124" t="n">
        <v>91.451</v>
      </c>
      <c r="S44" s="124" t="n">
        <v>92.692</v>
      </c>
      <c r="T44" s="124" t="n">
        <v>94.144</v>
      </c>
      <c r="U44" s="124" t="n">
        <v>90.934</v>
      </c>
      <c r="V44" s="124" t="n">
        <v>92.426</v>
      </c>
      <c r="W44" s="124" t="n">
        <v>93.632</v>
      </c>
      <c r="X44" s="124" t="n">
        <v>91.785</v>
      </c>
      <c r="Y44" s="124" t="n">
        <v>90.233</v>
      </c>
      <c r="Z44" s="124" t="n">
        <v>95.709</v>
      </c>
      <c r="AA44" s="124" t="n">
        <v>103.169</v>
      </c>
      <c r="AB44" s="124" t="n">
        <v>99.335</v>
      </c>
      <c r="AC44" s="124" t="n">
        <v>92.401</v>
      </c>
      <c r="AD44" s="124" t="n">
        <v>88.428</v>
      </c>
      <c r="AE44" s="124" t="n">
        <v>88.227</v>
      </c>
      <c r="AF44" s="124" t="n">
        <v>88.907</v>
      </c>
      <c r="AG44" s="124" t="n">
        <v>90.856</v>
      </c>
      <c r="AH44" s="124" t="n">
        <v>83.345</v>
      </c>
      <c r="AI44" s="124" t="n">
        <v>86.771</v>
      </c>
      <c r="AJ44" s="124" t="n">
        <v>89.819</v>
      </c>
      <c r="AK44" s="124" t="n">
        <v>94.224</v>
      </c>
      <c r="AL44" s="124" t="n">
        <v>106.681</v>
      </c>
      <c r="AM44" s="124" t="n">
        <v>113.997</v>
      </c>
      <c r="AN44" s="124" t="n">
        <v>114.881</v>
      </c>
      <c r="AO44" s="124" t="n">
        <v>111.161</v>
      </c>
      <c r="AP44" s="124" t="n">
        <v>104.772</v>
      </c>
      <c r="AQ44" s="124" t="n">
        <v>101.856</v>
      </c>
      <c r="AR44" s="124" t="n">
        <v>102.803</v>
      </c>
      <c r="AS44" s="124" t="n">
        <v>103.391</v>
      </c>
      <c r="AT44" s="124" t="n">
        <v>97.453</v>
      </c>
      <c r="AU44" s="124" t="n">
        <v>97.138</v>
      </c>
      <c r="AV44" s="124" t="n">
        <v>98.958</v>
      </c>
      <c r="AW44" s="124" t="n">
        <v>106.402</v>
      </c>
      <c r="AX44" s="124" t="n">
        <v>115.174</v>
      </c>
      <c r="AY44" s="124" t="n">
        <v>122.331</v>
      </c>
      <c r="AZ44" s="124" t="n">
        <v>123.682571428571</v>
      </c>
      <c r="BA44" s="124" t="n">
        <v>129.957714285714</v>
      </c>
      <c r="BB44" s="125" t="n">
        <v>125.6328</v>
      </c>
      <c r="BC44" s="125" t="n">
        <v>122.3941</v>
      </c>
      <c r="BD44" s="125" t="n">
        <v>120.5902</v>
      </c>
      <c r="BE44" s="125" t="n">
        <v>117.4223</v>
      </c>
      <c r="BF44" s="125" t="n">
        <v>111.9097</v>
      </c>
      <c r="BG44" s="125" t="n">
        <v>111.7829</v>
      </c>
      <c r="BH44" s="125" t="n">
        <v>110.2556</v>
      </c>
      <c r="BI44" s="125" t="n">
        <v>112.4927</v>
      </c>
      <c r="BJ44" s="125" t="n">
        <v>115.8012</v>
      </c>
      <c r="BK44" s="125" t="n">
        <v>121.1946</v>
      </c>
      <c r="BL44" s="125" t="n">
        <v>122.1106</v>
      </c>
      <c r="BM44" s="125" t="n">
        <v>118.2874</v>
      </c>
      <c r="BN44" s="125" t="n">
        <v>116.3609</v>
      </c>
      <c r="BO44" s="125" t="n">
        <v>115.136</v>
      </c>
      <c r="BP44" s="125" t="n">
        <v>114.8885</v>
      </c>
      <c r="BQ44" s="125" t="n">
        <v>113.1015</v>
      </c>
      <c r="BR44" s="125" t="n">
        <v>109.3624</v>
      </c>
      <c r="BS44" s="125" t="n">
        <v>110.4703</v>
      </c>
      <c r="BT44" s="125" t="n">
        <v>109.8307</v>
      </c>
      <c r="BU44" s="125" t="n">
        <v>112.5716</v>
      </c>
      <c r="BV44" s="125" t="n">
        <v>115.6431</v>
      </c>
    </row>
    <row r="45" s="247" customFormat="true" ht="11.1" hidden="false" customHeight="true" outlineLevel="0" collapsed="false">
      <c r="A45" s="234"/>
      <c r="B45" s="244"/>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6"/>
      <c r="BH45" s="246"/>
      <c r="BI45" s="246"/>
      <c r="BJ45" s="246"/>
      <c r="BK45" s="246"/>
      <c r="BL45" s="246"/>
      <c r="BM45" s="246"/>
      <c r="BN45" s="246"/>
      <c r="BO45" s="246"/>
      <c r="BP45" s="246"/>
      <c r="BQ45" s="246"/>
      <c r="BR45" s="246"/>
      <c r="BS45" s="246"/>
      <c r="BT45" s="246"/>
      <c r="BU45" s="246"/>
      <c r="BV45" s="246"/>
    </row>
    <row r="46" s="247" customFormat="true" ht="12" hidden="false" customHeight="true" outlineLevel="0" collapsed="false">
      <c r="A46" s="234"/>
      <c r="B46" s="90" t="s">
        <v>102</v>
      </c>
      <c r="C46" s="90"/>
      <c r="D46" s="90"/>
      <c r="E46" s="90"/>
      <c r="F46" s="90"/>
      <c r="G46" s="90"/>
      <c r="H46" s="90"/>
      <c r="I46" s="90"/>
      <c r="J46" s="90"/>
      <c r="K46" s="90"/>
      <c r="L46" s="90"/>
      <c r="M46" s="90"/>
      <c r="N46" s="90"/>
      <c r="O46" s="90"/>
      <c r="P46" s="90"/>
      <c r="Q46" s="90"/>
    </row>
    <row r="47" s="249" customFormat="true" ht="12" hidden="false" customHeight="true" outlineLevel="0" collapsed="false">
      <c r="A47" s="248"/>
      <c r="B47" s="96" t="s">
        <v>110</v>
      </c>
      <c r="C47" s="96"/>
      <c r="D47" s="96"/>
      <c r="E47" s="96"/>
      <c r="F47" s="96"/>
      <c r="G47" s="96"/>
      <c r="H47" s="96"/>
      <c r="I47" s="96"/>
      <c r="J47" s="96"/>
      <c r="K47" s="96"/>
      <c r="L47" s="96"/>
      <c r="M47" s="96"/>
      <c r="N47" s="96"/>
      <c r="O47" s="96"/>
      <c r="P47" s="96"/>
      <c r="Q47" s="96"/>
    </row>
    <row r="48" s="249" customFormat="true" ht="12" hidden="false" customHeight="true" outlineLevel="0" collapsed="false">
      <c r="A48" s="248"/>
      <c r="B48" s="98" t="s">
        <v>604</v>
      </c>
      <c r="C48" s="98"/>
      <c r="D48" s="98"/>
      <c r="E48" s="98"/>
      <c r="F48" s="98"/>
      <c r="G48" s="98"/>
      <c r="H48" s="98"/>
      <c r="I48" s="98"/>
      <c r="J48" s="98"/>
      <c r="K48" s="98"/>
      <c r="L48" s="98"/>
      <c r="M48" s="98"/>
      <c r="N48" s="98"/>
      <c r="O48" s="98"/>
      <c r="P48" s="98"/>
      <c r="Q48" s="98"/>
    </row>
    <row r="49" s="249" customFormat="true" ht="12" hidden="false" customHeight="true" outlineLevel="0" collapsed="false">
      <c r="A49" s="248"/>
      <c r="B49" s="250" t="s">
        <v>605</v>
      </c>
      <c r="C49" s="250"/>
      <c r="D49" s="250"/>
      <c r="E49" s="250"/>
      <c r="F49" s="250"/>
      <c r="G49" s="250"/>
      <c r="H49" s="250"/>
      <c r="I49" s="250"/>
      <c r="J49" s="250"/>
      <c r="K49" s="250"/>
      <c r="L49" s="250"/>
      <c r="M49" s="250"/>
      <c r="N49" s="250"/>
      <c r="O49" s="250"/>
      <c r="P49" s="250"/>
      <c r="Q49" s="250"/>
    </row>
    <row r="50" s="249" customFormat="true" ht="12" hidden="false" customHeight="true" outlineLevel="0" collapsed="false">
      <c r="A50" s="248"/>
      <c r="B50" s="96" t="s">
        <v>606</v>
      </c>
      <c r="C50" s="96"/>
      <c r="D50" s="96"/>
      <c r="E50" s="96"/>
      <c r="F50" s="96"/>
      <c r="G50" s="96"/>
      <c r="H50" s="96"/>
      <c r="I50" s="96"/>
      <c r="J50" s="96"/>
      <c r="K50" s="96"/>
      <c r="L50" s="96"/>
      <c r="M50" s="96"/>
      <c r="N50" s="96"/>
      <c r="O50" s="96"/>
      <c r="P50" s="96"/>
      <c r="Q50" s="96"/>
    </row>
    <row r="51" s="249" customFormat="true" ht="12" hidden="false" customHeight="true" outlineLevel="0" collapsed="false">
      <c r="A51" s="248"/>
      <c r="B51" s="97" t="s">
        <v>607</v>
      </c>
      <c r="C51" s="97"/>
      <c r="D51" s="97"/>
      <c r="E51" s="97"/>
      <c r="F51" s="97"/>
      <c r="G51" s="97"/>
      <c r="H51" s="97"/>
      <c r="I51" s="97"/>
      <c r="J51" s="97"/>
      <c r="K51" s="97"/>
      <c r="L51" s="97"/>
      <c r="M51" s="97"/>
      <c r="N51" s="97"/>
      <c r="O51" s="97"/>
      <c r="P51" s="97"/>
      <c r="Q51" s="97"/>
    </row>
    <row r="52" s="249" customFormat="true" ht="12" hidden="false" customHeight="true" outlineLevel="0" collapsed="false">
      <c r="A52" s="248"/>
      <c r="B52" s="98" t="s">
        <v>114</v>
      </c>
      <c r="C52" s="98"/>
      <c r="D52" s="98"/>
      <c r="E52" s="98"/>
      <c r="F52" s="98"/>
      <c r="G52" s="98"/>
      <c r="H52" s="98"/>
      <c r="I52" s="98"/>
      <c r="J52" s="98"/>
      <c r="K52" s="98"/>
      <c r="L52" s="98"/>
      <c r="M52" s="98"/>
      <c r="N52" s="98"/>
      <c r="O52" s="98"/>
      <c r="P52" s="98"/>
      <c r="Q52" s="98"/>
    </row>
    <row r="53" s="251" customFormat="true" ht="12" hidden="false" customHeight="true" outlineLevel="0" collapsed="false">
      <c r="A53" s="137"/>
      <c r="B53" s="138" t="s">
        <v>178</v>
      </c>
      <c r="C53" s="138"/>
      <c r="D53" s="138"/>
      <c r="E53" s="138"/>
      <c r="F53" s="138"/>
      <c r="G53" s="138"/>
      <c r="H53" s="138"/>
      <c r="I53" s="138"/>
      <c r="J53" s="138"/>
      <c r="K53" s="138"/>
      <c r="L53" s="138"/>
      <c r="M53" s="138"/>
      <c r="N53" s="138"/>
      <c r="O53" s="138"/>
      <c r="P53" s="138"/>
      <c r="Q53" s="138"/>
    </row>
    <row r="54" customFormat="false" ht="12" hidden="false" customHeight="false" outlineLevel="0" collapsed="false">
      <c r="BG54" s="252"/>
      <c r="BH54" s="252"/>
      <c r="BI54" s="252"/>
      <c r="BJ54" s="252"/>
      <c r="BK54" s="252"/>
      <c r="BL54" s="252"/>
      <c r="BM54" s="252"/>
      <c r="BN54" s="252"/>
      <c r="BO54" s="252"/>
      <c r="BP54" s="252"/>
      <c r="BQ54" s="252"/>
      <c r="BR54" s="252"/>
      <c r="BS54" s="252"/>
      <c r="BT54" s="252"/>
      <c r="BU54" s="252"/>
      <c r="BV54" s="252"/>
    </row>
    <row r="55" customFormat="false" ht="12" hidden="false" customHeight="false" outlineLevel="0" collapsed="false">
      <c r="BG55" s="252"/>
      <c r="BH55" s="252"/>
      <c r="BI55" s="252"/>
      <c r="BJ55" s="252"/>
      <c r="BK55" s="252"/>
      <c r="BL55" s="252"/>
      <c r="BM55" s="252"/>
      <c r="BN55" s="252"/>
      <c r="BO55" s="252"/>
      <c r="BP55" s="252"/>
      <c r="BQ55" s="252"/>
      <c r="BR55" s="252"/>
      <c r="BS55" s="252"/>
      <c r="BT55" s="252"/>
      <c r="BU55" s="252"/>
      <c r="BV55" s="252"/>
    </row>
    <row r="56" customFormat="false" ht="12" hidden="false" customHeight="false" outlineLevel="0" collapsed="false">
      <c r="BG56" s="252"/>
      <c r="BH56" s="252"/>
      <c r="BI56" s="252"/>
      <c r="BJ56" s="252"/>
      <c r="BK56" s="252"/>
      <c r="BL56" s="252"/>
      <c r="BM56" s="252"/>
      <c r="BN56" s="252"/>
      <c r="BO56" s="252"/>
      <c r="BP56" s="252"/>
      <c r="BQ56" s="252"/>
      <c r="BR56" s="252"/>
      <c r="BS56" s="252"/>
      <c r="BT56" s="252"/>
      <c r="BU56" s="252"/>
      <c r="BV56" s="252"/>
    </row>
    <row r="57" customFormat="false" ht="12" hidden="false" customHeight="false" outlineLevel="0" collapsed="false">
      <c r="BG57" s="252"/>
      <c r="BH57" s="252"/>
      <c r="BI57" s="252"/>
      <c r="BJ57" s="252"/>
      <c r="BK57" s="252"/>
      <c r="BL57" s="252"/>
      <c r="BM57" s="252"/>
      <c r="BN57" s="252"/>
      <c r="BO57" s="252"/>
      <c r="BP57" s="252"/>
      <c r="BQ57" s="252"/>
      <c r="BR57" s="252"/>
      <c r="BS57" s="252"/>
      <c r="BT57" s="252"/>
      <c r="BU57" s="252"/>
      <c r="BV57" s="252"/>
    </row>
    <row r="58" customFormat="false" ht="12" hidden="false" customHeight="false" outlineLevel="0" collapsed="false">
      <c r="BG58" s="252"/>
      <c r="BH58" s="252"/>
      <c r="BI58" s="252"/>
      <c r="BJ58" s="252"/>
      <c r="BK58" s="252"/>
      <c r="BL58" s="252"/>
      <c r="BM58" s="252"/>
      <c r="BN58" s="252"/>
      <c r="BO58" s="252"/>
      <c r="BP58" s="252"/>
      <c r="BQ58" s="252"/>
      <c r="BR58" s="252"/>
      <c r="BS58" s="252"/>
      <c r="BT58" s="252"/>
      <c r="BU58" s="252"/>
      <c r="BV58" s="252"/>
    </row>
    <row r="59" customFormat="false" ht="12" hidden="false" customHeight="false" outlineLevel="0" collapsed="false">
      <c r="BG59" s="252"/>
      <c r="BH59" s="252"/>
      <c r="BI59" s="252"/>
      <c r="BJ59" s="252"/>
      <c r="BK59" s="252"/>
      <c r="BL59" s="252"/>
      <c r="BM59" s="252"/>
      <c r="BN59" s="252"/>
      <c r="BO59" s="252"/>
      <c r="BP59" s="252"/>
      <c r="BQ59" s="252"/>
      <c r="BR59" s="252"/>
      <c r="BS59" s="252"/>
      <c r="BT59" s="252"/>
      <c r="BU59" s="252"/>
      <c r="BV59" s="252"/>
    </row>
    <row r="60" customFormat="false" ht="12" hidden="false" customHeight="false" outlineLevel="0" collapsed="false">
      <c r="BG60" s="252"/>
      <c r="BH60" s="252"/>
      <c r="BI60" s="252"/>
      <c r="BJ60" s="252"/>
      <c r="BK60" s="252"/>
      <c r="BL60" s="252"/>
      <c r="BM60" s="252"/>
      <c r="BN60" s="252"/>
      <c r="BO60" s="252"/>
      <c r="BP60" s="252"/>
      <c r="BQ60" s="252"/>
      <c r="BR60" s="252"/>
      <c r="BS60" s="252"/>
      <c r="BT60" s="252"/>
      <c r="BU60" s="252"/>
      <c r="BV60" s="252"/>
    </row>
    <row r="61" customFormat="false" ht="12" hidden="false" customHeight="false" outlineLevel="0" collapsed="false">
      <c r="BG61" s="252"/>
      <c r="BH61" s="252"/>
      <c r="BI61" s="252"/>
      <c r="BJ61" s="252"/>
      <c r="BK61" s="252"/>
      <c r="BL61" s="252"/>
      <c r="BM61" s="252"/>
      <c r="BN61" s="252"/>
      <c r="BO61" s="252"/>
      <c r="BP61" s="252"/>
      <c r="BQ61" s="252"/>
      <c r="BR61" s="252"/>
      <c r="BS61" s="252"/>
      <c r="BT61" s="252"/>
      <c r="BU61" s="252"/>
      <c r="BV61" s="252"/>
    </row>
    <row r="62" customFormat="false" ht="12" hidden="false" customHeight="false" outlineLevel="0" collapsed="false">
      <c r="BG62" s="252"/>
      <c r="BH62" s="252"/>
      <c r="BI62" s="252"/>
      <c r="BJ62" s="252"/>
      <c r="BK62" s="252"/>
      <c r="BL62" s="252"/>
      <c r="BM62" s="252"/>
      <c r="BN62" s="252"/>
      <c r="BO62" s="252"/>
      <c r="BP62" s="252"/>
      <c r="BQ62" s="252"/>
      <c r="BR62" s="252"/>
      <c r="BS62" s="252"/>
      <c r="BT62" s="252"/>
      <c r="BU62" s="252"/>
      <c r="BV62" s="252"/>
    </row>
    <row r="63" customFormat="false" ht="12" hidden="false" customHeight="false" outlineLevel="0" collapsed="false">
      <c r="BG63" s="252"/>
      <c r="BH63" s="252"/>
      <c r="BI63" s="252"/>
      <c r="BJ63" s="252"/>
      <c r="BK63" s="252"/>
      <c r="BL63" s="252"/>
      <c r="BM63" s="252"/>
      <c r="BN63" s="252"/>
      <c r="BO63" s="252"/>
      <c r="BP63" s="252"/>
      <c r="BQ63" s="252"/>
      <c r="BR63" s="252"/>
      <c r="BS63" s="252"/>
      <c r="BT63" s="252"/>
      <c r="BU63" s="252"/>
      <c r="BV63" s="252"/>
    </row>
    <row r="64" customFormat="false" ht="12" hidden="false" customHeight="false" outlineLevel="0" collapsed="false">
      <c r="BG64" s="252"/>
      <c r="BH64" s="252"/>
      <c r="BI64" s="252"/>
      <c r="BJ64" s="252"/>
      <c r="BK64" s="252"/>
      <c r="BL64" s="252"/>
      <c r="BM64" s="252"/>
      <c r="BN64" s="252"/>
      <c r="BO64" s="252"/>
      <c r="BP64" s="252"/>
      <c r="BQ64" s="252"/>
      <c r="BR64" s="252"/>
      <c r="BS64" s="252"/>
      <c r="BT64" s="252"/>
      <c r="BU64" s="252"/>
      <c r="BV64" s="252"/>
    </row>
    <row r="65" customFormat="false" ht="12" hidden="false" customHeight="false" outlineLevel="0" collapsed="false">
      <c r="BG65" s="252"/>
      <c r="BH65" s="252"/>
      <c r="BI65" s="252"/>
      <c r="BJ65" s="252"/>
      <c r="BK65" s="252"/>
      <c r="BL65" s="252"/>
      <c r="BM65" s="252"/>
      <c r="BN65" s="252"/>
      <c r="BO65" s="252"/>
      <c r="BP65" s="252"/>
      <c r="BQ65" s="252"/>
      <c r="BR65" s="252"/>
      <c r="BS65" s="252"/>
      <c r="BT65" s="252"/>
      <c r="BU65" s="252"/>
      <c r="BV65" s="252"/>
    </row>
    <row r="66" customFormat="false" ht="12" hidden="false" customHeight="false" outlineLevel="0" collapsed="false">
      <c r="BG66" s="252"/>
      <c r="BH66" s="252"/>
      <c r="BI66" s="252"/>
      <c r="BJ66" s="252"/>
      <c r="BK66" s="252"/>
      <c r="BL66" s="252"/>
      <c r="BM66" s="252"/>
      <c r="BN66" s="252"/>
      <c r="BO66" s="252"/>
      <c r="BP66" s="252"/>
      <c r="BQ66" s="252"/>
      <c r="BR66" s="252"/>
      <c r="BS66" s="252"/>
      <c r="BT66" s="252"/>
      <c r="BU66" s="252"/>
      <c r="BV66" s="252"/>
    </row>
    <row r="67" customFormat="false" ht="12" hidden="false" customHeight="false" outlineLevel="0" collapsed="false">
      <c r="BG67" s="252"/>
      <c r="BH67" s="252"/>
      <c r="BI67" s="252"/>
      <c r="BJ67" s="252"/>
      <c r="BK67" s="252"/>
      <c r="BL67" s="252"/>
      <c r="BM67" s="252"/>
      <c r="BN67" s="252"/>
      <c r="BO67" s="252"/>
      <c r="BP67" s="252"/>
      <c r="BQ67" s="252"/>
      <c r="BR67" s="252"/>
      <c r="BS67" s="252"/>
      <c r="BT67" s="252"/>
      <c r="BU67" s="252"/>
      <c r="BV67" s="252"/>
    </row>
    <row r="68" customFormat="false" ht="12" hidden="false" customHeight="false" outlineLevel="0" collapsed="false">
      <c r="BG68" s="252"/>
      <c r="BH68" s="252"/>
      <c r="BI68" s="252"/>
      <c r="BJ68" s="252"/>
      <c r="BK68" s="252"/>
      <c r="BL68" s="252"/>
      <c r="BM68" s="252"/>
      <c r="BN68" s="252"/>
      <c r="BO68" s="252"/>
      <c r="BP68" s="252"/>
      <c r="BQ68" s="252"/>
      <c r="BR68" s="252"/>
      <c r="BS68" s="252"/>
      <c r="BT68" s="252"/>
      <c r="BU68" s="252"/>
      <c r="BV68" s="252"/>
    </row>
    <row r="69" customFormat="false" ht="12" hidden="false" customHeight="false" outlineLevel="0" collapsed="false">
      <c r="BG69" s="252"/>
      <c r="BH69" s="252"/>
      <c r="BI69" s="252"/>
      <c r="BJ69" s="252"/>
      <c r="BK69" s="252"/>
      <c r="BL69" s="252"/>
      <c r="BM69" s="252"/>
      <c r="BN69" s="252"/>
      <c r="BO69" s="252"/>
      <c r="BP69" s="252"/>
      <c r="BQ69" s="252"/>
      <c r="BR69" s="252"/>
      <c r="BS69" s="252"/>
      <c r="BT69" s="252"/>
      <c r="BU69" s="252"/>
      <c r="BV69" s="252"/>
    </row>
    <row r="70" customFormat="false" ht="12" hidden="false" customHeight="false" outlineLevel="0" collapsed="false">
      <c r="BG70" s="252"/>
      <c r="BH70" s="252"/>
      <c r="BI70" s="252"/>
      <c r="BJ70" s="252"/>
      <c r="BK70" s="252"/>
      <c r="BL70" s="252"/>
      <c r="BM70" s="252"/>
      <c r="BN70" s="252"/>
      <c r="BO70" s="252"/>
      <c r="BP70" s="252"/>
      <c r="BQ70" s="252"/>
      <c r="BR70" s="252"/>
      <c r="BS70" s="252"/>
      <c r="BT70" s="252"/>
      <c r="BU70" s="252"/>
      <c r="BV70" s="252"/>
    </row>
    <row r="71" customFormat="false" ht="12" hidden="false" customHeight="false" outlineLevel="0" collapsed="false">
      <c r="BG71" s="252"/>
      <c r="BH71" s="252"/>
      <c r="BI71" s="252"/>
      <c r="BJ71" s="252"/>
      <c r="BK71" s="252"/>
      <c r="BL71" s="252"/>
      <c r="BM71" s="252"/>
      <c r="BN71" s="252"/>
      <c r="BO71" s="252"/>
      <c r="BP71" s="252"/>
      <c r="BQ71" s="252"/>
      <c r="BR71" s="252"/>
      <c r="BS71" s="252"/>
      <c r="BT71" s="252"/>
      <c r="BU71" s="252"/>
      <c r="BV71" s="252"/>
    </row>
    <row r="72" customFormat="false" ht="12" hidden="false" customHeight="false" outlineLevel="0" collapsed="false">
      <c r="BG72" s="252"/>
      <c r="BH72" s="252"/>
      <c r="BI72" s="252"/>
      <c r="BJ72" s="252"/>
      <c r="BK72" s="252"/>
      <c r="BL72" s="252"/>
      <c r="BM72" s="252"/>
      <c r="BN72" s="252"/>
      <c r="BO72" s="252"/>
      <c r="BP72" s="252"/>
      <c r="BQ72" s="252"/>
      <c r="BR72" s="252"/>
      <c r="BS72" s="252"/>
      <c r="BT72" s="252"/>
      <c r="BU72" s="252"/>
      <c r="BV72" s="252"/>
    </row>
    <row r="73" customFormat="false" ht="12" hidden="false" customHeight="false" outlineLevel="0" collapsed="false">
      <c r="BG73" s="252"/>
      <c r="BH73" s="252"/>
      <c r="BI73" s="252"/>
      <c r="BJ73" s="252"/>
      <c r="BK73" s="252"/>
      <c r="BL73" s="252"/>
      <c r="BM73" s="252"/>
      <c r="BN73" s="252"/>
      <c r="BO73" s="252"/>
      <c r="BP73" s="252"/>
      <c r="BQ73" s="252"/>
      <c r="BR73" s="252"/>
      <c r="BS73" s="252"/>
      <c r="BT73" s="252"/>
      <c r="BU73" s="252"/>
      <c r="BV73" s="252"/>
    </row>
    <row r="74" customFormat="false" ht="12" hidden="false" customHeight="false" outlineLevel="0" collapsed="false">
      <c r="BG74" s="252"/>
      <c r="BH74" s="252"/>
      <c r="BI74" s="252"/>
      <c r="BJ74" s="252"/>
      <c r="BK74" s="252"/>
      <c r="BL74" s="252"/>
      <c r="BM74" s="252"/>
      <c r="BN74" s="252"/>
      <c r="BO74" s="252"/>
      <c r="BP74" s="252"/>
      <c r="BQ74" s="252"/>
      <c r="BR74" s="252"/>
      <c r="BS74" s="252"/>
      <c r="BT74" s="252"/>
      <c r="BU74" s="252"/>
      <c r="BV74" s="252"/>
    </row>
    <row r="75" customFormat="false" ht="12" hidden="false" customHeight="false" outlineLevel="0" collapsed="false">
      <c r="BG75" s="252"/>
      <c r="BH75" s="252"/>
      <c r="BI75" s="252"/>
      <c r="BJ75" s="252"/>
      <c r="BK75" s="252"/>
      <c r="BL75" s="252"/>
      <c r="BM75" s="252"/>
      <c r="BN75" s="252"/>
      <c r="BO75" s="252"/>
      <c r="BP75" s="252"/>
      <c r="BQ75" s="252"/>
      <c r="BR75" s="252"/>
      <c r="BS75" s="252"/>
      <c r="BT75" s="252"/>
      <c r="BU75" s="252"/>
      <c r="BV75" s="252"/>
    </row>
    <row r="76" customFormat="false" ht="12" hidden="false" customHeight="false" outlineLevel="0" collapsed="false">
      <c r="BG76" s="252"/>
      <c r="BH76" s="252"/>
      <c r="BI76" s="252"/>
      <c r="BJ76" s="252"/>
      <c r="BK76" s="252"/>
      <c r="BL76" s="252"/>
      <c r="BM76" s="252"/>
      <c r="BN76" s="252"/>
      <c r="BO76" s="252"/>
      <c r="BP76" s="252"/>
      <c r="BQ76" s="252"/>
      <c r="BR76" s="252"/>
      <c r="BS76" s="252"/>
      <c r="BT76" s="252"/>
      <c r="BU76" s="252"/>
      <c r="BV76" s="252"/>
    </row>
    <row r="77" customFormat="false" ht="12" hidden="false" customHeight="false" outlineLevel="0" collapsed="false">
      <c r="BG77" s="252"/>
      <c r="BH77" s="252"/>
      <c r="BI77" s="252"/>
      <c r="BJ77" s="252"/>
      <c r="BK77" s="252"/>
      <c r="BL77" s="252"/>
      <c r="BM77" s="252"/>
      <c r="BN77" s="252"/>
      <c r="BO77" s="252"/>
      <c r="BP77" s="252"/>
      <c r="BQ77" s="252"/>
      <c r="BR77" s="252"/>
      <c r="BS77" s="252"/>
      <c r="BT77" s="252"/>
      <c r="BU77" s="252"/>
      <c r="BV77" s="252"/>
    </row>
    <row r="78" customFormat="false" ht="12" hidden="false" customHeight="false" outlineLevel="0" collapsed="false">
      <c r="BG78" s="252"/>
      <c r="BH78" s="252"/>
      <c r="BI78" s="252"/>
      <c r="BJ78" s="252"/>
      <c r="BK78" s="252"/>
      <c r="BL78" s="252"/>
      <c r="BM78" s="252"/>
      <c r="BN78" s="252"/>
      <c r="BO78" s="252"/>
      <c r="BP78" s="252"/>
      <c r="BQ78" s="252"/>
      <c r="BR78" s="252"/>
      <c r="BS78" s="252"/>
      <c r="BT78" s="252"/>
      <c r="BU78" s="252"/>
      <c r="BV78" s="252"/>
    </row>
    <row r="79" customFormat="false" ht="12" hidden="false" customHeight="false" outlineLevel="0" collapsed="false">
      <c r="BG79" s="252"/>
      <c r="BH79" s="252"/>
      <c r="BI79" s="252"/>
      <c r="BJ79" s="252"/>
      <c r="BK79" s="252"/>
      <c r="BL79" s="252"/>
      <c r="BM79" s="252"/>
      <c r="BN79" s="252"/>
      <c r="BO79" s="252"/>
      <c r="BP79" s="252"/>
      <c r="BQ79" s="252"/>
      <c r="BR79" s="252"/>
      <c r="BS79" s="252"/>
      <c r="BT79" s="252"/>
      <c r="BU79" s="252"/>
      <c r="BV79" s="252"/>
    </row>
    <row r="80" customFormat="false" ht="12" hidden="false" customHeight="false" outlineLevel="0" collapsed="false">
      <c r="BG80" s="252"/>
      <c r="BH80" s="252"/>
      <c r="BI80" s="252"/>
      <c r="BJ80" s="252"/>
      <c r="BK80" s="252"/>
      <c r="BL80" s="252"/>
      <c r="BM80" s="252"/>
      <c r="BN80" s="252"/>
      <c r="BO80" s="252"/>
      <c r="BP80" s="252"/>
      <c r="BQ80" s="252"/>
      <c r="BR80" s="252"/>
      <c r="BS80" s="252"/>
      <c r="BT80" s="252"/>
      <c r="BU80" s="252"/>
      <c r="BV80" s="252"/>
    </row>
    <row r="81" customFormat="false" ht="12" hidden="false" customHeight="false" outlineLevel="0" collapsed="false">
      <c r="BG81" s="252"/>
      <c r="BH81" s="252"/>
      <c r="BI81" s="252"/>
      <c r="BJ81" s="252"/>
      <c r="BK81" s="252"/>
      <c r="BL81" s="252"/>
      <c r="BM81" s="252"/>
      <c r="BN81" s="252"/>
      <c r="BO81" s="252"/>
      <c r="BP81" s="252"/>
      <c r="BQ81" s="252"/>
      <c r="BR81" s="252"/>
      <c r="BS81" s="252"/>
      <c r="BT81" s="252"/>
      <c r="BU81" s="252"/>
      <c r="BV81" s="252"/>
    </row>
    <row r="82" customFormat="false" ht="12" hidden="false" customHeight="false" outlineLevel="0" collapsed="false">
      <c r="BG82" s="252"/>
      <c r="BH82" s="252"/>
      <c r="BI82" s="252"/>
      <c r="BJ82" s="252"/>
      <c r="BK82" s="252"/>
      <c r="BL82" s="252"/>
      <c r="BM82" s="252"/>
      <c r="BN82" s="252"/>
      <c r="BO82" s="252"/>
      <c r="BP82" s="252"/>
      <c r="BQ82" s="252"/>
      <c r="BR82" s="252"/>
      <c r="BS82" s="252"/>
      <c r="BT82" s="252"/>
      <c r="BU82" s="252"/>
      <c r="BV82" s="252"/>
    </row>
    <row r="83" customFormat="false" ht="12" hidden="false" customHeight="false" outlineLevel="0" collapsed="false">
      <c r="BG83" s="252"/>
      <c r="BH83" s="252"/>
      <c r="BI83" s="252"/>
      <c r="BJ83" s="252"/>
      <c r="BK83" s="252"/>
      <c r="BL83" s="252"/>
      <c r="BM83" s="252"/>
      <c r="BN83" s="252"/>
      <c r="BO83" s="252"/>
      <c r="BP83" s="252"/>
      <c r="BQ83" s="252"/>
      <c r="BR83" s="252"/>
      <c r="BS83" s="252"/>
      <c r="BT83" s="252"/>
      <c r="BU83" s="252"/>
      <c r="BV83" s="252"/>
    </row>
    <row r="84" customFormat="false" ht="12" hidden="false" customHeight="false" outlineLevel="0" collapsed="false">
      <c r="BG84" s="252"/>
      <c r="BH84" s="252"/>
      <c r="BI84" s="252"/>
      <c r="BJ84" s="252"/>
      <c r="BK84" s="252"/>
      <c r="BL84" s="252"/>
      <c r="BM84" s="252"/>
      <c r="BN84" s="252"/>
      <c r="BO84" s="252"/>
      <c r="BP84" s="252"/>
      <c r="BQ84" s="252"/>
      <c r="BR84" s="252"/>
      <c r="BS84" s="252"/>
      <c r="BT84" s="252"/>
      <c r="BU84" s="252"/>
      <c r="BV84" s="252"/>
    </row>
    <row r="85" customFormat="false" ht="12" hidden="false" customHeight="false" outlineLevel="0" collapsed="false">
      <c r="BG85" s="252"/>
      <c r="BH85" s="252"/>
      <c r="BI85" s="252"/>
      <c r="BJ85" s="252"/>
      <c r="BK85" s="252"/>
      <c r="BL85" s="252"/>
      <c r="BM85" s="252"/>
      <c r="BN85" s="252"/>
      <c r="BO85" s="252"/>
      <c r="BP85" s="252"/>
      <c r="BQ85" s="252"/>
      <c r="BR85" s="252"/>
      <c r="BS85" s="252"/>
      <c r="BT85" s="252"/>
      <c r="BU85" s="252"/>
      <c r="BV85" s="252"/>
    </row>
    <row r="86" customFormat="false" ht="12" hidden="false" customHeight="false" outlineLevel="0" collapsed="false">
      <c r="BG86" s="252"/>
      <c r="BH86" s="252"/>
      <c r="BI86" s="252"/>
      <c r="BJ86" s="252"/>
      <c r="BK86" s="252"/>
      <c r="BL86" s="252"/>
      <c r="BM86" s="252"/>
      <c r="BN86" s="252"/>
      <c r="BO86" s="252"/>
      <c r="BP86" s="252"/>
      <c r="BQ86" s="252"/>
      <c r="BR86" s="252"/>
      <c r="BS86" s="252"/>
      <c r="BT86" s="252"/>
      <c r="BU86" s="252"/>
      <c r="BV86" s="252"/>
    </row>
    <row r="87" customFormat="false" ht="12" hidden="false" customHeight="false" outlineLevel="0" collapsed="false">
      <c r="BG87" s="252"/>
      <c r="BH87" s="252"/>
      <c r="BI87" s="252"/>
      <c r="BJ87" s="252"/>
      <c r="BK87" s="252"/>
      <c r="BL87" s="252"/>
      <c r="BM87" s="252"/>
      <c r="BN87" s="252"/>
      <c r="BO87" s="252"/>
      <c r="BP87" s="252"/>
      <c r="BQ87" s="252"/>
      <c r="BR87" s="252"/>
      <c r="BS87" s="252"/>
      <c r="BT87" s="252"/>
      <c r="BU87" s="252"/>
      <c r="BV87" s="252"/>
    </row>
    <row r="88" customFormat="false" ht="12" hidden="false" customHeight="false" outlineLevel="0" collapsed="false">
      <c r="BG88" s="252"/>
      <c r="BH88" s="252"/>
      <c r="BI88" s="252"/>
      <c r="BJ88" s="252"/>
      <c r="BK88" s="252"/>
      <c r="BL88" s="252"/>
      <c r="BM88" s="252"/>
      <c r="BN88" s="252"/>
      <c r="BO88" s="252"/>
      <c r="BP88" s="252"/>
      <c r="BQ88" s="252"/>
      <c r="BR88" s="252"/>
      <c r="BS88" s="252"/>
      <c r="BT88" s="252"/>
      <c r="BU88" s="252"/>
      <c r="BV88" s="252"/>
    </row>
    <row r="89" customFormat="false" ht="12" hidden="false" customHeight="false" outlineLevel="0" collapsed="false">
      <c r="BG89" s="252"/>
      <c r="BH89" s="252"/>
      <c r="BI89" s="252"/>
      <c r="BJ89" s="252"/>
      <c r="BK89" s="252"/>
      <c r="BL89" s="252"/>
      <c r="BM89" s="252"/>
      <c r="BN89" s="252"/>
      <c r="BO89" s="252"/>
      <c r="BP89" s="252"/>
      <c r="BQ89" s="252"/>
      <c r="BR89" s="252"/>
      <c r="BS89" s="252"/>
      <c r="BT89" s="252"/>
      <c r="BU89" s="252"/>
      <c r="BV89" s="252"/>
    </row>
    <row r="90" customFormat="false" ht="12" hidden="false" customHeight="false" outlineLevel="0" collapsed="false">
      <c r="BG90" s="252"/>
      <c r="BH90" s="252"/>
      <c r="BI90" s="252"/>
      <c r="BJ90" s="252"/>
      <c r="BK90" s="252"/>
      <c r="BL90" s="252"/>
      <c r="BM90" s="252"/>
      <c r="BN90" s="252"/>
      <c r="BO90" s="252"/>
      <c r="BP90" s="252"/>
      <c r="BQ90" s="252"/>
      <c r="BR90" s="252"/>
      <c r="BS90" s="252"/>
      <c r="BT90" s="252"/>
      <c r="BU90" s="252"/>
      <c r="BV90" s="252"/>
    </row>
    <row r="91" customFormat="false" ht="12" hidden="false" customHeight="false" outlineLevel="0" collapsed="false">
      <c r="BG91" s="252"/>
      <c r="BH91" s="252"/>
      <c r="BI91" s="252"/>
      <c r="BJ91" s="252"/>
      <c r="BK91" s="252"/>
      <c r="BL91" s="252"/>
      <c r="BM91" s="252"/>
      <c r="BN91" s="252"/>
      <c r="BO91" s="252"/>
      <c r="BP91" s="252"/>
      <c r="BQ91" s="252"/>
      <c r="BR91" s="252"/>
      <c r="BS91" s="252"/>
      <c r="BT91" s="252"/>
      <c r="BU91" s="252"/>
      <c r="BV91" s="252"/>
    </row>
    <row r="92" customFormat="false" ht="12" hidden="false" customHeight="false" outlineLevel="0" collapsed="false">
      <c r="BG92" s="252"/>
      <c r="BH92" s="252"/>
      <c r="BI92" s="252"/>
      <c r="BJ92" s="252"/>
      <c r="BK92" s="252"/>
      <c r="BL92" s="252"/>
      <c r="BM92" s="252"/>
      <c r="BN92" s="252"/>
      <c r="BO92" s="252"/>
      <c r="BP92" s="252"/>
      <c r="BQ92" s="252"/>
      <c r="BR92" s="252"/>
      <c r="BS92" s="252"/>
      <c r="BT92" s="252"/>
      <c r="BU92" s="252"/>
      <c r="BV92" s="252"/>
    </row>
    <row r="93" customFormat="false" ht="12" hidden="false" customHeight="false" outlineLevel="0" collapsed="false">
      <c r="BG93" s="252"/>
      <c r="BH93" s="252"/>
      <c r="BI93" s="252"/>
      <c r="BJ93" s="252"/>
      <c r="BK93" s="252"/>
      <c r="BL93" s="252"/>
      <c r="BM93" s="252"/>
      <c r="BN93" s="252"/>
      <c r="BO93" s="252"/>
      <c r="BP93" s="252"/>
      <c r="BQ93" s="252"/>
      <c r="BR93" s="252"/>
      <c r="BS93" s="252"/>
      <c r="BT93" s="252"/>
      <c r="BU93" s="252"/>
      <c r="BV93" s="252"/>
    </row>
    <row r="94" customFormat="false" ht="12" hidden="false" customHeight="false" outlineLevel="0" collapsed="false">
      <c r="BG94" s="252"/>
      <c r="BH94" s="252"/>
      <c r="BI94" s="252"/>
      <c r="BJ94" s="252"/>
      <c r="BK94" s="252"/>
      <c r="BL94" s="252"/>
      <c r="BM94" s="252"/>
      <c r="BN94" s="252"/>
      <c r="BO94" s="252"/>
      <c r="BP94" s="252"/>
      <c r="BQ94" s="252"/>
      <c r="BR94" s="252"/>
      <c r="BS94" s="252"/>
      <c r="BT94" s="252"/>
      <c r="BU94" s="252"/>
      <c r="BV94" s="252"/>
    </row>
    <row r="95" customFormat="false" ht="12" hidden="false" customHeight="false" outlineLevel="0" collapsed="false">
      <c r="BG95" s="252"/>
      <c r="BH95" s="252"/>
      <c r="BI95" s="252"/>
      <c r="BJ95" s="252"/>
      <c r="BK95" s="252"/>
      <c r="BL95" s="252"/>
      <c r="BM95" s="252"/>
      <c r="BN95" s="252"/>
      <c r="BO95" s="252"/>
      <c r="BP95" s="252"/>
      <c r="BQ95" s="252"/>
      <c r="BR95" s="252"/>
      <c r="BS95" s="252"/>
      <c r="BT95" s="252"/>
      <c r="BU95" s="252"/>
      <c r="BV95" s="252"/>
    </row>
    <row r="96" customFormat="false" ht="12" hidden="false" customHeight="false" outlineLevel="0" collapsed="false">
      <c r="BG96" s="252"/>
      <c r="BH96" s="252"/>
      <c r="BI96" s="252"/>
      <c r="BJ96" s="252"/>
      <c r="BK96" s="252"/>
      <c r="BL96" s="252"/>
      <c r="BM96" s="252"/>
      <c r="BN96" s="252"/>
      <c r="BO96" s="252"/>
      <c r="BP96" s="252"/>
      <c r="BQ96" s="252"/>
      <c r="BR96" s="252"/>
      <c r="BS96" s="252"/>
      <c r="BT96" s="252"/>
      <c r="BU96" s="252"/>
      <c r="BV96" s="252"/>
    </row>
    <row r="97" customFormat="false" ht="12" hidden="false" customHeight="false" outlineLevel="0" collapsed="false">
      <c r="BG97" s="252"/>
      <c r="BH97" s="252"/>
      <c r="BI97" s="252"/>
      <c r="BJ97" s="252"/>
      <c r="BK97" s="252"/>
      <c r="BL97" s="252"/>
      <c r="BM97" s="252"/>
      <c r="BN97" s="252"/>
      <c r="BO97" s="252"/>
      <c r="BP97" s="252"/>
      <c r="BQ97" s="252"/>
      <c r="BR97" s="252"/>
      <c r="BS97" s="252"/>
      <c r="BT97" s="252"/>
      <c r="BU97" s="252"/>
      <c r="BV97" s="252"/>
    </row>
    <row r="98" customFormat="false" ht="12" hidden="false" customHeight="false" outlineLevel="0" collapsed="false">
      <c r="BG98" s="252"/>
      <c r="BH98" s="252"/>
      <c r="BI98" s="252"/>
      <c r="BJ98" s="252"/>
      <c r="BK98" s="252"/>
      <c r="BL98" s="252"/>
      <c r="BM98" s="252"/>
      <c r="BN98" s="252"/>
      <c r="BO98" s="252"/>
      <c r="BP98" s="252"/>
      <c r="BQ98" s="252"/>
      <c r="BR98" s="252"/>
      <c r="BS98" s="252"/>
      <c r="BT98" s="252"/>
      <c r="BU98" s="252"/>
      <c r="BV98" s="252"/>
    </row>
    <row r="99" customFormat="false" ht="12" hidden="false" customHeight="false" outlineLevel="0" collapsed="false">
      <c r="BG99" s="252"/>
      <c r="BH99" s="252"/>
      <c r="BI99" s="252"/>
      <c r="BJ99" s="252"/>
      <c r="BK99" s="252"/>
      <c r="BL99" s="252"/>
      <c r="BM99" s="252"/>
      <c r="BN99" s="252"/>
      <c r="BO99" s="252"/>
      <c r="BP99" s="252"/>
      <c r="BQ99" s="252"/>
      <c r="BR99" s="252"/>
      <c r="BS99" s="252"/>
      <c r="BT99" s="252"/>
      <c r="BU99" s="252"/>
      <c r="BV99" s="252"/>
    </row>
    <row r="100" customFormat="false" ht="12" hidden="false" customHeight="false" outlineLevel="0" collapsed="false">
      <c r="BG100" s="252"/>
      <c r="BH100" s="252"/>
      <c r="BI100" s="252"/>
      <c r="BJ100" s="252"/>
      <c r="BK100" s="252"/>
      <c r="BL100" s="252"/>
      <c r="BM100" s="252"/>
      <c r="BN100" s="252"/>
      <c r="BO100" s="252"/>
      <c r="BP100" s="252"/>
      <c r="BQ100" s="252"/>
      <c r="BR100" s="252"/>
      <c r="BS100" s="252"/>
      <c r="BT100" s="252"/>
      <c r="BU100" s="252"/>
      <c r="BV100" s="252"/>
    </row>
    <row r="101" customFormat="false" ht="12" hidden="false" customHeight="false" outlineLevel="0" collapsed="false">
      <c r="BG101" s="252"/>
      <c r="BH101" s="252"/>
      <c r="BI101" s="252"/>
      <c r="BJ101" s="252"/>
      <c r="BK101" s="252"/>
      <c r="BL101" s="252"/>
      <c r="BM101" s="252"/>
      <c r="BN101" s="252"/>
      <c r="BO101" s="252"/>
      <c r="BP101" s="252"/>
      <c r="BQ101" s="252"/>
      <c r="BR101" s="252"/>
      <c r="BS101" s="252"/>
      <c r="BT101" s="252"/>
      <c r="BU101" s="252"/>
      <c r="BV101" s="252"/>
    </row>
    <row r="102" customFormat="false" ht="12" hidden="false" customHeight="false" outlineLevel="0" collapsed="false">
      <c r="BG102" s="252"/>
      <c r="BH102" s="252"/>
      <c r="BI102" s="252"/>
      <c r="BJ102" s="252"/>
      <c r="BK102" s="252"/>
      <c r="BL102" s="252"/>
      <c r="BM102" s="252"/>
      <c r="BN102" s="252"/>
      <c r="BO102" s="252"/>
      <c r="BP102" s="252"/>
      <c r="BQ102" s="252"/>
      <c r="BR102" s="252"/>
      <c r="BS102" s="252"/>
      <c r="BT102" s="252"/>
      <c r="BU102" s="252"/>
      <c r="BV102" s="252"/>
    </row>
    <row r="103" customFormat="false" ht="12" hidden="false" customHeight="false" outlineLevel="0" collapsed="false">
      <c r="BG103" s="252"/>
      <c r="BH103" s="252"/>
      <c r="BI103" s="252"/>
      <c r="BJ103" s="252"/>
      <c r="BK103" s="252"/>
      <c r="BL103" s="252"/>
      <c r="BM103" s="252"/>
      <c r="BN103" s="252"/>
      <c r="BO103" s="252"/>
      <c r="BP103" s="252"/>
      <c r="BQ103" s="252"/>
      <c r="BR103" s="252"/>
      <c r="BS103" s="252"/>
      <c r="BT103" s="252"/>
      <c r="BU103" s="252"/>
      <c r="BV103" s="252"/>
    </row>
    <row r="104" customFormat="false" ht="12" hidden="false" customHeight="false" outlineLevel="0" collapsed="false">
      <c r="BG104" s="252"/>
      <c r="BH104" s="252"/>
      <c r="BI104" s="252"/>
      <c r="BJ104" s="252"/>
      <c r="BK104" s="252"/>
      <c r="BL104" s="252"/>
      <c r="BM104" s="252"/>
      <c r="BN104" s="252"/>
      <c r="BO104" s="252"/>
      <c r="BP104" s="252"/>
      <c r="BQ104" s="252"/>
      <c r="BR104" s="252"/>
      <c r="BS104" s="252"/>
      <c r="BT104" s="252"/>
      <c r="BU104" s="252"/>
      <c r="BV104" s="252"/>
    </row>
    <row r="105" customFormat="false" ht="12" hidden="false" customHeight="false" outlineLevel="0" collapsed="false">
      <c r="BG105" s="252"/>
      <c r="BH105" s="252"/>
      <c r="BI105" s="252"/>
      <c r="BJ105" s="252"/>
      <c r="BK105" s="252"/>
      <c r="BL105" s="252"/>
      <c r="BM105" s="252"/>
      <c r="BN105" s="252"/>
      <c r="BO105" s="252"/>
      <c r="BP105" s="252"/>
      <c r="BQ105" s="252"/>
      <c r="BR105" s="252"/>
      <c r="BS105" s="252"/>
      <c r="BT105" s="252"/>
      <c r="BU105" s="252"/>
      <c r="BV105" s="252"/>
    </row>
    <row r="106" customFormat="false" ht="12" hidden="false" customHeight="false" outlineLevel="0" collapsed="false">
      <c r="BG106" s="252"/>
      <c r="BH106" s="252"/>
      <c r="BI106" s="252"/>
      <c r="BJ106" s="252"/>
      <c r="BK106" s="252"/>
      <c r="BL106" s="252"/>
      <c r="BM106" s="252"/>
      <c r="BN106" s="252"/>
      <c r="BO106" s="252"/>
      <c r="BP106" s="252"/>
      <c r="BQ106" s="252"/>
      <c r="BR106" s="252"/>
      <c r="BS106" s="252"/>
      <c r="BT106" s="252"/>
      <c r="BU106" s="252"/>
      <c r="BV106" s="252"/>
    </row>
    <row r="107" customFormat="false" ht="12" hidden="false" customHeight="false" outlineLevel="0" collapsed="false">
      <c r="BG107" s="252"/>
      <c r="BH107" s="252"/>
      <c r="BI107" s="252"/>
      <c r="BJ107" s="252"/>
      <c r="BK107" s="252"/>
      <c r="BL107" s="252"/>
      <c r="BM107" s="252"/>
      <c r="BN107" s="252"/>
      <c r="BO107" s="252"/>
      <c r="BP107" s="252"/>
      <c r="BQ107" s="252"/>
      <c r="BR107" s="252"/>
      <c r="BS107" s="252"/>
      <c r="BT107" s="252"/>
      <c r="BU107" s="252"/>
      <c r="BV107" s="252"/>
    </row>
    <row r="108" customFormat="false" ht="12" hidden="false" customHeight="false" outlineLevel="0" collapsed="false">
      <c r="BG108" s="252"/>
      <c r="BH108" s="252"/>
      <c r="BI108" s="252"/>
      <c r="BJ108" s="252"/>
      <c r="BK108" s="252"/>
      <c r="BL108" s="252"/>
      <c r="BM108" s="252"/>
      <c r="BN108" s="252"/>
      <c r="BO108" s="252"/>
      <c r="BP108" s="252"/>
      <c r="BQ108" s="252"/>
      <c r="BR108" s="252"/>
      <c r="BS108" s="252"/>
      <c r="BT108" s="252"/>
      <c r="BU108" s="252"/>
      <c r="BV108" s="252"/>
    </row>
    <row r="109" customFormat="false" ht="12" hidden="false" customHeight="false" outlineLevel="0" collapsed="false">
      <c r="BG109" s="252"/>
      <c r="BH109" s="252"/>
      <c r="BI109" s="252"/>
      <c r="BJ109" s="252"/>
      <c r="BK109" s="252"/>
      <c r="BL109" s="252"/>
      <c r="BM109" s="252"/>
      <c r="BN109" s="252"/>
      <c r="BO109" s="252"/>
      <c r="BP109" s="252"/>
      <c r="BQ109" s="252"/>
      <c r="BR109" s="252"/>
      <c r="BS109" s="252"/>
      <c r="BT109" s="252"/>
      <c r="BU109" s="252"/>
      <c r="BV109" s="252"/>
    </row>
    <row r="110" customFormat="false" ht="12" hidden="false" customHeight="false" outlineLevel="0" collapsed="false">
      <c r="BG110" s="252"/>
      <c r="BH110" s="252"/>
      <c r="BI110" s="252"/>
      <c r="BJ110" s="252"/>
      <c r="BK110" s="252"/>
      <c r="BL110" s="252"/>
      <c r="BM110" s="252"/>
      <c r="BN110" s="252"/>
      <c r="BO110" s="252"/>
      <c r="BP110" s="252"/>
      <c r="BQ110" s="252"/>
      <c r="BR110" s="252"/>
      <c r="BS110" s="252"/>
      <c r="BT110" s="252"/>
      <c r="BU110" s="252"/>
      <c r="BV110" s="252"/>
    </row>
    <row r="111" customFormat="false" ht="12" hidden="false" customHeight="false" outlineLevel="0" collapsed="false">
      <c r="BG111" s="252"/>
      <c r="BH111" s="252"/>
      <c r="BI111" s="252"/>
      <c r="BJ111" s="252"/>
      <c r="BK111" s="252"/>
      <c r="BL111" s="252"/>
      <c r="BM111" s="252"/>
      <c r="BN111" s="252"/>
      <c r="BO111" s="252"/>
      <c r="BP111" s="252"/>
      <c r="BQ111" s="252"/>
      <c r="BR111" s="252"/>
      <c r="BS111" s="252"/>
      <c r="BT111" s="252"/>
      <c r="BU111" s="252"/>
      <c r="BV111" s="252"/>
    </row>
    <row r="112" customFormat="false" ht="12" hidden="false" customHeight="false" outlineLevel="0" collapsed="false">
      <c r="BG112" s="252"/>
      <c r="BH112" s="252"/>
      <c r="BI112" s="252"/>
      <c r="BJ112" s="252"/>
      <c r="BK112" s="252"/>
      <c r="BL112" s="252"/>
      <c r="BM112" s="252"/>
      <c r="BN112" s="252"/>
      <c r="BO112" s="252"/>
      <c r="BP112" s="252"/>
      <c r="BQ112" s="252"/>
      <c r="BR112" s="252"/>
      <c r="BS112" s="252"/>
      <c r="BT112" s="252"/>
      <c r="BU112" s="252"/>
      <c r="BV112" s="252"/>
    </row>
    <row r="113" customFormat="false" ht="12" hidden="false" customHeight="false" outlineLevel="0" collapsed="false">
      <c r="BG113" s="252"/>
      <c r="BH113" s="252"/>
      <c r="BI113" s="252"/>
      <c r="BJ113" s="252"/>
      <c r="BK113" s="252"/>
      <c r="BL113" s="252"/>
      <c r="BM113" s="252"/>
      <c r="BN113" s="252"/>
      <c r="BO113" s="252"/>
      <c r="BP113" s="252"/>
      <c r="BQ113" s="252"/>
      <c r="BR113" s="252"/>
      <c r="BS113" s="252"/>
      <c r="BT113" s="252"/>
      <c r="BU113" s="252"/>
      <c r="BV113" s="252"/>
    </row>
    <row r="114" customFormat="false" ht="12" hidden="false" customHeight="false" outlineLevel="0" collapsed="false">
      <c r="BG114" s="252"/>
      <c r="BH114" s="252"/>
      <c r="BI114" s="252"/>
      <c r="BJ114" s="252"/>
      <c r="BK114" s="252"/>
      <c r="BL114" s="252"/>
      <c r="BM114" s="252"/>
      <c r="BN114" s="252"/>
      <c r="BO114" s="252"/>
      <c r="BP114" s="252"/>
      <c r="BQ114" s="252"/>
      <c r="BR114" s="252"/>
      <c r="BS114" s="252"/>
      <c r="BT114" s="252"/>
      <c r="BU114" s="252"/>
      <c r="BV114" s="252"/>
    </row>
    <row r="115" customFormat="false" ht="12" hidden="false" customHeight="false" outlineLevel="0" collapsed="false">
      <c r="BG115" s="252"/>
      <c r="BH115" s="252"/>
      <c r="BI115" s="252"/>
      <c r="BJ115" s="252"/>
      <c r="BK115" s="252"/>
      <c r="BL115" s="252"/>
      <c r="BM115" s="252"/>
      <c r="BN115" s="252"/>
      <c r="BO115" s="252"/>
      <c r="BP115" s="252"/>
      <c r="BQ115" s="252"/>
      <c r="BR115" s="252"/>
      <c r="BS115" s="252"/>
      <c r="BT115" s="252"/>
      <c r="BU115" s="252"/>
      <c r="BV115" s="252"/>
    </row>
    <row r="116" customFormat="false" ht="12" hidden="false" customHeight="false" outlineLevel="0" collapsed="false">
      <c r="BG116" s="252"/>
      <c r="BH116" s="252"/>
      <c r="BI116" s="252"/>
      <c r="BJ116" s="252"/>
      <c r="BK116" s="252"/>
      <c r="BL116" s="252"/>
      <c r="BM116" s="252"/>
      <c r="BN116" s="252"/>
      <c r="BO116" s="252"/>
      <c r="BP116" s="252"/>
      <c r="BQ116" s="252"/>
      <c r="BR116" s="252"/>
      <c r="BS116" s="252"/>
      <c r="BT116" s="252"/>
      <c r="BU116" s="252"/>
      <c r="BV116" s="252"/>
    </row>
    <row r="117" customFormat="false" ht="12" hidden="false" customHeight="false" outlineLevel="0" collapsed="false">
      <c r="BG117" s="252"/>
      <c r="BH117" s="252"/>
      <c r="BI117" s="252"/>
      <c r="BJ117" s="252"/>
      <c r="BK117" s="252"/>
      <c r="BL117" s="252"/>
      <c r="BM117" s="252"/>
      <c r="BN117" s="252"/>
      <c r="BO117" s="252"/>
      <c r="BP117" s="252"/>
      <c r="BQ117" s="252"/>
      <c r="BR117" s="252"/>
      <c r="BS117" s="252"/>
      <c r="BT117" s="252"/>
      <c r="BU117" s="252"/>
      <c r="BV117" s="252"/>
    </row>
    <row r="118" customFormat="false" ht="12" hidden="false" customHeight="false" outlineLevel="0" collapsed="false">
      <c r="BG118" s="252"/>
      <c r="BH118" s="252"/>
      <c r="BI118" s="252"/>
      <c r="BJ118" s="252"/>
      <c r="BK118" s="252"/>
      <c r="BL118" s="252"/>
      <c r="BM118" s="252"/>
      <c r="BN118" s="252"/>
      <c r="BO118" s="252"/>
      <c r="BP118" s="252"/>
      <c r="BQ118" s="252"/>
      <c r="BR118" s="252"/>
      <c r="BS118" s="252"/>
      <c r="BT118" s="252"/>
      <c r="BU118" s="252"/>
      <c r="BV118" s="252"/>
    </row>
    <row r="119" customFormat="false" ht="12" hidden="false" customHeight="false" outlineLevel="0" collapsed="false">
      <c r="BG119" s="252"/>
      <c r="BH119" s="252"/>
      <c r="BI119" s="252"/>
      <c r="BJ119" s="252"/>
      <c r="BK119" s="252"/>
      <c r="BL119" s="252"/>
      <c r="BM119" s="252"/>
      <c r="BN119" s="252"/>
      <c r="BO119" s="252"/>
      <c r="BP119" s="252"/>
      <c r="BQ119" s="252"/>
      <c r="BR119" s="252"/>
      <c r="BS119" s="252"/>
      <c r="BT119" s="252"/>
      <c r="BU119" s="252"/>
      <c r="BV119" s="252"/>
    </row>
    <row r="120" customFormat="false" ht="12" hidden="false" customHeight="false" outlineLevel="0" collapsed="false">
      <c r="BG120" s="252"/>
      <c r="BH120" s="252"/>
      <c r="BI120" s="252"/>
      <c r="BJ120" s="252"/>
      <c r="BK120" s="252"/>
      <c r="BL120" s="252"/>
      <c r="BM120" s="252"/>
      <c r="BN120" s="252"/>
      <c r="BO120" s="252"/>
      <c r="BP120" s="252"/>
      <c r="BQ120" s="252"/>
      <c r="BR120" s="252"/>
      <c r="BS120" s="252"/>
      <c r="BT120" s="252"/>
      <c r="BU120" s="252"/>
      <c r="BV120" s="252"/>
    </row>
    <row r="121" customFormat="false" ht="12" hidden="false" customHeight="false" outlineLevel="0" collapsed="false">
      <c r="BG121" s="252"/>
      <c r="BH121" s="252"/>
      <c r="BI121" s="252"/>
      <c r="BJ121" s="252"/>
      <c r="BK121" s="252"/>
      <c r="BL121" s="252"/>
      <c r="BM121" s="252"/>
      <c r="BN121" s="252"/>
      <c r="BO121" s="252"/>
      <c r="BP121" s="252"/>
      <c r="BQ121" s="252"/>
      <c r="BR121" s="252"/>
      <c r="BS121" s="252"/>
      <c r="BT121" s="252"/>
      <c r="BU121" s="252"/>
      <c r="BV121" s="252"/>
    </row>
    <row r="122" customFormat="false" ht="12" hidden="false" customHeight="false" outlineLevel="0" collapsed="false">
      <c r="BG122" s="252"/>
      <c r="BH122" s="252"/>
      <c r="BI122" s="252"/>
      <c r="BJ122" s="252"/>
      <c r="BK122" s="252"/>
      <c r="BL122" s="252"/>
      <c r="BM122" s="252"/>
      <c r="BN122" s="252"/>
      <c r="BO122" s="252"/>
      <c r="BP122" s="252"/>
      <c r="BQ122" s="252"/>
      <c r="BR122" s="252"/>
      <c r="BS122" s="252"/>
      <c r="BT122" s="252"/>
      <c r="BU122" s="252"/>
      <c r="BV122" s="252"/>
    </row>
    <row r="123" customFormat="false" ht="12" hidden="false" customHeight="false" outlineLevel="0" collapsed="false">
      <c r="BG123" s="252"/>
      <c r="BH123" s="252"/>
      <c r="BI123" s="252"/>
      <c r="BJ123" s="252"/>
      <c r="BK123" s="252"/>
      <c r="BL123" s="252"/>
      <c r="BM123" s="252"/>
      <c r="BN123" s="252"/>
      <c r="BO123" s="252"/>
      <c r="BP123" s="252"/>
      <c r="BQ123" s="252"/>
      <c r="BR123" s="252"/>
      <c r="BS123" s="252"/>
      <c r="BT123" s="252"/>
      <c r="BU123" s="252"/>
      <c r="BV123" s="252"/>
    </row>
    <row r="124" customFormat="false" ht="12" hidden="false" customHeight="false" outlineLevel="0" collapsed="false">
      <c r="BG124" s="252"/>
      <c r="BH124" s="252"/>
      <c r="BI124" s="252"/>
      <c r="BJ124" s="252"/>
      <c r="BK124" s="252"/>
      <c r="BL124" s="252"/>
      <c r="BM124" s="252"/>
      <c r="BN124" s="252"/>
      <c r="BO124" s="252"/>
      <c r="BP124" s="252"/>
      <c r="BQ124" s="252"/>
      <c r="BR124" s="252"/>
      <c r="BS124" s="252"/>
      <c r="BT124" s="252"/>
      <c r="BU124" s="252"/>
      <c r="BV124" s="252"/>
    </row>
    <row r="125" customFormat="false" ht="12" hidden="false" customHeight="false" outlineLevel="0" collapsed="false">
      <c r="BG125" s="252"/>
      <c r="BH125" s="252"/>
      <c r="BI125" s="252"/>
      <c r="BJ125" s="252"/>
      <c r="BK125" s="252"/>
      <c r="BL125" s="252"/>
      <c r="BM125" s="252"/>
      <c r="BN125" s="252"/>
      <c r="BO125" s="252"/>
      <c r="BP125" s="252"/>
      <c r="BQ125" s="252"/>
      <c r="BR125" s="252"/>
      <c r="BS125" s="252"/>
      <c r="BT125" s="252"/>
      <c r="BU125" s="252"/>
      <c r="BV125" s="252"/>
    </row>
    <row r="126" customFormat="false" ht="12" hidden="false" customHeight="false" outlineLevel="0" collapsed="false">
      <c r="BG126" s="252"/>
      <c r="BH126" s="252"/>
      <c r="BI126" s="252"/>
      <c r="BJ126" s="252"/>
      <c r="BK126" s="252"/>
      <c r="BL126" s="252"/>
      <c r="BM126" s="252"/>
      <c r="BN126" s="252"/>
      <c r="BO126" s="252"/>
      <c r="BP126" s="252"/>
      <c r="BQ126" s="252"/>
      <c r="BR126" s="252"/>
      <c r="BS126" s="252"/>
      <c r="BT126" s="252"/>
      <c r="BU126" s="252"/>
      <c r="BV126" s="252"/>
    </row>
    <row r="127" customFormat="false" ht="12" hidden="false" customHeight="false" outlineLevel="0" collapsed="false">
      <c r="BG127" s="252"/>
      <c r="BH127" s="252"/>
      <c r="BI127" s="252"/>
      <c r="BJ127" s="252"/>
      <c r="BK127" s="252"/>
      <c r="BL127" s="252"/>
      <c r="BM127" s="252"/>
      <c r="BN127" s="252"/>
      <c r="BO127" s="252"/>
      <c r="BP127" s="252"/>
      <c r="BQ127" s="252"/>
      <c r="BR127" s="252"/>
      <c r="BS127" s="252"/>
      <c r="BT127" s="252"/>
      <c r="BU127" s="252"/>
      <c r="BV127" s="252"/>
    </row>
    <row r="128" customFormat="false" ht="12" hidden="false" customHeight="false" outlineLevel="0" collapsed="false">
      <c r="BG128" s="252"/>
      <c r="BH128" s="252"/>
      <c r="BI128" s="252"/>
      <c r="BJ128" s="252"/>
      <c r="BK128" s="252"/>
      <c r="BL128" s="252"/>
      <c r="BM128" s="252"/>
      <c r="BN128" s="252"/>
      <c r="BO128" s="252"/>
      <c r="BP128" s="252"/>
      <c r="BQ128" s="252"/>
      <c r="BR128" s="252"/>
      <c r="BS128" s="252"/>
      <c r="BT128" s="252"/>
      <c r="BU128" s="252"/>
      <c r="BV128" s="252"/>
    </row>
    <row r="129" customFormat="false" ht="12" hidden="false" customHeight="false" outlineLevel="0" collapsed="false">
      <c r="BG129" s="252"/>
      <c r="BH129" s="252"/>
      <c r="BI129" s="252"/>
      <c r="BJ129" s="252"/>
      <c r="BK129" s="252"/>
      <c r="BL129" s="252"/>
      <c r="BM129" s="252"/>
      <c r="BN129" s="252"/>
      <c r="BO129" s="252"/>
      <c r="BP129" s="252"/>
      <c r="BQ129" s="252"/>
      <c r="BR129" s="252"/>
      <c r="BS129" s="252"/>
      <c r="BT129" s="252"/>
      <c r="BU129" s="252"/>
      <c r="BV129" s="252"/>
    </row>
    <row r="130" customFormat="false" ht="12" hidden="false" customHeight="false" outlineLevel="0" collapsed="false">
      <c r="BG130" s="252"/>
      <c r="BH130" s="252"/>
      <c r="BI130" s="252"/>
      <c r="BJ130" s="252"/>
      <c r="BK130" s="252"/>
      <c r="BL130" s="252"/>
      <c r="BM130" s="252"/>
      <c r="BN130" s="252"/>
      <c r="BO130" s="252"/>
      <c r="BP130" s="252"/>
      <c r="BQ130" s="252"/>
      <c r="BR130" s="252"/>
      <c r="BS130" s="252"/>
      <c r="BT130" s="252"/>
      <c r="BU130" s="252"/>
      <c r="BV130" s="252"/>
    </row>
    <row r="131" customFormat="false" ht="12" hidden="false" customHeight="false" outlineLevel="0" collapsed="false">
      <c r="BG131" s="252"/>
      <c r="BH131" s="252"/>
      <c r="BI131" s="252"/>
      <c r="BJ131" s="252"/>
      <c r="BK131" s="252"/>
      <c r="BL131" s="252"/>
      <c r="BM131" s="252"/>
      <c r="BN131" s="252"/>
      <c r="BO131" s="252"/>
      <c r="BP131" s="252"/>
      <c r="BQ131" s="252"/>
      <c r="BR131" s="252"/>
      <c r="BS131" s="252"/>
      <c r="BT131" s="252"/>
      <c r="BU131" s="252"/>
      <c r="BV131" s="252"/>
    </row>
    <row r="132" customFormat="false" ht="12" hidden="false" customHeight="false" outlineLevel="0" collapsed="false">
      <c r="BG132" s="252"/>
      <c r="BH132" s="252"/>
      <c r="BI132" s="252"/>
      <c r="BJ132" s="252"/>
      <c r="BK132" s="252"/>
      <c r="BL132" s="252"/>
      <c r="BM132" s="252"/>
      <c r="BN132" s="252"/>
      <c r="BO132" s="252"/>
      <c r="BP132" s="252"/>
      <c r="BQ132" s="252"/>
      <c r="BR132" s="252"/>
      <c r="BS132" s="252"/>
      <c r="BT132" s="252"/>
      <c r="BU132" s="252"/>
      <c r="BV132" s="252"/>
    </row>
    <row r="133" customFormat="false" ht="12" hidden="false" customHeight="false" outlineLevel="0" collapsed="false">
      <c r="BG133" s="252"/>
      <c r="BH133" s="252"/>
      <c r="BI133" s="252"/>
      <c r="BJ133" s="252"/>
      <c r="BK133" s="252"/>
      <c r="BL133" s="252"/>
      <c r="BM133" s="252"/>
      <c r="BN133" s="252"/>
      <c r="BO133" s="252"/>
      <c r="BP133" s="252"/>
      <c r="BQ133" s="252"/>
      <c r="BR133" s="252"/>
      <c r="BS133" s="252"/>
      <c r="BT133" s="252"/>
      <c r="BU133" s="252"/>
      <c r="BV133" s="252"/>
    </row>
    <row r="134" customFormat="false" ht="12" hidden="false" customHeight="false" outlineLevel="0" collapsed="false">
      <c r="BG134" s="252"/>
      <c r="BH134" s="252"/>
      <c r="BI134" s="252"/>
      <c r="BJ134" s="252"/>
      <c r="BK134" s="252"/>
      <c r="BL134" s="252"/>
      <c r="BM134" s="252"/>
      <c r="BN134" s="252"/>
      <c r="BO134" s="252"/>
      <c r="BP134" s="252"/>
      <c r="BQ134" s="252"/>
      <c r="BR134" s="252"/>
      <c r="BS134" s="252"/>
      <c r="BT134" s="252"/>
      <c r="BU134" s="252"/>
      <c r="BV134" s="252"/>
    </row>
    <row r="135" customFormat="false" ht="12" hidden="false" customHeight="false" outlineLevel="0" collapsed="false">
      <c r="BG135" s="252"/>
      <c r="BH135" s="252"/>
      <c r="BI135" s="252"/>
      <c r="BJ135" s="252"/>
      <c r="BK135" s="252"/>
      <c r="BL135" s="252"/>
      <c r="BM135" s="252"/>
      <c r="BN135" s="252"/>
      <c r="BO135" s="252"/>
      <c r="BP135" s="252"/>
      <c r="BQ135" s="252"/>
      <c r="BR135" s="252"/>
      <c r="BS135" s="252"/>
      <c r="BT135" s="252"/>
      <c r="BU135" s="252"/>
      <c r="BV135" s="252"/>
    </row>
    <row r="136" customFormat="false" ht="12" hidden="false" customHeight="false" outlineLevel="0" collapsed="false">
      <c r="BG136" s="252"/>
      <c r="BH136" s="252"/>
      <c r="BI136" s="252"/>
      <c r="BJ136" s="252"/>
      <c r="BK136" s="252"/>
      <c r="BL136" s="252"/>
      <c r="BM136" s="252"/>
      <c r="BN136" s="252"/>
      <c r="BO136" s="252"/>
      <c r="BP136" s="252"/>
      <c r="BQ136" s="252"/>
      <c r="BR136" s="252"/>
      <c r="BS136" s="252"/>
      <c r="BT136" s="252"/>
      <c r="BU136" s="252"/>
      <c r="BV136" s="252"/>
    </row>
    <row r="137" customFormat="false" ht="12" hidden="false" customHeight="false" outlineLevel="0" collapsed="false">
      <c r="BG137" s="252"/>
      <c r="BH137" s="252"/>
      <c r="BI137" s="252"/>
      <c r="BJ137" s="252"/>
      <c r="BK137" s="252"/>
      <c r="BL137" s="252"/>
      <c r="BM137" s="252"/>
      <c r="BN137" s="252"/>
      <c r="BO137" s="252"/>
      <c r="BP137" s="252"/>
      <c r="BQ137" s="252"/>
      <c r="BR137" s="252"/>
      <c r="BS137" s="252"/>
      <c r="BT137" s="252"/>
      <c r="BU137" s="252"/>
      <c r="BV137" s="252"/>
    </row>
    <row r="138" customFormat="false" ht="12" hidden="false" customHeight="false" outlineLevel="0" collapsed="false">
      <c r="BG138" s="252"/>
      <c r="BH138" s="252"/>
      <c r="BI138" s="252"/>
      <c r="BJ138" s="252"/>
      <c r="BK138" s="252"/>
      <c r="BL138" s="252"/>
      <c r="BM138" s="252"/>
      <c r="BN138" s="252"/>
      <c r="BO138" s="252"/>
      <c r="BP138" s="252"/>
      <c r="BQ138" s="252"/>
      <c r="BR138" s="252"/>
      <c r="BS138" s="252"/>
      <c r="BT138" s="252"/>
      <c r="BU138" s="252"/>
      <c r="BV138" s="252"/>
    </row>
    <row r="139" customFormat="false" ht="12" hidden="false" customHeight="false" outlineLevel="0" collapsed="false">
      <c r="BG139" s="252"/>
      <c r="BH139" s="252"/>
      <c r="BI139" s="252"/>
      <c r="BJ139" s="252"/>
      <c r="BK139" s="252"/>
      <c r="BL139" s="252"/>
      <c r="BM139" s="252"/>
      <c r="BN139" s="252"/>
      <c r="BO139" s="252"/>
      <c r="BP139" s="252"/>
      <c r="BQ139" s="252"/>
      <c r="BR139" s="252"/>
      <c r="BS139" s="252"/>
      <c r="BT139" s="252"/>
      <c r="BU139" s="252"/>
      <c r="BV139" s="252"/>
    </row>
    <row r="140" customFormat="false" ht="12" hidden="false" customHeight="false" outlineLevel="0" collapsed="false">
      <c r="BG140" s="252"/>
      <c r="BH140" s="252"/>
      <c r="BI140" s="252"/>
      <c r="BJ140" s="252"/>
      <c r="BK140" s="252"/>
      <c r="BL140" s="252"/>
      <c r="BM140" s="252"/>
      <c r="BN140" s="252"/>
      <c r="BO140" s="252"/>
      <c r="BP140" s="252"/>
      <c r="BQ140" s="252"/>
      <c r="BR140" s="252"/>
      <c r="BS140" s="252"/>
      <c r="BT140" s="252"/>
      <c r="BU140" s="252"/>
      <c r="BV140" s="252"/>
    </row>
    <row r="141" customFormat="false" ht="12" hidden="false" customHeight="false" outlineLevel="0" collapsed="false">
      <c r="BG141" s="252"/>
      <c r="BH141" s="252"/>
      <c r="BI141" s="252"/>
      <c r="BJ141" s="252"/>
      <c r="BK141" s="252"/>
      <c r="BL141" s="252"/>
      <c r="BM141" s="252"/>
      <c r="BN141" s="252"/>
      <c r="BO141" s="252"/>
      <c r="BP141" s="252"/>
      <c r="BQ141" s="252"/>
      <c r="BR141" s="252"/>
      <c r="BS141" s="252"/>
      <c r="BT141" s="252"/>
      <c r="BU141" s="252"/>
      <c r="BV141" s="252"/>
    </row>
    <row r="142" customFormat="false" ht="12" hidden="false" customHeight="false" outlineLevel="0" collapsed="false">
      <c r="BG142" s="252"/>
      <c r="BH142" s="252"/>
      <c r="BI142" s="252"/>
      <c r="BJ142" s="252"/>
      <c r="BK142" s="252"/>
      <c r="BL142" s="252"/>
      <c r="BM142" s="252"/>
      <c r="BN142" s="252"/>
      <c r="BO142" s="252"/>
      <c r="BP142" s="252"/>
      <c r="BQ142" s="252"/>
      <c r="BR142" s="252"/>
      <c r="BS142" s="252"/>
      <c r="BT142" s="252"/>
      <c r="BU142" s="252"/>
      <c r="BV142" s="252"/>
    </row>
    <row r="143" customFormat="false" ht="12" hidden="false" customHeight="false" outlineLevel="0" collapsed="false">
      <c r="BG143" s="252"/>
      <c r="BH143" s="252"/>
      <c r="BI143" s="252"/>
      <c r="BJ143" s="252"/>
      <c r="BK143" s="252"/>
      <c r="BL143" s="252"/>
      <c r="BM143" s="252"/>
      <c r="BN143" s="252"/>
      <c r="BO143" s="252"/>
      <c r="BP143" s="252"/>
      <c r="BQ143" s="252"/>
      <c r="BR143" s="252"/>
      <c r="BS143" s="252"/>
      <c r="BT143" s="252"/>
      <c r="BU143" s="252"/>
      <c r="BV143" s="252"/>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1" activeCellId="0" sqref="BD1"/>
    </sheetView>
  </sheetViews>
  <sheetFormatPr defaultColWidth="9.875" defaultRowHeight="10.2" zeroHeight="false" outlineLevelRow="0" outlineLevelCol="0"/>
  <cols>
    <col collapsed="false" customWidth="true" hidden="false" outlineLevel="0" max="1" min="1" style="253" width="9.55"/>
    <col collapsed="false" customWidth="true" hidden="false" outlineLevel="0" max="2" min="2" style="253" width="21.32"/>
    <col collapsed="false" customWidth="true" hidden="false" outlineLevel="0" max="74" min="3" style="253" width="6.66"/>
    <col collapsed="false" customWidth="false" hidden="false" outlineLevel="0" max="257" min="75" style="253" width="9.87"/>
  </cols>
  <sheetData>
    <row r="1" customFormat="false" ht="16.5" hidden="false" customHeight="true" outlineLevel="0" collapsed="false">
      <c r="A1" s="30" t="s">
        <v>32</v>
      </c>
      <c r="B1" s="254" t="s">
        <v>17</v>
      </c>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c r="AE1" s="254"/>
      <c r="AF1" s="254"/>
      <c r="AG1" s="254"/>
      <c r="AH1" s="254"/>
      <c r="AI1" s="254"/>
      <c r="AJ1" s="254"/>
      <c r="AK1" s="254"/>
      <c r="AL1" s="254"/>
      <c r="AM1" s="255"/>
    </row>
    <row r="2" s="12"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6"/>
      <c r="B5" s="183" t="s">
        <v>558</v>
      </c>
      <c r="C5" s="257"/>
      <c r="D5" s="257"/>
      <c r="E5" s="257"/>
      <c r="F5" s="257"/>
      <c r="G5" s="257"/>
      <c r="H5" s="257"/>
      <c r="I5" s="257"/>
      <c r="J5" s="257"/>
      <c r="K5" s="257"/>
      <c r="L5" s="257"/>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c r="AS5" s="257"/>
      <c r="AT5" s="257"/>
      <c r="AU5" s="257"/>
      <c r="AV5" s="257"/>
      <c r="AW5" s="257"/>
      <c r="AX5" s="257"/>
      <c r="AY5" s="257"/>
      <c r="AZ5" s="257"/>
      <c r="BA5" s="257"/>
      <c r="BB5" s="257"/>
      <c r="BC5" s="257"/>
      <c r="BD5" s="257"/>
      <c r="BE5" s="257"/>
      <c r="BF5" s="257"/>
      <c r="BG5" s="258"/>
      <c r="BH5" s="258"/>
      <c r="BI5" s="258"/>
      <c r="BJ5" s="258"/>
      <c r="BK5" s="258"/>
      <c r="BL5" s="258"/>
      <c r="BM5" s="258"/>
      <c r="BN5" s="258"/>
      <c r="BO5" s="258"/>
      <c r="BP5" s="258"/>
      <c r="BQ5" s="258"/>
      <c r="BR5" s="258"/>
      <c r="BS5" s="258"/>
      <c r="BT5" s="258"/>
      <c r="BU5" s="258"/>
      <c r="BV5" s="258"/>
    </row>
    <row r="6" customFormat="false" ht="11.1" hidden="false" customHeight="true" outlineLevel="0" collapsed="false">
      <c r="A6" s="256"/>
      <c r="B6" s="259" t="s">
        <v>608</v>
      </c>
      <c r="C6" s="257"/>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60"/>
      <c r="BG6" s="258"/>
      <c r="BH6" s="258"/>
      <c r="BI6" s="258"/>
      <c r="BJ6" s="258"/>
      <c r="BK6" s="258"/>
      <c r="BL6" s="258"/>
      <c r="BM6" s="258"/>
      <c r="BN6" s="258"/>
      <c r="BO6" s="258"/>
      <c r="BP6" s="258"/>
      <c r="BQ6" s="258"/>
      <c r="BR6" s="258"/>
      <c r="BS6" s="258"/>
      <c r="BT6" s="258"/>
      <c r="BU6" s="258"/>
      <c r="BV6" s="258"/>
    </row>
    <row r="7" customFormat="false" ht="11.1" hidden="false" customHeight="true" outlineLevel="0" collapsed="false">
      <c r="A7" s="256" t="s">
        <v>129</v>
      </c>
      <c r="B7" s="261" t="s">
        <v>130</v>
      </c>
      <c r="C7" s="79" t="n">
        <v>131.4</v>
      </c>
      <c r="D7" s="79" t="n">
        <v>134.4</v>
      </c>
      <c r="E7" s="79" t="n">
        <v>153.5</v>
      </c>
      <c r="F7" s="79" t="n">
        <v>155.9</v>
      </c>
      <c r="G7" s="79" t="n">
        <v>144.4</v>
      </c>
      <c r="H7" s="79" t="n">
        <v>159.1</v>
      </c>
      <c r="I7" s="79" t="n">
        <v>164.7</v>
      </c>
      <c r="J7" s="79" t="n">
        <v>178.4</v>
      </c>
      <c r="K7" s="79" t="n">
        <v>199.3</v>
      </c>
      <c r="L7" s="79" t="n">
        <v>207.1</v>
      </c>
      <c r="M7" s="79" t="n">
        <v>175.2</v>
      </c>
      <c r="N7" s="79" t="n">
        <v>172.4</v>
      </c>
      <c r="O7" s="79" t="n">
        <v>175.6</v>
      </c>
      <c r="P7" s="79" t="n">
        <v>171.1</v>
      </c>
      <c r="Q7" s="79" t="n">
        <v>179.1</v>
      </c>
      <c r="R7" s="79" t="n">
        <v>197.2</v>
      </c>
      <c r="S7" s="79" t="n">
        <v>201.4</v>
      </c>
      <c r="T7" s="79" t="n">
        <v>198.4</v>
      </c>
      <c r="U7" s="79" t="n">
        <v>199.9</v>
      </c>
      <c r="V7" s="79" t="n">
        <v>206.2</v>
      </c>
      <c r="W7" s="79" t="n">
        <v>179.7</v>
      </c>
      <c r="X7" s="79" t="n">
        <v>171.6</v>
      </c>
      <c r="Y7" s="79" t="n">
        <v>169.9</v>
      </c>
      <c r="Z7" s="79" t="n">
        <v>175.3</v>
      </c>
      <c r="AA7" s="79" t="n">
        <v>161.2</v>
      </c>
      <c r="AB7" s="79" t="n">
        <v>172.9</v>
      </c>
      <c r="AC7" s="79" t="n">
        <v>178.1</v>
      </c>
      <c r="AD7" s="79" t="n">
        <v>191</v>
      </c>
      <c r="AE7" s="79" t="n">
        <v>194.9</v>
      </c>
      <c r="AF7" s="79" t="n">
        <v>201.4</v>
      </c>
      <c r="AG7" s="79" t="n">
        <v>207.1</v>
      </c>
      <c r="AH7" s="79" t="n">
        <v>202.1</v>
      </c>
      <c r="AI7" s="79" t="n">
        <v>213.3</v>
      </c>
      <c r="AJ7" s="79" t="n">
        <v>226</v>
      </c>
      <c r="AK7" s="79" t="n">
        <v>256.9</v>
      </c>
      <c r="AL7" s="79" t="n">
        <v>257</v>
      </c>
      <c r="AM7" s="79" t="n">
        <v>256.6</v>
      </c>
      <c r="AN7" s="79" t="n">
        <v>260.9</v>
      </c>
      <c r="AO7" s="79" t="n">
        <v>297.6</v>
      </c>
      <c r="AP7" s="79" t="n">
        <v>319.4</v>
      </c>
      <c r="AQ7" s="79" t="n">
        <v>353.8</v>
      </c>
      <c r="AR7" s="79" t="n">
        <v>376</v>
      </c>
      <c r="AS7" s="79" t="n">
        <v>380.2</v>
      </c>
      <c r="AT7" s="79" t="n">
        <v>328.7</v>
      </c>
      <c r="AU7" s="79" t="n">
        <v>300</v>
      </c>
      <c r="AV7" s="79" t="n">
        <v>240</v>
      </c>
      <c r="AW7" s="79" t="n">
        <v>194.7</v>
      </c>
      <c r="AX7" s="79" t="n">
        <v>157.9</v>
      </c>
      <c r="AY7" s="79" t="n">
        <v>155</v>
      </c>
      <c r="AZ7" s="79" t="n">
        <v>136.4462</v>
      </c>
      <c r="BA7" s="79" t="n">
        <v>130.8511</v>
      </c>
      <c r="BB7" s="80" t="n">
        <v>140.9377</v>
      </c>
      <c r="BC7" s="80" t="n">
        <v>146.678</v>
      </c>
      <c r="BD7" s="80" t="n">
        <v>150.0493</v>
      </c>
      <c r="BE7" s="80" t="n">
        <v>151.7566</v>
      </c>
      <c r="BF7" s="80" t="n">
        <v>157.6839</v>
      </c>
      <c r="BG7" s="80" t="n">
        <v>162.7599</v>
      </c>
      <c r="BH7" s="80" t="n">
        <v>168.4039</v>
      </c>
      <c r="BI7" s="80" t="n">
        <v>174.3018</v>
      </c>
      <c r="BJ7" s="80" t="n">
        <v>179.8931</v>
      </c>
      <c r="BK7" s="80" t="n">
        <v>178.9076</v>
      </c>
      <c r="BL7" s="80" t="n">
        <v>182.8262</v>
      </c>
      <c r="BM7" s="80" t="n">
        <v>185.2738</v>
      </c>
      <c r="BN7" s="80" t="n">
        <v>190.5165</v>
      </c>
      <c r="BO7" s="80" t="n">
        <v>190.477</v>
      </c>
      <c r="BP7" s="80" t="n">
        <v>193.662</v>
      </c>
      <c r="BQ7" s="80" t="n">
        <v>191.5085</v>
      </c>
      <c r="BR7" s="80" t="n">
        <v>194.5331</v>
      </c>
      <c r="BS7" s="80" t="n">
        <v>194.4412</v>
      </c>
      <c r="BT7" s="80" t="n">
        <v>197.9589</v>
      </c>
      <c r="BU7" s="80" t="n">
        <v>199.3764</v>
      </c>
      <c r="BV7" s="80" t="n">
        <v>198.4835</v>
      </c>
    </row>
    <row r="8" customFormat="false" ht="11.1" hidden="false" customHeight="true" outlineLevel="0" collapsed="false">
      <c r="A8" s="256" t="s">
        <v>127</v>
      </c>
      <c r="B8" s="261" t="s">
        <v>128</v>
      </c>
      <c r="C8" s="79" t="n">
        <v>130.6</v>
      </c>
      <c r="D8" s="79" t="n">
        <v>139.1</v>
      </c>
      <c r="E8" s="79" t="n">
        <v>158.8</v>
      </c>
      <c r="F8" s="79" t="n">
        <v>163.8</v>
      </c>
      <c r="G8" s="79" t="n">
        <v>152.2</v>
      </c>
      <c r="H8" s="79" t="n">
        <v>167</v>
      </c>
      <c r="I8" s="79" t="n">
        <v>171.5</v>
      </c>
      <c r="J8" s="79" t="n">
        <v>189.8</v>
      </c>
      <c r="K8" s="79" t="n">
        <v>212.7</v>
      </c>
      <c r="L8" s="79" t="n">
        <v>232.3</v>
      </c>
      <c r="M8" s="79" t="n">
        <v>182.6</v>
      </c>
      <c r="N8" s="79" t="n">
        <v>175.5</v>
      </c>
      <c r="O8" s="79" t="n">
        <v>181</v>
      </c>
      <c r="P8" s="79" t="n">
        <v>180.6</v>
      </c>
      <c r="Q8" s="79" t="n">
        <v>190.1</v>
      </c>
      <c r="R8" s="79" t="n">
        <v>212.2</v>
      </c>
      <c r="S8" s="79" t="n">
        <v>218.6</v>
      </c>
      <c r="T8" s="79" t="n">
        <v>218.7</v>
      </c>
      <c r="U8" s="79" t="n">
        <v>225.1</v>
      </c>
      <c r="V8" s="79" t="n">
        <v>234</v>
      </c>
      <c r="W8" s="79" t="n">
        <v>191.1</v>
      </c>
      <c r="X8" s="79" t="n">
        <v>182.7</v>
      </c>
      <c r="Y8" s="79" t="n">
        <v>186.7</v>
      </c>
      <c r="Z8" s="79" t="n">
        <v>188.6</v>
      </c>
      <c r="AA8" s="79" t="n">
        <v>169.5</v>
      </c>
      <c r="AB8" s="79" t="n">
        <v>182.4</v>
      </c>
      <c r="AC8" s="79" t="n">
        <v>197.9</v>
      </c>
      <c r="AD8" s="79" t="n">
        <v>211.6</v>
      </c>
      <c r="AE8" s="79" t="n">
        <v>210.1</v>
      </c>
      <c r="AF8" s="79" t="n">
        <v>214.7</v>
      </c>
      <c r="AG8" s="79" t="n">
        <v>222</v>
      </c>
      <c r="AH8" s="79" t="n">
        <v>219.3</v>
      </c>
      <c r="AI8" s="79" t="n">
        <v>232.2</v>
      </c>
      <c r="AJ8" s="79" t="n">
        <v>242.6</v>
      </c>
      <c r="AK8" s="79" t="n">
        <v>269.8</v>
      </c>
      <c r="AL8" s="79" t="n">
        <v>259.9</v>
      </c>
      <c r="AM8" s="79" t="n">
        <v>258.1</v>
      </c>
      <c r="AN8" s="79" t="n">
        <v>273.8</v>
      </c>
      <c r="AO8" s="79" t="n">
        <v>315.9</v>
      </c>
      <c r="AP8" s="79" t="n">
        <v>335.8</v>
      </c>
      <c r="AQ8" s="79" t="n">
        <v>371.2</v>
      </c>
      <c r="AR8" s="79" t="n">
        <v>385.9</v>
      </c>
      <c r="AS8" s="79" t="n">
        <v>387.6</v>
      </c>
      <c r="AT8" s="79" t="n">
        <v>333.9</v>
      </c>
      <c r="AU8" s="79" t="n">
        <v>316</v>
      </c>
      <c r="AV8" s="79" t="n">
        <v>251.6</v>
      </c>
      <c r="AW8" s="79" t="n">
        <v>195.5</v>
      </c>
      <c r="AX8" s="79" t="n">
        <v>147</v>
      </c>
      <c r="AY8" s="79" t="n">
        <v>147.9</v>
      </c>
      <c r="AZ8" s="79" t="n">
        <v>136.6748</v>
      </c>
      <c r="BA8" s="79" t="n">
        <v>131.9767</v>
      </c>
      <c r="BB8" s="80" t="n">
        <v>145.7849</v>
      </c>
      <c r="BC8" s="80" t="n">
        <v>152.52</v>
      </c>
      <c r="BD8" s="80" t="n">
        <v>155.1158</v>
      </c>
      <c r="BE8" s="80" t="n">
        <v>156.4767</v>
      </c>
      <c r="BF8" s="80" t="n">
        <v>161.1046</v>
      </c>
      <c r="BG8" s="80" t="n">
        <v>166.3711</v>
      </c>
      <c r="BH8" s="80" t="n">
        <v>171.403</v>
      </c>
      <c r="BI8" s="80" t="n">
        <v>175.7516</v>
      </c>
      <c r="BJ8" s="80" t="n">
        <v>178.3723</v>
      </c>
      <c r="BK8" s="80" t="n">
        <v>178.6036</v>
      </c>
      <c r="BL8" s="80" t="n">
        <v>186.2778</v>
      </c>
      <c r="BM8" s="80" t="n">
        <v>192.4988</v>
      </c>
      <c r="BN8" s="80" t="n">
        <v>199.102</v>
      </c>
      <c r="BO8" s="80" t="n">
        <v>199.7917</v>
      </c>
      <c r="BP8" s="80" t="n">
        <v>202.6559</v>
      </c>
      <c r="BQ8" s="80" t="n">
        <v>200.0398</v>
      </c>
      <c r="BR8" s="80" t="n">
        <v>202.8103</v>
      </c>
      <c r="BS8" s="80" t="n">
        <v>202.7135</v>
      </c>
      <c r="BT8" s="80" t="n">
        <v>205.3149</v>
      </c>
      <c r="BU8" s="80" t="n">
        <v>204.9313</v>
      </c>
      <c r="BV8" s="80" t="n">
        <v>202.2663</v>
      </c>
    </row>
    <row r="9" customFormat="false" ht="11.1" hidden="false" customHeight="true" outlineLevel="0" collapsed="false">
      <c r="A9" s="256"/>
      <c r="B9" s="259" t="s">
        <v>609</v>
      </c>
      <c r="C9" s="262"/>
      <c r="D9" s="262"/>
      <c r="E9" s="262"/>
      <c r="F9" s="262"/>
      <c r="G9" s="262"/>
      <c r="H9" s="262"/>
      <c r="I9" s="262"/>
      <c r="J9" s="262"/>
      <c r="K9" s="262"/>
      <c r="L9" s="262"/>
      <c r="M9" s="262"/>
      <c r="N9" s="262"/>
      <c r="O9" s="262"/>
      <c r="P9" s="262"/>
      <c r="Q9" s="262"/>
      <c r="R9" s="262"/>
      <c r="S9" s="262"/>
      <c r="T9" s="262"/>
      <c r="U9" s="262"/>
      <c r="V9" s="262"/>
      <c r="W9" s="262"/>
      <c r="X9" s="262"/>
      <c r="Y9" s="262"/>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3"/>
      <c r="AZ9" s="263"/>
      <c r="BA9" s="263"/>
      <c r="BB9" s="264"/>
      <c r="BC9" s="264"/>
      <c r="BD9" s="264"/>
      <c r="BE9" s="264"/>
      <c r="BF9" s="264"/>
      <c r="BG9" s="264"/>
      <c r="BH9" s="264"/>
      <c r="BI9" s="264"/>
      <c r="BJ9" s="264"/>
      <c r="BK9" s="264"/>
      <c r="BL9" s="264"/>
      <c r="BM9" s="264"/>
      <c r="BN9" s="264"/>
      <c r="BO9" s="264"/>
      <c r="BP9" s="264"/>
      <c r="BQ9" s="264"/>
      <c r="BR9" s="264"/>
      <c r="BS9" s="264"/>
      <c r="BT9" s="264"/>
      <c r="BU9" s="264"/>
      <c r="BV9" s="264"/>
    </row>
    <row r="10" customFormat="false" ht="11.1" hidden="false" customHeight="true" outlineLevel="0" collapsed="false">
      <c r="A10" s="256" t="s">
        <v>610</v>
      </c>
      <c r="B10" s="265" t="s">
        <v>611</v>
      </c>
      <c r="C10" s="79" t="n">
        <v>181.916808676328</v>
      </c>
      <c r="D10" s="79" t="n">
        <v>185.121044793199</v>
      </c>
      <c r="E10" s="79" t="n">
        <v>194.034378501169</v>
      </c>
      <c r="F10" s="79" t="n">
        <v>196.748577043757</v>
      </c>
      <c r="G10" s="79" t="n">
        <v>192.515128336221</v>
      </c>
      <c r="H10" s="79" t="n">
        <v>200.777432183772</v>
      </c>
      <c r="I10" s="79" t="n">
        <v>206.590615081354</v>
      </c>
      <c r="J10" s="79" t="n">
        <v>218.667562194706</v>
      </c>
      <c r="K10" s="79" t="n">
        <v>240.531435149018</v>
      </c>
      <c r="L10" s="79" t="n">
        <v>239.996583728184</v>
      </c>
      <c r="M10" s="79" t="n">
        <v>231.404711997065</v>
      </c>
      <c r="N10" s="79" t="n">
        <v>232.187725414922</v>
      </c>
      <c r="O10" s="79" t="n">
        <v>234.607108231169</v>
      </c>
      <c r="P10" s="79" t="n">
        <v>231.942921875965</v>
      </c>
      <c r="Q10" s="79" t="n">
        <v>235.795663203766</v>
      </c>
      <c r="R10" s="79" t="n">
        <v>243.145616880847</v>
      </c>
      <c r="S10" s="79" t="n">
        <v>247.625930715699</v>
      </c>
      <c r="T10" s="79" t="n">
        <v>247.767482705281</v>
      </c>
      <c r="U10" s="79" t="n">
        <v>247.10278073332</v>
      </c>
      <c r="V10" s="79" t="n">
        <v>250.05576047424</v>
      </c>
      <c r="W10" s="79" t="n">
        <v>240.298892039834</v>
      </c>
      <c r="X10" s="79" t="n">
        <v>232.916108469452</v>
      </c>
      <c r="Y10" s="79" t="n">
        <v>235.54966004677</v>
      </c>
      <c r="Z10" s="79" t="n">
        <v>239.241592881844</v>
      </c>
      <c r="AA10" s="79" t="n">
        <v>233.258732361213</v>
      </c>
      <c r="AB10" s="79" t="n">
        <v>241.938085206269</v>
      </c>
      <c r="AC10" s="79" t="n">
        <v>245.885716927689</v>
      </c>
      <c r="AD10" s="79" t="n">
        <v>248.510969784907</v>
      </c>
      <c r="AE10" s="79" t="n">
        <v>249.203819410779</v>
      </c>
      <c r="AF10" s="79" t="n">
        <v>250.76940009458</v>
      </c>
      <c r="AG10" s="79" t="n">
        <v>256.785938894698</v>
      </c>
      <c r="AH10" s="79" t="n">
        <v>250.775098610119</v>
      </c>
      <c r="AI10" s="79" t="n">
        <v>260.66110419653</v>
      </c>
      <c r="AJ10" s="79" t="n">
        <v>274.274053362151</v>
      </c>
      <c r="AK10" s="79" t="n">
        <v>302.607621787578</v>
      </c>
      <c r="AL10" s="79" t="n">
        <v>309.829654415505</v>
      </c>
      <c r="AM10" s="79" t="n">
        <v>314.392465293729</v>
      </c>
      <c r="AN10" s="79" t="n">
        <v>317.609664713397</v>
      </c>
      <c r="AO10" s="79" t="n">
        <v>346.20608948946</v>
      </c>
      <c r="AP10" s="79" t="n">
        <v>360.794318281379</v>
      </c>
      <c r="AQ10" s="79" t="n">
        <v>390.310912937464</v>
      </c>
      <c r="AR10" s="79" t="n">
        <v>420.77806014188</v>
      </c>
      <c r="AS10" s="79" t="n">
        <v>432.998426284569</v>
      </c>
      <c r="AT10" s="79" t="n">
        <v>388.136479940839</v>
      </c>
      <c r="AU10" s="79" t="n">
        <v>366.574813993862</v>
      </c>
      <c r="AV10" s="79" t="n">
        <v>318.282283437427</v>
      </c>
      <c r="AW10" s="79" t="n">
        <v>282.005237023516</v>
      </c>
      <c r="AX10" s="79" t="n">
        <v>250.123455016923</v>
      </c>
      <c r="AY10" s="79" t="n">
        <v>246.934214748615</v>
      </c>
      <c r="AZ10" s="79" t="n">
        <v>231.2</v>
      </c>
      <c r="BA10" s="79" t="n">
        <v>213.6429</v>
      </c>
      <c r="BB10" s="80" t="n">
        <v>210.9774</v>
      </c>
      <c r="BC10" s="80" t="n">
        <v>208.8533</v>
      </c>
      <c r="BD10" s="80" t="n">
        <v>204.6028</v>
      </c>
      <c r="BE10" s="80" t="n">
        <v>201.9984</v>
      </c>
      <c r="BF10" s="80" t="n">
        <v>206.5394</v>
      </c>
      <c r="BG10" s="80" t="n">
        <v>215.5984</v>
      </c>
      <c r="BH10" s="80" t="n">
        <v>223.47</v>
      </c>
      <c r="BI10" s="80" t="n">
        <v>234.4985</v>
      </c>
      <c r="BJ10" s="80" t="n">
        <v>242.7799</v>
      </c>
      <c r="BK10" s="80" t="n">
        <v>245.9913</v>
      </c>
      <c r="BL10" s="80" t="n">
        <v>247.7024</v>
      </c>
      <c r="BM10" s="80" t="n">
        <v>246.7973</v>
      </c>
      <c r="BN10" s="80" t="n">
        <v>245.4956</v>
      </c>
      <c r="BO10" s="80" t="n">
        <v>243.5665</v>
      </c>
      <c r="BP10" s="80" t="n">
        <v>244.4566</v>
      </c>
      <c r="BQ10" s="80" t="n">
        <v>242.3553</v>
      </c>
      <c r="BR10" s="80" t="n">
        <v>244.8831</v>
      </c>
      <c r="BS10" s="80" t="n">
        <v>250.3027</v>
      </c>
      <c r="BT10" s="80" t="n">
        <v>256.0322</v>
      </c>
      <c r="BU10" s="80" t="n">
        <v>262.4687</v>
      </c>
      <c r="BV10" s="80" t="n">
        <v>264.9289</v>
      </c>
    </row>
    <row r="11" customFormat="false" ht="11.1" hidden="false" customHeight="true" outlineLevel="0" collapsed="false">
      <c r="A11" s="256" t="s">
        <v>612</v>
      </c>
      <c r="B11" s="265" t="s">
        <v>613</v>
      </c>
      <c r="C11" s="79" t="n">
        <v>183.902871572024</v>
      </c>
      <c r="D11" s="79" t="n">
        <v>185.587759410955</v>
      </c>
      <c r="E11" s="79" t="n">
        <v>195.436812066259</v>
      </c>
      <c r="F11" s="79" t="n">
        <v>197.070860663164</v>
      </c>
      <c r="G11" s="79" t="n">
        <v>188.542004857808</v>
      </c>
      <c r="H11" s="79" t="n">
        <v>192.625924750968</v>
      </c>
      <c r="I11" s="79" t="n">
        <v>200.601783050366</v>
      </c>
      <c r="J11" s="79" t="n">
        <v>218.31903990898</v>
      </c>
      <c r="K11" s="79" t="n">
        <v>246.869008855718</v>
      </c>
      <c r="L11" s="79" t="n">
        <v>251.704406130268</v>
      </c>
      <c r="M11" s="79" t="n">
        <v>235.475439216813</v>
      </c>
      <c r="N11" s="79" t="n">
        <v>232.860662092085</v>
      </c>
      <c r="O11" s="79" t="n">
        <v>236.721132435756</v>
      </c>
      <c r="P11" s="79" t="n">
        <v>235.046619831662</v>
      </c>
      <c r="Q11" s="79" t="n">
        <v>235.751511852927</v>
      </c>
      <c r="R11" s="79" t="n">
        <v>239.485037932003</v>
      </c>
      <c r="S11" s="79" t="n">
        <v>234.257209803394</v>
      </c>
      <c r="T11" s="79" t="n">
        <v>227.871390675774</v>
      </c>
      <c r="U11" s="79" t="n">
        <v>229.698494457946</v>
      </c>
      <c r="V11" s="79" t="n">
        <v>232.797900510687</v>
      </c>
      <c r="W11" s="79" t="n">
        <v>230.224711303876</v>
      </c>
      <c r="X11" s="79" t="n">
        <v>221.985222381636</v>
      </c>
      <c r="Y11" s="79" t="n">
        <v>225.990840736513</v>
      </c>
      <c r="Z11" s="79" t="n">
        <v>228.595037779715</v>
      </c>
      <c r="AA11" s="79" t="n">
        <v>222.426281031302</v>
      </c>
      <c r="AB11" s="79" t="n">
        <v>228.711509755899</v>
      </c>
      <c r="AC11" s="79" t="n">
        <v>240.321170018282</v>
      </c>
      <c r="AD11" s="79" t="n">
        <v>240.334118592965</v>
      </c>
      <c r="AE11" s="79" t="n">
        <v>238.118785486775</v>
      </c>
      <c r="AF11" s="79" t="n">
        <v>240.241359469475</v>
      </c>
      <c r="AG11" s="79" t="n">
        <v>243.985180749129</v>
      </c>
      <c r="AH11" s="79" t="n">
        <v>241.880968114984</v>
      </c>
      <c r="AI11" s="79" t="n">
        <v>254.383392668776</v>
      </c>
      <c r="AJ11" s="79" t="n">
        <v>273.839321384594</v>
      </c>
      <c r="AK11" s="79" t="n">
        <v>305.448643950972</v>
      </c>
      <c r="AL11" s="79" t="n">
        <v>313.97265666726</v>
      </c>
      <c r="AM11" s="79" t="n">
        <v>317.26219786049</v>
      </c>
      <c r="AN11" s="79" t="n">
        <v>322.548556457413</v>
      </c>
      <c r="AO11" s="79" t="n">
        <v>351.758167294375</v>
      </c>
      <c r="AP11" s="79" t="n">
        <v>362.886831505236</v>
      </c>
      <c r="AQ11" s="79" t="n">
        <v>397.750943223443</v>
      </c>
      <c r="AR11" s="79" t="n">
        <v>419.318384584928</v>
      </c>
      <c r="AS11" s="79" t="n">
        <v>427.890644687106</v>
      </c>
      <c r="AT11" s="79" t="n">
        <v>389.06854288499</v>
      </c>
      <c r="AU11" s="79" t="n">
        <v>369.722496537114</v>
      </c>
      <c r="AV11" s="79" t="n">
        <v>323.036324254772</v>
      </c>
      <c r="AW11" s="79" t="n">
        <v>277.462906393931</v>
      </c>
      <c r="AX11" s="79" t="n">
        <v>244.813361197512</v>
      </c>
      <c r="AY11" s="79" t="n">
        <v>235.782874147281</v>
      </c>
      <c r="AZ11" s="79" t="n">
        <v>222.0858</v>
      </c>
      <c r="BA11" s="79" t="n">
        <v>208.439</v>
      </c>
      <c r="BB11" s="80" t="n">
        <v>202.9727</v>
      </c>
      <c r="BC11" s="80" t="n">
        <v>197.6802</v>
      </c>
      <c r="BD11" s="80" t="n">
        <v>190.9615</v>
      </c>
      <c r="BE11" s="80" t="n">
        <v>190.9737</v>
      </c>
      <c r="BF11" s="80" t="n">
        <v>196.5788</v>
      </c>
      <c r="BG11" s="80" t="n">
        <v>208.7129</v>
      </c>
      <c r="BH11" s="80" t="n">
        <v>219.1596</v>
      </c>
      <c r="BI11" s="80" t="n">
        <v>229.7237</v>
      </c>
      <c r="BJ11" s="80" t="n">
        <v>237.6891</v>
      </c>
      <c r="BK11" s="80" t="n">
        <v>240.5281</v>
      </c>
      <c r="BL11" s="80" t="n">
        <v>243.0583</v>
      </c>
      <c r="BM11" s="80" t="n">
        <v>242.0928</v>
      </c>
      <c r="BN11" s="80" t="n">
        <v>240.2627</v>
      </c>
      <c r="BO11" s="80" t="n">
        <v>235.3046</v>
      </c>
      <c r="BP11" s="80" t="n">
        <v>234.6522</v>
      </c>
      <c r="BQ11" s="80" t="n">
        <v>233.1734</v>
      </c>
      <c r="BR11" s="80" t="n">
        <v>238.0373</v>
      </c>
      <c r="BS11" s="80" t="n">
        <v>246.147</v>
      </c>
      <c r="BT11" s="80" t="n">
        <v>254.2121</v>
      </c>
      <c r="BU11" s="80" t="n">
        <v>258.8098</v>
      </c>
      <c r="BV11" s="80" t="n">
        <v>260.7877</v>
      </c>
    </row>
    <row r="12" customFormat="false" ht="11.1" hidden="false" customHeight="true" outlineLevel="0" collapsed="false">
      <c r="A12" s="256" t="s">
        <v>614</v>
      </c>
      <c r="B12" s="265" t="s">
        <v>615</v>
      </c>
      <c r="C12" s="79" t="n">
        <v>167.881195480086</v>
      </c>
      <c r="D12" s="79" t="n">
        <v>174.398985760479</v>
      </c>
      <c r="E12" s="79" t="n">
        <v>187.130693874313</v>
      </c>
      <c r="F12" s="79" t="n">
        <v>185.329089321816</v>
      </c>
      <c r="G12" s="79" t="n">
        <v>181.609756951741</v>
      </c>
      <c r="H12" s="79" t="n">
        <v>189.46381486676</v>
      </c>
      <c r="I12" s="79" t="n">
        <v>194.261746280345</v>
      </c>
      <c r="J12" s="79" t="n">
        <v>213.40032898745</v>
      </c>
      <c r="K12" s="79" t="n">
        <v>239.927797798292</v>
      </c>
      <c r="L12" s="79" t="n">
        <v>257.84334171312</v>
      </c>
      <c r="M12" s="79" t="n">
        <v>232.533663011325</v>
      </c>
      <c r="N12" s="79" t="n">
        <v>220.676199346157</v>
      </c>
      <c r="O12" s="79" t="n">
        <v>217.889678997103</v>
      </c>
      <c r="P12" s="79" t="n">
        <v>218.276502155559</v>
      </c>
      <c r="Q12" s="79" t="n">
        <v>224.872145066231</v>
      </c>
      <c r="R12" s="79" t="n">
        <v>236.194627839839</v>
      </c>
      <c r="S12" s="79" t="n">
        <v>244.936101182293</v>
      </c>
      <c r="T12" s="79" t="n">
        <v>247.722684659091</v>
      </c>
      <c r="U12" s="79" t="n">
        <v>256.689853646538</v>
      </c>
      <c r="V12" s="79" t="n">
        <v>265.703705783268</v>
      </c>
      <c r="W12" s="79" t="n">
        <v>230.693253805019</v>
      </c>
      <c r="X12" s="79" t="n">
        <v>224.105038100821</v>
      </c>
      <c r="Y12" s="79" t="n">
        <v>229.123201140659</v>
      </c>
      <c r="Z12" s="79" t="n">
        <v>230.680935967493</v>
      </c>
      <c r="AA12" s="79" t="n">
        <v>216.797707763419</v>
      </c>
      <c r="AB12" s="79" t="n">
        <v>223.685317741063</v>
      </c>
      <c r="AC12" s="79" t="n">
        <v>238.467637054031</v>
      </c>
      <c r="AD12" s="79" t="n">
        <v>248.484353078722</v>
      </c>
      <c r="AE12" s="79" t="n">
        <v>242.755876747141</v>
      </c>
      <c r="AF12" s="79" t="n">
        <v>245.367300288739</v>
      </c>
      <c r="AG12" s="79" t="n">
        <v>250.614705332086</v>
      </c>
      <c r="AH12" s="79" t="n">
        <v>255.527760400375</v>
      </c>
      <c r="AI12" s="79" t="n">
        <v>266.421262756533</v>
      </c>
      <c r="AJ12" s="79" t="n">
        <v>278.49547552054</v>
      </c>
      <c r="AK12" s="79" t="n">
        <v>308.370993850606</v>
      </c>
      <c r="AL12" s="79" t="n">
        <v>304.732816906312</v>
      </c>
      <c r="AM12" s="79" t="n">
        <v>302.596216058549</v>
      </c>
      <c r="AN12" s="79" t="n">
        <v>314.180299724391</v>
      </c>
      <c r="AO12" s="79" t="n">
        <v>354.430898804713</v>
      </c>
      <c r="AP12" s="79" t="n">
        <v>370.676466159123</v>
      </c>
      <c r="AQ12" s="79" t="n">
        <v>402.906181361782</v>
      </c>
      <c r="AR12" s="79" t="n">
        <v>418.966130397968</v>
      </c>
      <c r="AS12" s="79" t="n">
        <v>416.175433884298</v>
      </c>
      <c r="AT12" s="79" t="n">
        <v>376.796191685179</v>
      </c>
      <c r="AU12" s="79" t="n">
        <v>365.79815114398</v>
      </c>
      <c r="AV12" s="79" t="n">
        <v>304.845367147356</v>
      </c>
      <c r="AW12" s="79" t="n">
        <v>251.293658888088</v>
      </c>
      <c r="AX12" s="79" t="n">
        <v>207.952757024793</v>
      </c>
      <c r="AY12" s="79" t="n">
        <v>201.543114460194</v>
      </c>
      <c r="AZ12" s="79" t="n">
        <v>187.3048</v>
      </c>
      <c r="BA12" s="79" t="n">
        <v>173.73</v>
      </c>
      <c r="BB12" s="80" t="n">
        <v>182.3766</v>
      </c>
      <c r="BC12" s="80" t="n">
        <v>186.2921</v>
      </c>
      <c r="BD12" s="80" t="n">
        <v>188.587</v>
      </c>
      <c r="BE12" s="80" t="n">
        <v>190.9099</v>
      </c>
      <c r="BF12" s="80" t="n">
        <v>201.474</v>
      </c>
      <c r="BG12" s="80" t="n">
        <v>211.3188</v>
      </c>
      <c r="BH12" s="80" t="n">
        <v>219.4666</v>
      </c>
      <c r="BI12" s="80" t="n">
        <v>226.4394</v>
      </c>
      <c r="BJ12" s="80" t="n">
        <v>229.4749</v>
      </c>
      <c r="BK12" s="80" t="n">
        <v>230.0092</v>
      </c>
      <c r="BL12" s="80" t="n">
        <v>235.0694</v>
      </c>
      <c r="BM12" s="80" t="n">
        <v>238.5693</v>
      </c>
      <c r="BN12" s="80" t="n">
        <v>241.6687</v>
      </c>
      <c r="BO12" s="80" t="n">
        <v>239.2837</v>
      </c>
      <c r="BP12" s="80" t="n">
        <v>239.7924</v>
      </c>
      <c r="BQ12" s="80" t="n">
        <v>236.3033</v>
      </c>
      <c r="BR12" s="80" t="n">
        <v>243.9363</v>
      </c>
      <c r="BS12" s="80" t="n">
        <v>249.2896</v>
      </c>
      <c r="BT12" s="80" t="n">
        <v>253.5922</v>
      </c>
      <c r="BU12" s="80" t="n">
        <v>256.0278</v>
      </c>
      <c r="BV12" s="80" t="n">
        <v>252.9058</v>
      </c>
    </row>
    <row r="13" customFormat="false" ht="11.1" hidden="false" customHeight="true" outlineLevel="0" collapsed="false">
      <c r="A13" s="256" t="s">
        <v>616</v>
      </c>
      <c r="B13" s="265" t="s">
        <v>617</v>
      </c>
      <c r="C13" s="79" t="n">
        <v>179.411418290328</v>
      </c>
      <c r="D13" s="79" t="n">
        <v>197.683357647196</v>
      </c>
      <c r="E13" s="79" t="n">
        <v>215.34245384719</v>
      </c>
      <c r="F13" s="79" t="n">
        <v>223.365045838576</v>
      </c>
      <c r="G13" s="79" t="n">
        <v>207.237775565353</v>
      </c>
      <c r="H13" s="79" t="n">
        <v>202.35699918897</v>
      </c>
      <c r="I13" s="79" t="n">
        <v>207.240823900538</v>
      </c>
      <c r="J13" s="79" t="n">
        <v>235.109170872386</v>
      </c>
      <c r="K13" s="79" t="n">
        <v>261.432234900649</v>
      </c>
      <c r="L13" s="79" t="n">
        <v>266.757941550191</v>
      </c>
      <c r="M13" s="79" t="n">
        <v>242.144299697204</v>
      </c>
      <c r="N13" s="79" t="n">
        <v>230.593758466187</v>
      </c>
      <c r="O13" s="79" t="n">
        <v>230.783594153052</v>
      </c>
      <c r="P13" s="79" t="n">
        <v>235.521441239064</v>
      </c>
      <c r="Q13" s="79" t="n">
        <v>249.713306329726</v>
      </c>
      <c r="R13" s="79" t="n">
        <v>258.323879957128</v>
      </c>
      <c r="S13" s="79" t="n">
        <v>275.984800295858</v>
      </c>
      <c r="T13" s="79" t="n">
        <v>267.155812819888</v>
      </c>
      <c r="U13" s="79" t="n">
        <v>261.538117349093</v>
      </c>
      <c r="V13" s="79" t="n">
        <v>274.299017719569</v>
      </c>
      <c r="W13" s="79" t="n">
        <v>257.653926157046</v>
      </c>
      <c r="X13" s="79" t="n">
        <v>236.439935483871</v>
      </c>
      <c r="Y13" s="79" t="n">
        <v>251.734177688112</v>
      </c>
      <c r="Z13" s="79" t="n">
        <v>264.462730525736</v>
      </c>
      <c r="AA13" s="79" t="n">
        <v>247.873360383132</v>
      </c>
      <c r="AB13" s="79" t="n">
        <v>244.053247706422</v>
      </c>
      <c r="AC13" s="79" t="n">
        <v>251.081843607971</v>
      </c>
      <c r="AD13" s="79" t="n">
        <v>259.017045645949</v>
      </c>
      <c r="AE13" s="79" t="n">
        <v>264.699749216301</v>
      </c>
      <c r="AF13" s="79" t="n">
        <v>252.176679841897</v>
      </c>
      <c r="AG13" s="79" t="n">
        <v>262.068437118437</v>
      </c>
      <c r="AH13" s="79" t="n">
        <v>261.604202157865</v>
      </c>
      <c r="AI13" s="79" t="n">
        <v>271.735803657363</v>
      </c>
      <c r="AJ13" s="79" t="n">
        <v>303.47347254447</v>
      </c>
      <c r="AK13" s="79" t="n">
        <v>330.720387007602</v>
      </c>
      <c r="AL13" s="79" t="n">
        <v>323.245615384615</v>
      </c>
      <c r="AM13" s="79" t="n">
        <v>316.752804537679</v>
      </c>
      <c r="AN13" s="79" t="n">
        <v>325.775473659889</v>
      </c>
      <c r="AO13" s="79" t="n">
        <v>362.149596774194</v>
      </c>
      <c r="AP13" s="79" t="n">
        <v>387.579589951976</v>
      </c>
      <c r="AQ13" s="79" t="n">
        <v>396.240136054422</v>
      </c>
      <c r="AR13" s="79" t="n">
        <v>438.575899112564</v>
      </c>
      <c r="AS13" s="79" t="n">
        <v>443.697173414821</v>
      </c>
      <c r="AT13" s="79" t="n">
        <v>404.638095238095</v>
      </c>
      <c r="AU13" s="79" t="n">
        <v>377.622878228782</v>
      </c>
      <c r="AV13" s="79" t="n">
        <v>319.154864728617</v>
      </c>
      <c r="AW13" s="79" t="n">
        <v>267.249728921294</v>
      </c>
      <c r="AX13" s="79" t="n">
        <v>218.539902020821</v>
      </c>
      <c r="AY13" s="79" t="n">
        <v>225.585496688742</v>
      </c>
      <c r="AZ13" s="79" t="n">
        <v>211.0676</v>
      </c>
      <c r="BA13" s="79" t="n">
        <v>199.9304</v>
      </c>
      <c r="BB13" s="80" t="n">
        <v>205.7331</v>
      </c>
      <c r="BC13" s="80" t="n">
        <v>210.4054</v>
      </c>
      <c r="BD13" s="80" t="n">
        <v>211.1077</v>
      </c>
      <c r="BE13" s="80" t="n">
        <v>212.963</v>
      </c>
      <c r="BF13" s="80" t="n">
        <v>219.6913</v>
      </c>
      <c r="BG13" s="80" t="n">
        <v>228.276</v>
      </c>
      <c r="BH13" s="80" t="n">
        <v>237.3224</v>
      </c>
      <c r="BI13" s="80" t="n">
        <v>245.7003</v>
      </c>
      <c r="BJ13" s="80" t="n">
        <v>251.5003</v>
      </c>
      <c r="BK13" s="80" t="n">
        <v>253.376</v>
      </c>
      <c r="BL13" s="80" t="n">
        <v>255.0886</v>
      </c>
      <c r="BM13" s="80" t="n">
        <v>257.4644</v>
      </c>
      <c r="BN13" s="80" t="n">
        <v>260.761</v>
      </c>
      <c r="BO13" s="80" t="n">
        <v>258.9761</v>
      </c>
      <c r="BP13" s="80" t="n">
        <v>258.1775</v>
      </c>
      <c r="BQ13" s="80" t="n">
        <v>255.1118</v>
      </c>
      <c r="BR13" s="80" t="n">
        <v>259.3418</v>
      </c>
      <c r="BS13" s="80" t="n">
        <v>264.2859</v>
      </c>
      <c r="BT13" s="80" t="n">
        <v>271.2731</v>
      </c>
      <c r="BU13" s="80" t="n">
        <v>275.5734</v>
      </c>
      <c r="BV13" s="80" t="n">
        <v>274.7795</v>
      </c>
    </row>
    <row r="14" customFormat="false" ht="11.1" hidden="false" customHeight="true" outlineLevel="0" collapsed="false">
      <c r="A14" s="256" t="s">
        <v>618</v>
      </c>
      <c r="B14" s="266" t="s">
        <v>572</v>
      </c>
      <c r="C14" s="79" t="n">
        <v>181.011150625989</v>
      </c>
      <c r="D14" s="79" t="n">
        <v>184.744574039001</v>
      </c>
      <c r="E14" s="79" t="n">
        <v>194.123323006644</v>
      </c>
      <c r="F14" s="79" t="n">
        <v>196.922912706446</v>
      </c>
      <c r="G14" s="79" t="n">
        <v>191.976241171305</v>
      </c>
      <c r="H14" s="79" t="n">
        <v>199.325132907938</v>
      </c>
      <c r="I14" s="79" t="n">
        <v>204.860106298389</v>
      </c>
      <c r="J14" s="79" t="n">
        <v>218.783245693242</v>
      </c>
      <c r="K14" s="79" t="n">
        <v>242.343682096661</v>
      </c>
      <c r="L14" s="79" t="n">
        <v>244.090763083701</v>
      </c>
      <c r="M14" s="79" t="n">
        <v>232.296380705668</v>
      </c>
      <c r="N14" s="79" t="n">
        <v>231.410514950166</v>
      </c>
      <c r="O14" s="79" t="n">
        <v>233.624212814828</v>
      </c>
      <c r="P14" s="79" t="n">
        <v>231.388850424709</v>
      </c>
      <c r="Q14" s="79" t="n">
        <v>235.557445523832</v>
      </c>
      <c r="R14" s="79" t="n">
        <v>242.964454332068</v>
      </c>
      <c r="S14" s="79" t="n">
        <v>246.976079254348</v>
      </c>
      <c r="T14" s="79" t="n">
        <v>245.917086008348</v>
      </c>
      <c r="U14" s="79" t="n">
        <v>245.803861112826</v>
      </c>
      <c r="V14" s="79" t="n">
        <v>249.548758313761</v>
      </c>
      <c r="W14" s="79" t="n">
        <v>238.89675910815</v>
      </c>
      <c r="X14" s="79" t="n">
        <v>230.806987684794</v>
      </c>
      <c r="Y14" s="79" t="n">
        <v>234.571088351798</v>
      </c>
      <c r="Z14" s="79" t="n">
        <v>238.182725996903</v>
      </c>
      <c r="AA14" s="79" t="n">
        <v>231.1</v>
      </c>
      <c r="AB14" s="79" t="n">
        <v>239</v>
      </c>
      <c r="AC14" s="79" t="n">
        <v>244.2</v>
      </c>
      <c r="AD14" s="79" t="n">
        <v>248</v>
      </c>
      <c r="AE14" s="79" t="n">
        <v>248.5</v>
      </c>
      <c r="AF14" s="79" t="n">
        <v>249.1</v>
      </c>
      <c r="AG14" s="79" t="n">
        <v>254.3</v>
      </c>
      <c r="AH14" s="79" t="n">
        <v>250.4</v>
      </c>
      <c r="AI14" s="79" t="n">
        <v>260.9</v>
      </c>
      <c r="AJ14" s="79" t="n">
        <v>275.9</v>
      </c>
      <c r="AK14" s="79" t="n">
        <v>303.8</v>
      </c>
      <c r="AL14" s="79" t="n">
        <v>309.8</v>
      </c>
      <c r="AM14" s="79" t="n">
        <v>314.021449754028</v>
      </c>
      <c r="AN14" s="79" t="n">
        <v>317.924747220578</v>
      </c>
      <c r="AO14" s="79" t="n">
        <v>347.195553968471</v>
      </c>
      <c r="AP14" s="79" t="n">
        <v>361.928490717396</v>
      </c>
      <c r="AQ14" s="79" t="n">
        <v>391.539871685777</v>
      </c>
      <c r="AR14" s="79" t="n">
        <v>420.974534207702</v>
      </c>
      <c r="AS14" s="79" t="n">
        <v>431.701768497727</v>
      </c>
      <c r="AT14" s="79" t="n">
        <v>387.699839087336</v>
      </c>
      <c r="AU14" s="79" t="n">
        <v>366.998811921327</v>
      </c>
      <c r="AV14" s="79" t="n">
        <v>317.802352448313</v>
      </c>
      <c r="AW14" s="79" t="n">
        <v>279.715754947577</v>
      </c>
      <c r="AX14" s="79" t="n">
        <v>247.008496636242</v>
      </c>
      <c r="AY14" s="79" t="n">
        <v>243.580487246506</v>
      </c>
      <c r="AZ14" s="79" t="n">
        <v>227.727</v>
      </c>
      <c r="BA14" s="79" t="n">
        <v>210.9561</v>
      </c>
      <c r="BB14" s="80" t="n">
        <v>208.6162</v>
      </c>
      <c r="BC14" s="80" t="n">
        <v>206.8353</v>
      </c>
      <c r="BD14" s="80" t="n">
        <v>202.8553</v>
      </c>
      <c r="BE14" s="80" t="n">
        <v>200.6134</v>
      </c>
      <c r="BF14" s="80" t="n">
        <v>205.6444</v>
      </c>
      <c r="BG14" s="80" t="n">
        <v>215.1136</v>
      </c>
      <c r="BH14" s="80" t="n">
        <v>223.1844</v>
      </c>
      <c r="BI14" s="80" t="n">
        <v>233.8607</v>
      </c>
      <c r="BJ14" s="80" t="n">
        <v>241.6533</v>
      </c>
      <c r="BK14" s="80" t="n">
        <v>244.602</v>
      </c>
      <c r="BL14" s="80" t="n">
        <v>246.7374</v>
      </c>
      <c r="BM14" s="80" t="n">
        <v>246.2256</v>
      </c>
      <c r="BN14" s="80" t="n">
        <v>245.2673</v>
      </c>
      <c r="BO14" s="80" t="n">
        <v>243.25</v>
      </c>
      <c r="BP14" s="80" t="n">
        <v>243.9484</v>
      </c>
      <c r="BQ14" s="80" t="n">
        <v>241.7019</v>
      </c>
      <c r="BR14" s="80" t="n">
        <v>244.6027</v>
      </c>
      <c r="BS14" s="80" t="n">
        <v>250.302</v>
      </c>
      <c r="BT14" s="80" t="n">
        <v>256.1576</v>
      </c>
      <c r="BU14" s="80" t="n">
        <v>262.1291</v>
      </c>
      <c r="BV14" s="80" t="n">
        <v>264.0754</v>
      </c>
    </row>
    <row r="15" customFormat="false" ht="11.1" hidden="false" customHeight="true" outlineLevel="0" collapsed="false">
      <c r="A15" s="256"/>
      <c r="B15" s="259" t="s">
        <v>619</v>
      </c>
      <c r="C15" s="267"/>
      <c r="D15" s="267"/>
      <c r="E15" s="267"/>
      <c r="F15" s="267"/>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7"/>
      <c r="AM15" s="267"/>
      <c r="AN15" s="267"/>
      <c r="AO15" s="267"/>
      <c r="AP15" s="267"/>
      <c r="AQ15" s="267"/>
      <c r="AR15" s="267"/>
      <c r="AS15" s="267"/>
      <c r="AT15" s="267"/>
      <c r="AU15" s="267"/>
      <c r="AV15" s="267"/>
      <c r="AW15" s="267"/>
      <c r="AX15" s="267"/>
      <c r="AY15" s="268"/>
      <c r="AZ15" s="268"/>
      <c r="BA15" s="268"/>
      <c r="BB15" s="269"/>
      <c r="BC15" s="269"/>
      <c r="BD15" s="269"/>
      <c r="BE15" s="269"/>
      <c r="BF15" s="269"/>
      <c r="BG15" s="269"/>
      <c r="BH15" s="269"/>
      <c r="BI15" s="269"/>
      <c r="BJ15" s="269"/>
      <c r="BK15" s="269"/>
      <c r="BL15" s="269"/>
      <c r="BM15" s="269"/>
      <c r="BN15" s="269"/>
      <c r="BO15" s="269"/>
      <c r="BP15" s="269"/>
      <c r="BQ15" s="269"/>
      <c r="BR15" s="269"/>
      <c r="BS15" s="269"/>
      <c r="BT15" s="269"/>
      <c r="BU15" s="269"/>
      <c r="BV15" s="269"/>
    </row>
    <row r="16" customFormat="false" ht="11.1" hidden="false" customHeight="true" outlineLevel="0" collapsed="false">
      <c r="A16" s="256" t="s">
        <v>620</v>
      </c>
      <c r="B16" s="265" t="s">
        <v>611</v>
      </c>
      <c r="C16" s="79" t="n">
        <v>190.905746470471</v>
      </c>
      <c r="D16" s="79" t="n">
        <v>194.274657937321</v>
      </c>
      <c r="E16" s="79" t="n">
        <v>203.576813772722</v>
      </c>
      <c r="F16" s="79" t="n">
        <v>206.364925698414</v>
      </c>
      <c r="G16" s="79" t="n">
        <v>201.88916460829</v>
      </c>
      <c r="H16" s="79" t="n">
        <v>210.49944022138</v>
      </c>
      <c r="I16" s="79" t="n">
        <v>216.891459896015</v>
      </c>
      <c r="J16" s="79" t="n">
        <v>229.500167818075</v>
      </c>
      <c r="K16" s="79" t="n">
        <v>252.329044285117</v>
      </c>
      <c r="L16" s="79" t="n">
        <v>251.735825298473</v>
      </c>
      <c r="M16" s="79" t="n">
        <v>242.743542884921</v>
      </c>
      <c r="N16" s="79" t="n">
        <v>243.564923960253</v>
      </c>
      <c r="O16" s="79" t="n">
        <v>246.199597772398</v>
      </c>
      <c r="P16" s="79" t="n">
        <v>243.411719390271</v>
      </c>
      <c r="Q16" s="79" t="n">
        <v>247.391880692727</v>
      </c>
      <c r="R16" s="79" t="n">
        <v>255.0296826307</v>
      </c>
      <c r="S16" s="79" t="n">
        <v>259.683447839132</v>
      </c>
      <c r="T16" s="79" t="n">
        <v>259.764834360391</v>
      </c>
      <c r="U16" s="79" t="n">
        <v>259.423608553125</v>
      </c>
      <c r="V16" s="79" t="n">
        <v>262.443310826391</v>
      </c>
      <c r="W16" s="79" t="n">
        <v>252.203095402572</v>
      </c>
      <c r="X16" s="79" t="n">
        <v>244.45457499396</v>
      </c>
      <c r="Y16" s="79" t="n">
        <v>247.218590483435</v>
      </c>
      <c r="Z16" s="79" t="n">
        <v>251.093418540778</v>
      </c>
      <c r="AA16" s="79" t="n">
        <v>244.814172182808</v>
      </c>
      <c r="AB16" s="79" t="n">
        <v>253.923492808604</v>
      </c>
      <c r="AC16" s="79" t="n">
        <v>258.066686858315</v>
      </c>
      <c r="AD16" s="79" t="n">
        <v>260.821992516134</v>
      </c>
      <c r="AE16" s="79" t="n">
        <v>261.549165325005</v>
      </c>
      <c r="AF16" s="79" t="n">
        <v>263.192303548429</v>
      </c>
      <c r="AG16" s="79" t="n">
        <v>269.506896579294</v>
      </c>
      <c r="AH16" s="79" t="n">
        <v>263.198284363596</v>
      </c>
      <c r="AI16" s="79" t="n">
        <v>273.574034284435</v>
      </c>
      <c r="AJ16" s="79" t="n">
        <v>287.861357409331</v>
      </c>
      <c r="AK16" s="79" t="n">
        <v>317.598546790581</v>
      </c>
      <c r="AL16" s="79" t="n">
        <v>325.178352791349</v>
      </c>
      <c r="AM16" s="79" t="n">
        <v>329.967201451683</v>
      </c>
      <c r="AN16" s="79" t="n">
        <v>333.343778202745</v>
      </c>
      <c r="AO16" s="79" t="n">
        <v>363.356845615368</v>
      </c>
      <c r="AP16" s="79" t="n">
        <v>378.66776289231</v>
      </c>
      <c r="AQ16" s="79" t="n">
        <v>409.6465846206</v>
      </c>
      <c r="AR16" s="79" t="n">
        <v>441.623048464494</v>
      </c>
      <c r="AS16" s="79" t="n">
        <v>454.44880118427</v>
      </c>
      <c r="AT16" s="79" t="n">
        <v>407.36443205702</v>
      </c>
      <c r="AU16" s="79" t="n">
        <v>384.734619461119</v>
      </c>
      <c r="AV16" s="79" t="n">
        <v>334.049717888052</v>
      </c>
      <c r="AW16" s="79" t="n">
        <v>295.975537354026</v>
      </c>
      <c r="AX16" s="79" t="n">
        <v>262.514358899321</v>
      </c>
      <c r="AY16" s="79" t="n">
        <v>259.16712637227</v>
      </c>
      <c r="AZ16" s="79" t="n">
        <v>242.6535</v>
      </c>
      <c r="BA16" s="79" t="n">
        <v>224.2266</v>
      </c>
      <c r="BB16" s="80" t="n">
        <v>221.4291</v>
      </c>
      <c r="BC16" s="80" t="n">
        <v>219.1997</v>
      </c>
      <c r="BD16" s="80" t="n">
        <v>214.7386</v>
      </c>
      <c r="BE16" s="80" t="n">
        <v>212.0052</v>
      </c>
      <c r="BF16" s="80" t="n">
        <v>216.7712</v>
      </c>
      <c r="BG16" s="80" t="n">
        <v>226.279</v>
      </c>
      <c r="BH16" s="80" t="n">
        <v>234.5406</v>
      </c>
      <c r="BI16" s="80" t="n">
        <v>246.1154</v>
      </c>
      <c r="BJ16" s="80" t="n">
        <v>254.807</v>
      </c>
      <c r="BK16" s="80" t="n">
        <v>258.1775</v>
      </c>
      <c r="BL16" s="80" t="n">
        <v>259.9733</v>
      </c>
      <c r="BM16" s="80" t="n">
        <v>259.0234</v>
      </c>
      <c r="BN16" s="80" t="n">
        <v>257.6572</v>
      </c>
      <c r="BO16" s="80" t="n">
        <v>255.6326</v>
      </c>
      <c r="BP16" s="80" t="n">
        <v>256.5668</v>
      </c>
      <c r="BQ16" s="80" t="n">
        <v>254.3614</v>
      </c>
      <c r="BR16" s="80" t="n">
        <v>257.0144</v>
      </c>
      <c r="BS16" s="80" t="n">
        <v>262.7025</v>
      </c>
      <c r="BT16" s="80" t="n">
        <v>268.7158</v>
      </c>
      <c r="BU16" s="80" t="n">
        <v>275.4712</v>
      </c>
      <c r="BV16" s="80" t="n">
        <v>278.0533</v>
      </c>
    </row>
    <row r="17" customFormat="false" ht="11.1" hidden="false" customHeight="true" outlineLevel="0" collapsed="false">
      <c r="A17" s="256" t="s">
        <v>621</v>
      </c>
      <c r="B17" s="265" t="s">
        <v>613</v>
      </c>
      <c r="C17" s="79" t="n">
        <v>191.849267647263</v>
      </c>
      <c r="D17" s="79" t="n">
        <v>193.655117328025</v>
      </c>
      <c r="E17" s="79" t="n">
        <v>203.714424086531</v>
      </c>
      <c r="F17" s="79" t="n">
        <v>205.268119404075</v>
      </c>
      <c r="G17" s="79" t="n">
        <v>196.278370663281</v>
      </c>
      <c r="H17" s="79" t="n">
        <v>200.665814897216</v>
      </c>
      <c r="I17" s="79" t="n">
        <v>209.166091612399</v>
      </c>
      <c r="J17" s="79" t="n">
        <v>227.742790879762</v>
      </c>
      <c r="K17" s="79" t="n">
        <v>257.520949975066</v>
      </c>
      <c r="L17" s="79" t="n">
        <v>262.20563486582</v>
      </c>
      <c r="M17" s="79" t="n">
        <v>245.365407663919</v>
      </c>
      <c r="N17" s="79" t="n">
        <v>242.640809899953</v>
      </c>
      <c r="O17" s="79" t="n">
        <v>246.949792062623</v>
      </c>
      <c r="P17" s="79" t="n">
        <v>245.263916572557</v>
      </c>
      <c r="Q17" s="79" t="n">
        <v>245.736629434816</v>
      </c>
      <c r="R17" s="79" t="n">
        <v>249.446535100583</v>
      </c>
      <c r="S17" s="79" t="n">
        <v>243.86938863312</v>
      </c>
      <c r="T17" s="79" t="n">
        <v>237.382368758681</v>
      </c>
      <c r="U17" s="79" t="n">
        <v>239.505031333434</v>
      </c>
      <c r="V17" s="79" t="n">
        <v>242.846632136881</v>
      </c>
      <c r="W17" s="79" t="n">
        <v>240.162371104655</v>
      </c>
      <c r="X17" s="79" t="n">
        <v>231.567224280281</v>
      </c>
      <c r="Y17" s="79" t="n">
        <v>235.745745327824</v>
      </c>
      <c r="Z17" s="79" t="n">
        <v>238.462352651065</v>
      </c>
      <c r="AA17" s="79" t="n">
        <v>232.027321245982</v>
      </c>
      <c r="AB17" s="79" t="n">
        <v>238.58385214523</v>
      </c>
      <c r="AC17" s="79" t="n">
        <v>250.694643904039</v>
      </c>
      <c r="AD17" s="79" t="n">
        <v>250.708151404519</v>
      </c>
      <c r="AE17" s="79" t="n">
        <v>248.397193347253</v>
      </c>
      <c r="AF17" s="79" t="n">
        <v>250.611388329379</v>
      </c>
      <c r="AG17" s="79" t="n">
        <v>254.516811819418</v>
      </c>
      <c r="AH17" s="79" t="n">
        <v>252.321770754267</v>
      </c>
      <c r="AI17" s="79" t="n">
        <v>265.363863014436</v>
      </c>
      <c r="AJ17" s="79" t="n">
        <v>285.659607749963</v>
      </c>
      <c r="AK17" s="79" t="n">
        <v>318.633348116753</v>
      </c>
      <c r="AL17" s="79" t="n">
        <v>327.525300217272</v>
      </c>
      <c r="AM17" s="79" t="n">
        <v>330.956834600954</v>
      </c>
      <c r="AN17" s="79" t="n">
        <v>336.471379099485</v>
      </c>
      <c r="AO17" s="79" t="n">
        <v>366.941824074393</v>
      </c>
      <c r="AP17" s="79" t="n">
        <v>378.550857565939</v>
      </c>
      <c r="AQ17" s="79" t="n">
        <v>414.919880201612</v>
      </c>
      <c r="AR17" s="79" t="n">
        <v>437.418281119132</v>
      </c>
      <c r="AS17" s="79" t="n">
        <v>446.360563206078</v>
      </c>
      <c r="AT17" s="79" t="n">
        <v>405.862703670243</v>
      </c>
      <c r="AU17" s="79" t="n">
        <v>385.681584379908</v>
      </c>
      <c r="AV17" s="79" t="n">
        <v>336.980201415294</v>
      </c>
      <c r="AW17" s="79" t="n">
        <v>289.439604965783</v>
      </c>
      <c r="AX17" s="79" t="n">
        <v>255.380740713322</v>
      </c>
      <c r="AY17" s="79" t="n">
        <v>245.960452291935</v>
      </c>
      <c r="AZ17" s="79" t="n">
        <v>231.6721</v>
      </c>
      <c r="BA17" s="79" t="n">
        <v>217.4363</v>
      </c>
      <c r="BB17" s="80" t="n">
        <v>211.7341</v>
      </c>
      <c r="BC17" s="80" t="n">
        <v>206.2131</v>
      </c>
      <c r="BD17" s="80" t="n">
        <v>199.2043</v>
      </c>
      <c r="BE17" s="80" t="n">
        <v>199.2171</v>
      </c>
      <c r="BF17" s="80" t="n">
        <v>205.0641</v>
      </c>
      <c r="BG17" s="80" t="n">
        <v>217.722</v>
      </c>
      <c r="BH17" s="80" t="n">
        <v>228.6196</v>
      </c>
      <c r="BI17" s="80" t="n">
        <v>239.6397</v>
      </c>
      <c r="BJ17" s="80" t="n">
        <v>247.9489</v>
      </c>
      <c r="BK17" s="80" t="n">
        <v>250.9105</v>
      </c>
      <c r="BL17" s="80" t="n">
        <v>253.5499</v>
      </c>
      <c r="BM17" s="80" t="n">
        <v>252.5428</v>
      </c>
      <c r="BN17" s="80" t="n">
        <v>250.6336</v>
      </c>
      <c r="BO17" s="80" t="n">
        <v>245.4615</v>
      </c>
      <c r="BP17" s="80" t="n">
        <v>244.781</v>
      </c>
      <c r="BQ17" s="80" t="n">
        <v>243.2383</v>
      </c>
      <c r="BR17" s="80" t="n">
        <v>248.3122</v>
      </c>
      <c r="BS17" s="80" t="n">
        <v>256.772</v>
      </c>
      <c r="BT17" s="80" t="n">
        <v>265.1852</v>
      </c>
      <c r="BU17" s="80" t="n">
        <v>269.9813</v>
      </c>
      <c r="BV17" s="80" t="n">
        <v>272.0447</v>
      </c>
    </row>
    <row r="18" customFormat="false" ht="11.1" hidden="false" customHeight="true" outlineLevel="0" collapsed="false">
      <c r="A18" s="256" t="s">
        <v>622</v>
      </c>
      <c r="B18" s="265" t="s">
        <v>615</v>
      </c>
      <c r="C18" s="79" t="n">
        <v>177.509609922025</v>
      </c>
      <c r="D18" s="79" t="n">
        <v>184.430579902262</v>
      </c>
      <c r="E18" s="79" t="n">
        <v>197.81716694681</v>
      </c>
      <c r="F18" s="79" t="n">
        <v>195.818101127395</v>
      </c>
      <c r="G18" s="79" t="n">
        <v>191.855196863027</v>
      </c>
      <c r="H18" s="79" t="n">
        <v>200.536281008958</v>
      </c>
      <c r="I18" s="79" t="n">
        <v>205.601403993129</v>
      </c>
      <c r="J18" s="79" t="n">
        <v>225.873559467765</v>
      </c>
      <c r="K18" s="79" t="n">
        <v>254.015837829325</v>
      </c>
      <c r="L18" s="79" t="n">
        <v>272.55043255215</v>
      </c>
      <c r="M18" s="79" t="n">
        <v>245.568481502802</v>
      </c>
      <c r="N18" s="79" t="n">
        <v>233.029989076841</v>
      </c>
      <c r="O18" s="79" t="n">
        <v>230.386207426067</v>
      </c>
      <c r="P18" s="79" t="n">
        <v>230.831972422571</v>
      </c>
      <c r="Q18" s="79" t="n">
        <v>237.713919300333</v>
      </c>
      <c r="R18" s="79" t="n">
        <v>249.562460428302</v>
      </c>
      <c r="S18" s="79" t="n">
        <v>258.754070816131</v>
      </c>
      <c r="T18" s="79" t="n">
        <v>262.19986089705</v>
      </c>
      <c r="U18" s="79" t="n">
        <v>271.673632668559</v>
      </c>
      <c r="V18" s="79" t="n">
        <v>281.23406404201</v>
      </c>
      <c r="W18" s="79" t="n">
        <v>244.177254221593</v>
      </c>
      <c r="X18" s="79" t="n">
        <v>237.203957888314</v>
      </c>
      <c r="Y18" s="79" t="n">
        <v>242.515432116944</v>
      </c>
      <c r="Z18" s="79" t="n">
        <v>244.164216407546</v>
      </c>
      <c r="AA18" s="79" t="n">
        <v>229.469514734701</v>
      </c>
      <c r="AB18" s="79" t="n">
        <v>236.759704910405</v>
      </c>
      <c r="AC18" s="79" t="n">
        <v>252.406049488465</v>
      </c>
      <c r="AD18" s="79" t="n">
        <v>263.008241684747</v>
      </c>
      <c r="AE18" s="79" t="n">
        <v>256.94493641488</v>
      </c>
      <c r="AF18" s="79" t="n">
        <v>259.708997433049</v>
      </c>
      <c r="AG18" s="79" t="n">
        <v>265.263112840151</v>
      </c>
      <c r="AH18" s="79" t="n">
        <v>270.463335545529</v>
      </c>
      <c r="AI18" s="79" t="n">
        <v>281.993562157319</v>
      </c>
      <c r="AJ18" s="79" t="n">
        <v>294.773511596562</v>
      </c>
      <c r="AK18" s="79" t="n">
        <v>326.395251348206</v>
      </c>
      <c r="AL18" s="79" t="n">
        <v>322.544423281163</v>
      </c>
      <c r="AM18" s="79" t="n">
        <v>320.282938301566</v>
      </c>
      <c r="AN18" s="79" t="n">
        <v>332.544110639919</v>
      </c>
      <c r="AO18" s="79" t="n">
        <v>375.147353700134</v>
      </c>
      <c r="AP18" s="79" t="n">
        <v>392.3424730391</v>
      </c>
      <c r="AQ18" s="79" t="n">
        <v>426.456012263705</v>
      </c>
      <c r="AR18" s="79" t="n">
        <v>443.454663910055</v>
      </c>
      <c r="AS18" s="79" t="n">
        <v>440.500851430347</v>
      </c>
      <c r="AT18" s="79" t="n">
        <v>398.819895984486</v>
      </c>
      <c r="AU18" s="79" t="n">
        <v>387.179020939922</v>
      </c>
      <c r="AV18" s="79" t="n">
        <v>322.663552073907</v>
      </c>
      <c r="AW18" s="79" t="n">
        <v>265.98175117185</v>
      </c>
      <c r="AX18" s="79" t="n">
        <v>220.107577402506</v>
      </c>
      <c r="AY18" s="79" t="n">
        <v>213.323291793146</v>
      </c>
      <c r="AZ18" s="79" t="n">
        <v>198.2527</v>
      </c>
      <c r="BA18" s="79" t="n">
        <v>183.8845</v>
      </c>
      <c r="BB18" s="80" t="n">
        <v>193.0365</v>
      </c>
      <c r="BC18" s="80" t="n">
        <v>197.1809</v>
      </c>
      <c r="BD18" s="80" t="n">
        <v>199.6099</v>
      </c>
      <c r="BE18" s="80" t="n">
        <v>202.0686</v>
      </c>
      <c r="BF18" s="80" t="n">
        <v>213.2502</v>
      </c>
      <c r="BG18" s="80" t="n">
        <v>223.6703</v>
      </c>
      <c r="BH18" s="80" t="n">
        <v>232.2944</v>
      </c>
      <c r="BI18" s="80" t="n">
        <v>239.6747</v>
      </c>
      <c r="BJ18" s="80" t="n">
        <v>242.8876</v>
      </c>
      <c r="BK18" s="80" t="n">
        <v>243.4532</v>
      </c>
      <c r="BL18" s="80" t="n">
        <v>248.8092</v>
      </c>
      <c r="BM18" s="80" t="n">
        <v>252.5137</v>
      </c>
      <c r="BN18" s="80" t="n">
        <v>255.7942</v>
      </c>
      <c r="BO18" s="80" t="n">
        <v>253.2698</v>
      </c>
      <c r="BP18" s="80" t="n">
        <v>253.8082</v>
      </c>
      <c r="BQ18" s="80" t="n">
        <v>250.1152</v>
      </c>
      <c r="BR18" s="80" t="n">
        <v>258.1944</v>
      </c>
      <c r="BS18" s="80" t="n">
        <v>263.8606</v>
      </c>
      <c r="BT18" s="80" t="n">
        <v>268.4147</v>
      </c>
      <c r="BU18" s="80" t="n">
        <v>270.9926</v>
      </c>
      <c r="BV18" s="80" t="n">
        <v>267.6881</v>
      </c>
    </row>
    <row r="19" customFormat="false" ht="11.1" hidden="false" customHeight="true" outlineLevel="0" collapsed="false">
      <c r="A19" s="256" t="s">
        <v>623</v>
      </c>
      <c r="B19" s="265" t="s">
        <v>617</v>
      </c>
      <c r="C19" s="79" t="n">
        <v>186.648817992848</v>
      </c>
      <c r="D19" s="79" t="n">
        <v>205.619902420023</v>
      </c>
      <c r="E19" s="79" t="n">
        <v>223.678536422182</v>
      </c>
      <c r="F19" s="79" t="n">
        <v>231.475332725545</v>
      </c>
      <c r="G19" s="79" t="n">
        <v>214.392084715548</v>
      </c>
      <c r="H19" s="79" t="n">
        <v>208.394938702697</v>
      </c>
      <c r="I19" s="79" t="n">
        <v>211.86190531429</v>
      </c>
      <c r="J19" s="79" t="n">
        <v>241.190448316221</v>
      </c>
      <c r="K19" s="79" t="n">
        <v>270.387947931328</v>
      </c>
      <c r="L19" s="79" t="n">
        <v>276.737975524828</v>
      </c>
      <c r="M19" s="79" t="n">
        <v>252.548770304471</v>
      </c>
      <c r="N19" s="79" t="n">
        <v>240.165160421091</v>
      </c>
      <c r="O19" s="79" t="n">
        <v>240.093331134044</v>
      </c>
      <c r="P19" s="79" t="n">
        <v>244.977100458949</v>
      </c>
      <c r="Q19" s="79" t="n">
        <v>259.37991272549</v>
      </c>
      <c r="R19" s="79" t="n">
        <v>267.703506784331</v>
      </c>
      <c r="S19" s="79" t="n">
        <v>285.512409713034</v>
      </c>
      <c r="T19" s="79" t="n">
        <v>275.127222976256</v>
      </c>
      <c r="U19" s="79" t="n">
        <v>267.369926499058</v>
      </c>
      <c r="V19" s="79" t="n">
        <v>281.393970345765</v>
      </c>
      <c r="W19" s="79" t="n">
        <v>264.318340835726</v>
      </c>
      <c r="X19" s="79" t="n">
        <v>242.555634166081</v>
      </c>
      <c r="Y19" s="79" t="n">
        <v>258.245473572217</v>
      </c>
      <c r="Z19" s="79" t="n">
        <v>271.303260105733</v>
      </c>
      <c r="AA19" s="79" t="n">
        <v>254.284793292499</v>
      </c>
      <c r="AB19" s="79" t="n">
        <v>250.365870497207</v>
      </c>
      <c r="AC19" s="79" t="n">
        <v>257.576266375164</v>
      </c>
      <c r="AD19" s="79" t="n">
        <v>265.716718446506</v>
      </c>
      <c r="AE19" s="79" t="n">
        <v>271.546409464919</v>
      </c>
      <c r="AF19" s="79" t="n">
        <v>258.699421380618</v>
      </c>
      <c r="AG19" s="79" t="n">
        <v>268.847036479218</v>
      </c>
      <c r="AH19" s="79" t="n">
        <v>268.370793728461</v>
      </c>
      <c r="AI19" s="79" t="n">
        <v>278.764456803184</v>
      </c>
      <c r="AJ19" s="79" t="n">
        <v>311.323044624278</v>
      </c>
      <c r="AK19" s="79" t="n">
        <v>339.274721244173</v>
      </c>
      <c r="AL19" s="79" t="n">
        <v>331.606608970543</v>
      </c>
      <c r="AM19" s="79" t="n">
        <v>324.945856634961</v>
      </c>
      <c r="AN19" s="79" t="n">
        <v>334.201903953404</v>
      </c>
      <c r="AO19" s="79" t="n">
        <v>371.516871415096</v>
      </c>
      <c r="AP19" s="79" t="n">
        <v>397.604630699301</v>
      </c>
      <c r="AQ19" s="79" t="n">
        <v>406.489188410774</v>
      </c>
      <c r="AR19" s="79" t="n">
        <v>449.919998165724</v>
      </c>
      <c r="AS19" s="79" t="n">
        <v>455.173738121202</v>
      </c>
      <c r="AT19" s="79" t="n">
        <v>415.104367193191</v>
      </c>
      <c r="AU19" s="79" t="n">
        <v>387.390381057904</v>
      </c>
      <c r="AV19" s="79" t="n">
        <v>327.410047938878</v>
      </c>
      <c r="AW19" s="79" t="n">
        <v>274.162346333577</v>
      </c>
      <c r="AX19" s="79" t="n">
        <v>224.1926027292</v>
      </c>
      <c r="AY19" s="79" t="n">
        <v>231.420437059545</v>
      </c>
      <c r="AZ19" s="79" t="n">
        <v>216.5271</v>
      </c>
      <c r="BA19" s="79" t="n">
        <v>205.1018</v>
      </c>
      <c r="BB19" s="80" t="n">
        <v>211.0545</v>
      </c>
      <c r="BC19" s="80" t="n">
        <v>215.8477</v>
      </c>
      <c r="BD19" s="80" t="n">
        <v>216.5681</v>
      </c>
      <c r="BE19" s="80" t="n">
        <v>218.4715</v>
      </c>
      <c r="BF19" s="80" t="n">
        <v>225.3738</v>
      </c>
      <c r="BG19" s="80" t="n">
        <v>234.1805</v>
      </c>
      <c r="BH19" s="80" t="n">
        <v>243.4609</v>
      </c>
      <c r="BI19" s="80" t="n">
        <v>252.0556</v>
      </c>
      <c r="BJ19" s="80" t="n">
        <v>258.0055</v>
      </c>
      <c r="BK19" s="80" t="n">
        <v>259.9298</v>
      </c>
      <c r="BL19" s="80" t="n">
        <v>261.6867</v>
      </c>
      <c r="BM19" s="80" t="n">
        <v>264.124</v>
      </c>
      <c r="BN19" s="80" t="n">
        <v>267.5058</v>
      </c>
      <c r="BO19" s="80" t="n">
        <v>265.6747</v>
      </c>
      <c r="BP19" s="80" t="n">
        <v>264.8555</v>
      </c>
      <c r="BQ19" s="80" t="n">
        <v>261.7105</v>
      </c>
      <c r="BR19" s="80" t="n">
        <v>266.0499</v>
      </c>
      <c r="BS19" s="80" t="n">
        <v>271.1219</v>
      </c>
      <c r="BT19" s="80" t="n">
        <v>278.2898</v>
      </c>
      <c r="BU19" s="80" t="n">
        <v>282.7013</v>
      </c>
      <c r="BV19" s="80" t="n">
        <v>281.8869</v>
      </c>
    </row>
    <row r="20" customFormat="false" ht="11.1" hidden="false" customHeight="true" outlineLevel="0" collapsed="false">
      <c r="A20" s="256" t="s">
        <v>145</v>
      </c>
      <c r="B20" s="266" t="s">
        <v>572</v>
      </c>
      <c r="C20" s="79" t="n">
        <v>189.900082999114</v>
      </c>
      <c r="D20" s="79" t="n">
        <v>193.820639591104</v>
      </c>
      <c r="E20" s="79" t="n">
        <v>203.600948855354</v>
      </c>
      <c r="F20" s="79" t="n">
        <v>206.425319361633</v>
      </c>
      <c r="G20" s="79" t="n">
        <v>201.203783913018</v>
      </c>
      <c r="H20" s="79" t="n">
        <v>208.7933213298</v>
      </c>
      <c r="I20" s="79" t="n">
        <v>214.788982473347</v>
      </c>
      <c r="J20" s="79" t="n">
        <v>229.390310036983</v>
      </c>
      <c r="K20" s="79" t="n">
        <v>254.080974969731</v>
      </c>
      <c r="L20" s="79" t="n">
        <v>255.911081418182</v>
      </c>
      <c r="M20" s="79" t="n">
        <v>243.582659783828</v>
      </c>
      <c r="N20" s="79" t="n">
        <v>242.647863360177</v>
      </c>
      <c r="O20" s="79" t="n">
        <v>245.084621156489</v>
      </c>
      <c r="P20" s="79" t="n">
        <v>242.765608347159</v>
      </c>
      <c r="Q20" s="79" t="n">
        <v>247.04112054848</v>
      </c>
      <c r="R20" s="79" t="n">
        <v>254.692374147382</v>
      </c>
      <c r="S20" s="79" t="n">
        <v>258.824935396537</v>
      </c>
      <c r="T20" s="79" t="n">
        <v>257.608082164511</v>
      </c>
      <c r="U20" s="79" t="n">
        <v>257.670394200836</v>
      </c>
      <c r="V20" s="79" t="n">
        <v>261.630514173485</v>
      </c>
      <c r="W20" s="79" t="n">
        <v>250.578012125619</v>
      </c>
      <c r="X20" s="79" t="n">
        <v>242.105209822399</v>
      </c>
      <c r="Y20" s="79" t="n">
        <v>245.985705319116</v>
      </c>
      <c r="Z20" s="79" t="n">
        <v>249.784791774166</v>
      </c>
      <c r="AA20" s="79" t="n">
        <v>242.771734644203</v>
      </c>
      <c r="AB20" s="79" t="n">
        <v>251.266657237024</v>
      </c>
      <c r="AC20" s="79" t="n">
        <v>257.241689897978</v>
      </c>
      <c r="AD20" s="79" t="n">
        <v>260.307902390585</v>
      </c>
      <c r="AE20" s="79" t="n">
        <v>260.437974894078</v>
      </c>
      <c r="AF20" s="79" t="n">
        <v>261.735335201515</v>
      </c>
      <c r="AG20" s="79" t="n">
        <v>267.80022018601</v>
      </c>
      <c r="AH20" s="79" t="n">
        <v>262.514313448882</v>
      </c>
      <c r="AI20" s="79" t="n">
        <v>273.342470567673</v>
      </c>
      <c r="AJ20" s="79" t="n">
        <v>288.816789461204</v>
      </c>
      <c r="AK20" s="79" t="n">
        <v>318.591206319032</v>
      </c>
      <c r="AL20" s="79" t="n">
        <v>325.310617733947</v>
      </c>
      <c r="AM20" s="79" t="n">
        <v>329.438905129707</v>
      </c>
      <c r="AN20" s="79" t="n">
        <v>333.560505085169</v>
      </c>
      <c r="AO20" s="79" t="n">
        <v>364.289036301324</v>
      </c>
      <c r="AP20" s="79" t="n">
        <v>379.676592869542</v>
      </c>
      <c r="AQ20" s="79" t="n">
        <v>410.527162424038</v>
      </c>
      <c r="AR20" s="79" t="n">
        <v>441.565195610214</v>
      </c>
      <c r="AS20" s="79" t="n">
        <v>452.844623900329</v>
      </c>
      <c r="AT20" s="79" t="n">
        <v>406.785801904664</v>
      </c>
      <c r="AU20" s="79" t="n">
        <v>385.000696618662</v>
      </c>
      <c r="AV20" s="79" t="n">
        <v>333.380681031266</v>
      </c>
      <c r="AW20" s="79" t="n">
        <v>293.436344226641</v>
      </c>
      <c r="AX20" s="79" t="n">
        <v>259.130504941094</v>
      </c>
      <c r="AY20" s="79" t="n">
        <v>255.530758822143</v>
      </c>
      <c r="AZ20" s="79" t="n">
        <v>238.8969</v>
      </c>
      <c r="BA20" s="79" t="n">
        <v>221.273</v>
      </c>
      <c r="BB20" s="80" t="n">
        <v>218.8684</v>
      </c>
      <c r="BC20" s="80" t="n">
        <v>217.0113</v>
      </c>
      <c r="BD20" s="80" t="n">
        <v>212.8433</v>
      </c>
      <c r="BE20" s="80" t="n">
        <v>210.5145</v>
      </c>
      <c r="BF20" s="80" t="n">
        <v>215.7453</v>
      </c>
      <c r="BG20" s="80" t="n">
        <v>225.6281</v>
      </c>
      <c r="BH20" s="80" t="n">
        <v>234.0691</v>
      </c>
      <c r="BI20" s="80" t="n">
        <v>245.2793</v>
      </c>
      <c r="BJ20" s="80" t="n">
        <v>253.4613</v>
      </c>
      <c r="BK20" s="80" t="n">
        <v>256.5543</v>
      </c>
      <c r="BL20" s="80" t="n">
        <v>258.8096</v>
      </c>
      <c r="BM20" s="80" t="n">
        <v>258.2476</v>
      </c>
      <c r="BN20" s="80" t="n">
        <v>257.2874</v>
      </c>
      <c r="BO20" s="80" t="n">
        <v>255.1727</v>
      </c>
      <c r="BP20" s="80" t="n">
        <v>255.9078</v>
      </c>
      <c r="BQ20" s="80" t="n">
        <v>253.5819</v>
      </c>
      <c r="BR20" s="80" t="n">
        <v>256.5822</v>
      </c>
      <c r="BS20" s="80" t="n">
        <v>262.516</v>
      </c>
      <c r="BT20" s="80" t="n">
        <v>268.6399</v>
      </c>
      <c r="BU20" s="80" t="n">
        <v>274.9209</v>
      </c>
      <c r="BV20" s="80" t="n">
        <v>276.9727</v>
      </c>
    </row>
    <row r="21" customFormat="false" ht="11.1" hidden="false" customHeight="true" outlineLevel="0" collapsed="false">
      <c r="A21" s="256"/>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1"/>
      <c r="AZ21" s="271"/>
      <c r="BA21" s="271"/>
      <c r="BB21" s="272"/>
      <c r="BC21" s="272"/>
      <c r="BD21" s="272"/>
      <c r="BE21" s="272"/>
      <c r="BF21" s="272"/>
      <c r="BG21" s="272"/>
      <c r="BH21" s="272"/>
      <c r="BI21" s="272"/>
      <c r="BJ21" s="272"/>
      <c r="BK21" s="272"/>
      <c r="BL21" s="272"/>
      <c r="BM21" s="272"/>
      <c r="BN21" s="272"/>
      <c r="BO21" s="272"/>
      <c r="BP21" s="272"/>
      <c r="BQ21" s="272"/>
      <c r="BR21" s="272"/>
      <c r="BS21" s="272"/>
      <c r="BT21" s="272"/>
      <c r="BU21" s="272"/>
      <c r="BV21" s="272"/>
    </row>
    <row r="22" customFormat="false" ht="11.1" hidden="false" customHeight="true" outlineLevel="0" collapsed="false">
      <c r="A22" s="256"/>
      <c r="B22" s="259" t="s">
        <v>624</v>
      </c>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3"/>
      <c r="AM22" s="273"/>
      <c r="AN22" s="273"/>
      <c r="AO22" s="273"/>
      <c r="AP22" s="273"/>
      <c r="AQ22" s="273"/>
      <c r="AR22" s="273"/>
      <c r="AS22" s="273"/>
      <c r="AT22" s="273"/>
      <c r="AU22" s="273"/>
      <c r="AV22" s="273"/>
      <c r="AW22" s="273"/>
      <c r="AX22" s="273"/>
      <c r="AY22" s="274"/>
      <c r="AZ22" s="274"/>
      <c r="BA22" s="274"/>
      <c r="BB22" s="275"/>
      <c r="BC22" s="275"/>
      <c r="BD22" s="275"/>
      <c r="BE22" s="275"/>
      <c r="BF22" s="275"/>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56" t="s">
        <v>625</v>
      </c>
      <c r="B23" s="189" t="s">
        <v>626</v>
      </c>
      <c r="C23" s="121" t="n">
        <v>45.141</v>
      </c>
      <c r="D23" s="121" t="n">
        <v>41.163</v>
      </c>
      <c r="E23" s="121" t="n">
        <v>34.188</v>
      </c>
      <c r="F23" s="121" t="n">
        <v>32.969</v>
      </c>
      <c r="G23" s="121" t="n">
        <v>36.948</v>
      </c>
      <c r="H23" s="121" t="n">
        <v>45.257</v>
      </c>
      <c r="I23" s="121" t="n">
        <v>53.631</v>
      </c>
      <c r="J23" s="121" t="n">
        <v>59.903</v>
      </c>
      <c r="K23" s="121" t="n">
        <v>60.206</v>
      </c>
      <c r="L23" s="121" t="n">
        <v>56.762</v>
      </c>
      <c r="M23" s="121" t="n">
        <v>60.775</v>
      </c>
      <c r="N23" s="121" t="n">
        <v>58.581</v>
      </c>
      <c r="O23" s="121" t="n">
        <v>62.295</v>
      </c>
      <c r="P23" s="121" t="n">
        <v>54.731</v>
      </c>
      <c r="Q23" s="121" t="n">
        <v>45.12</v>
      </c>
      <c r="R23" s="121" t="n">
        <v>43.287</v>
      </c>
      <c r="S23" s="121" t="n">
        <v>48.158</v>
      </c>
      <c r="T23" s="121" t="n">
        <v>55.39</v>
      </c>
      <c r="U23" s="121" t="n">
        <v>59.554</v>
      </c>
      <c r="V23" s="121" t="n">
        <v>64.997</v>
      </c>
      <c r="W23" s="121" t="n">
        <v>69.44</v>
      </c>
      <c r="X23" s="121" t="n">
        <v>68.421</v>
      </c>
      <c r="Y23" s="121" t="n">
        <v>69.259</v>
      </c>
      <c r="Z23" s="121" t="n">
        <v>68.618</v>
      </c>
      <c r="AA23" s="121" t="n">
        <v>62.38</v>
      </c>
      <c r="AB23" s="121" t="n">
        <v>47.302</v>
      </c>
      <c r="AC23" s="121" t="n">
        <v>43.875</v>
      </c>
      <c r="AD23" s="121" t="n">
        <v>41.244</v>
      </c>
      <c r="AE23" s="121" t="n">
        <v>43.926</v>
      </c>
      <c r="AF23" s="121" t="n">
        <v>45.075</v>
      </c>
      <c r="AG23" s="121" t="n">
        <v>51.025</v>
      </c>
      <c r="AH23" s="121" t="n">
        <v>55.486</v>
      </c>
      <c r="AI23" s="121" t="n">
        <v>57.824</v>
      </c>
      <c r="AJ23" s="121" t="n">
        <v>61.056</v>
      </c>
      <c r="AK23" s="121" t="n">
        <v>58.832</v>
      </c>
      <c r="AL23" s="121" t="n">
        <v>55.681</v>
      </c>
      <c r="AM23" s="121" t="n">
        <v>50.652</v>
      </c>
      <c r="AN23" s="121" t="n">
        <v>40.503</v>
      </c>
      <c r="AO23" s="121" t="n">
        <v>33.166</v>
      </c>
      <c r="AP23" s="121" t="n">
        <v>32.36</v>
      </c>
      <c r="AQ23" s="121" t="n">
        <v>35.081</v>
      </c>
      <c r="AR23" s="121" t="n">
        <v>41.895</v>
      </c>
      <c r="AS23" s="121" t="n">
        <v>47.186</v>
      </c>
      <c r="AT23" s="121" t="n">
        <v>52.42</v>
      </c>
      <c r="AU23" s="121" t="n">
        <v>50.538</v>
      </c>
      <c r="AV23" s="121" t="n">
        <v>51.374</v>
      </c>
      <c r="AW23" s="121" t="n">
        <v>53.001</v>
      </c>
      <c r="AX23" s="121" t="n">
        <v>56.759</v>
      </c>
      <c r="AY23" s="121" t="n">
        <v>52.265</v>
      </c>
      <c r="AZ23" s="121" t="n">
        <v>52.209</v>
      </c>
      <c r="BA23" s="121" t="n">
        <v>52.9878571428571</v>
      </c>
      <c r="BB23" s="122" t="n">
        <v>49.65455</v>
      </c>
      <c r="BC23" s="122" t="n">
        <v>51.67148</v>
      </c>
      <c r="BD23" s="122" t="n">
        <v>56.69322</v>
      </c>
      <c r="BE23" s="122" t="n">
        <v>61.74967</v>
      </c>
      <c r="BF23" s="122" t="n">
        <v>66.76734</v>
      </c>
      <c r="BG23" s="122" t="n">
        <v>66.91142</v>
      </c>
      <c r="BH23" s="122" t="n">
        <v>65.83703</v>
      </c>
      <c r="BI23" s="122" t="n">
        <v>66.59919</v>
      </c>
      <c r="BJ23" s="122" t="n">
        <v>65.04991</v>
      </c>
      <c r="BK23" s="122" t="n">
        <v>58.912</v>
      </c>
      <c r="BL23" s="122" t="n">
        <v>50.2053</v>
      </c>
      <c r="BM23" s="122" t="n">
        <v>45.07612</v>
      </c>
      <c r="BN23" s="122" t="n">
        <v>42.31638</v>
      </c>
      <c r="BO23" s="122" t="n">
        <v>45.61837</v>
      </c>
      <c r="BP23" s="122" t="n">
        <v>51.33925</v>
      </c>
      <c r="BQ23" s="122" t="n">
        <v>56.98311</v>
      </c>
      <c r="BR23" s="122" t="n">
        <v>62.47495</v>
      </c>
      <c r="BS23" s="122" t="n">
        <v>63.21254</v>
      </c>
      <c r="BT23" s="122" t="n">
        <v>63.02842</v>
      </c>
      <c r="BU23" s="122" t="n">
        <v>64.13186</v>
      </c>
      <c r="BV23" s="122" t="n">
        <v>63.04306</v>
      </c>
    </row>
    <row r="24" customFormat="false" ht="11.1" hidden="false" customHeight="true" outlineLevel="0" collapsed="false">
      <c r="A24" s="256" t="s">
        <v>627</v>
      </c>
      <c r="B24" s="189" t="s">
        <v>628</v>
      </c>
      <c r="C24" s="121" t="n">
        <v>31.932</v>
      </c>
      <c r="D24" s="121" t="n">
        <v>31.38</v>
      </c>
      <c r="E24" s="121" t="n">
        <v>27.599</v>
      </c>
      <c r="F24" s="121" t="n">
        <v>27.288</v>
      </c>
      <c r="G24" s="121" t="n">
        <v>28.996</v>
      </c>
      <c r="H24" s="121" t="n">
        <v>29.636</v>
      </c>
      <c r="I24" s="121" t="n">
        <v>31.994</v>
      </c>
      <c r="J24" s="121" t="n">
        <v>30.93</v>
      </c>
      <c r="K24" s="121" t="n">
        <v>27.209</v>
      </c>
      <c r="L24" s="121" t="n">
        <v>25.535</v>
      </c>
      <c r="M24" s="121" t="n">
        <v>26.351</v>
      </c>
      <c r="N24" s="121" t="n">
        <v>29.107</v>
      </c>
      <c r="O24" s="121" t="n">
        <v>31.828</v>
      </c>
      <c r="P24" s="121" t="n">
        <v>32.2</v>
      </c>
      <c r="Q24" s="121" t="n">
        <v>30.141</v>
      </c>
      <c r="R24" s="121" t="n">
        <v>25.982</v>
      </c>
      <c r="S24" s="121" t="n">
        <v>26.539</v>
      </c>
      <c r="T24" s="121" t="n">
        <v>25.498</v>
      </c>
      <c r="U24" s="121" t="n">
        <v>26.781</v>
      </c>
      <c r="V24" s="121" t="n">
        <v>27.209</v>
      </c>
      <c r="W24" s="121" t="n">
        <v>30.645</v>
      </c>
      <c r="X24" s="121" t="n">
        <v>25.394</v>
      </c>
      <c r="Y24" s="121" t="n">
        <v>26.275</v>
      </c>
      <c r="Z24" s="121" t="n">
        <v>27.122</v>
      </c>
      <c r="AA24" s="121" t="n">
        <v>29.929</v>
      </c>
      <c r="AB24" s="121" t="n">
        <v>29.05</v>
      </c>
      <c r="AC24" s="121" t="n">
        <v>28.513</v>
      </c>
      <c r="AD24" s="121" t="n">
        <v>29.82</v>
      </c>
      <c r="AE24" s="121" t="n">
        <v>30.163</v>
      </c>
      <c r="AF24" s="121" t="n">
        <v>30.191</v>
      </c>
      <c r="AG24" s="121" t="n">
        <v>28.699</v>
      </c>
      <c r="AH24" s="121" t="n">
        <v>29.665</v>
      </c>
      <c r="AI24" s="121" t="n">
        <v>29.201</v>
      </c>
      <c r="AJ24" s="121" t="n">
        <v>28.636</v>
      </c>
      <c r="AK24" s="121" t="n">
        <v>27.765</v>
      </c>
      <c r="AL24" s="121" t="n">
        <v>30.134</v>
      </c>
      <c r="AM24" s="121" t="n">
        <v>31.534</v>
      </c>
      <c r="AN24" s="121" t="n">
        <v>31.412</v>
      </c>
      <c r="AO24" s="121" t="n">
        <v>28.508</v>
      </c>
      <c r="AP24" s="121" t="n">
        <v>27.851</v>
      </c>
      <c r="AQ24" s="121" t="n">
        <v>29.789</v>
      </c>
      <c r="AR24" s="121" t="n">
        <v>30.258</v>
      </c>
      <c r="AS24" s="121" t="n">
        <v>30.036</v>
      </c>
      <c r="AT24" s="121" t="n">
        <v>29.499</v>
      </c>
      <c r="AU24" s="121" t="n">
        <v>27.85</v>
      </c>
      <c r="AV24" s="121" t="n">
        <v>26.808</v>
      </c>
      <c r="AW24" s="121" t="n">
        <v>29.03</v>
      </c>
      <c r="AX24" s="121" t="n">
        <v>32.635</v>
      </c>
      <c r="AY24" s="121" t="n">
        <v>34.997</v>
      </c>
      <c r="AZ24" s="121" t="n">
        <v>35.5914285714286</v>
      </c>
      <c r="BA24" s="121" t="n">
        <v>33.1787142857143</v>
      </c>
      <c r="BB24" s="122" t="n">
        <v>31.15687</v>
      </c>
      <c r="BC24" s="122" t="n">
        <v>30.49575</v>
      </c>
      <c r="BD24" s="122" t="n">
        <v>29.7353</v>
      </c>
      <c r="BE24" s="122" t="n">
        <v>29.77912</v>
      </c>
      <c r="BF24" s="122" t="n">
        <v>29.9244</v>
      </c>
      <c r="BG24" s="122" t="n">
        <v>29.03303</v>
      </c>
      <c r="BH24" s="122" t="n">
        <v>25.98277</v>
      </c>
      <c r="BI24" s="122" t="n">
        <v>26.48129</v>
      </c>
      <c r="BJ24" s="122" t="n">
        <v>28.76166</v>
      </c>
      <c r="BK24" s="122" t="n">
        <v>29.84888</v>
      </c>
      <c r="BL24" s="122" t="n">
        <v>29.50466</v>
      </c>
      <c r="BM24" s="122" t="n">
        <v>28.22703</v>
      </c>
      <c r="BN24" s="122" t="n">
        <v>28.61549</v>
      </c>
      <c r="BO24" s="122" t="n">
        <v>29.89497</v>
      </c>
      <c r="BP24" s="122" t="n">
        <v>29.9098</v>
      </c>
      <c r="BQ24" s="122" t="n">
        <v>30.13939</v>
      </c>
      <c r="BR24" s="122" t="n">
        <v>30.03009</v>
      </c>
      <c r="BS24" s="122" t="n">
        <v>28.93079</v>
      </c>
      <c r="BT24" s="122" t="n">
        <v>26.04835</v>
      </c>
      <c r="BU24" s="122" t="n">
        <v>26.44921</v>
      </c>
      <c r="BV24" s="122" t="n">
        <v>28.8684</v>
      </c>
    </row>
    <row r="25" customFormat="false" ht="11.1" hidden="false" customHeight="true" outlineLevel="0" collapsed="false">
      <c r="A25" s="256" t="s">
        <v>629</v>
      </c>
      <c r="B25" s="189" t="s">
        <v>630</v>
      </c>
      <c r="C25" s="121" t="n">
        <v>30.067</v>
      </c>
      <c r="D25" s="121" t="n">
        <v>30.272</v>
      </c>
      <c r="E25" s="121" t="n">
        <v>29.5</v>
      </c>
      <c r="F25" s="121" t="n">
        <v>29.962</v>
      </c>
      <c r="G25" s="121" t="n">
        <v>30.653</v>
      </c>
      <c r="H25" s="121" t="n">
        <v>30.981</v>
      </c>
      <c r="I25" s="121" t="n">
        <v>33.978</v>
      </c>
      <c r="J25" s="121" t="n">
        <v>34.768</v>
      </c>
      <c r="K25" s="121" t="n">
        <v>26.822</v>
      </c>
      <c r="L25" s="121" t="n">
        <v>28.537</v>
      </c>
      <c r="M25" s="121" t="n">
        <v>30.831</v>
      </c>
      <c r="N25" s="121" t="n">
        <v>31.834</v>
      </c>
      <c r="O25" s="121" t="n">
        <v>29.834</v>
      </c>
      <c r="P25" s="121" t="n">
        <v>33.372</v>
      </c>
      <c r="Q25" s="121" t="n">
        <v>30.601</v>
      </c>
      <c r="R25" s="121" t="n">
        <v>32.584</v>
      </c>
      <c r="S25" s="121" t="n">
        <v>33.7</v>
      </c>
      <c r="T25" s="121" t="n">
        <v>33.462</v>
      </c>
      <c r="U25" s="121" t="n">
        <v>36.278</v>
      </c>
      <c r="V25" s="121" t="n">
        <v>38.43</v>
      </c>
      <c r="W25" s="121" t="n">
        <v>33.859</v>
      </c>
      <c r="X25" s="121" t="n">
        <v>34.91</v>
      </c>
      <c r="Y25" s="121" t="n">
        <v>32.687</v>
      </c>
      <c r="Z25" s="121" t="n">
        <v>32.518</v>
      </c>
      <c r="AA25" s="121" t="n">
        <v>32.329</v>
      </c>
      <c r="AB25" s="121" t="n">
        <v>32.292</v>
      </c>
      <c r="AC25" s="121" t="n">
        <v>31.961</v>
      </c>
      <c r="AD25" s="121" t="n">
        <v>33.847</v>
      </c>
      <c r="AE25" s="121" t="n">
        <v>34.533</v>
      </c>
      <c r="AF25" s="121" t="n">
        <v>33.514</v>
      </c>
      <c r="AG25" s="121" t="n">
        <v>35.247</v>
      </c>
      <c r="AH25" s="121" t="n">
        <v>34.024</v>
      </c>
      <c r="AI25" s="121" t="n">
        <v>32.544</v>
      </c>
      <c r="AJ25" s="121" t="n">
        <v>30.69</v>
      </c>
      <c r="AK25" s="121" t="n">
        <v>33.106</v>
      </c>
      <c r="AL25" s="121" t="n">
        <v>31.277</v>
      </c>
      <c r="AM25" s="121" t="n">
        <v>30.015</v>
      </c>
      <c r="AN25" s="121" t="n">
        <v>29.282</v>
      </c>
      <c r="AO25" s="121" t="n">
        <v>29.87</v>
      </c>
      <c r="AP25" s="121" t="n">
        <v>30.848</v>
      </c>
      <c r="AQ25" s="121" t="n">
        <v>31.917</v>
      </c>
      <c r="AR25" s="121" t="n">
        <v>32.366</v>
      </c>
      <c r="AS25" s="121" t="n">
        <v>37.171</v>
      </c>
      <c r="AT25" s="121" t="n">
        <v>34.376</v>
      </c>
      <c r="AU25" s="121" t="n">
        <v>33.095</v>
      </c>
      <c r="AV25" s="121" t="n">
        <v>34.449</v>
      </c>
      <c r="AW25" s="121" t="n">
        <v>36.349</v>
      </c>
      <c r="AX25" s="121" t="n">
        <v>39.621</v>
      </c>
      <c r="AY25" s="121" t="n">
        <v>39.615</v>
      </c>
      <c r="AZ25" s="121" t="n">
        <v>38.7237142857143</v>
      </c>
      <c r="BA25" s="121" t="n">
        <v>39.8284285714286</v>
      </c>
      <c r="BB25" s="122" t="n">
        <v>38.49761</v>
      </c>
      <c r="BC25" s="122" t="n">
        <v>37.89281</v>
      </c>
      <c r="BD25" s="122" t="n">
        <v>36.87214</v>
      </c>
      <c r="BE25" s="122" t="n">
        <v>38.02283</v>
      </c>
      <c r="BF25" s="122" t="n">
        <v>37.14342</v>
      </c>
      <c r="BG25" s="122" t="n">
        <v>33.30148</v>
      </c>
      <c r="BH25" s="122" t="n">
        <v>33.9011</v>
      </c>
      <c r="BI25" s="122" t="n">
        <v>34.10615</v>
      </c>
      <c r="BJ25" s="122" t="n">
        <v>34.5028</v>
      </c>
      <c r="BK25" s="122" t="n">
        <v>33.42936</v>
      </c>
      <c r="BL25" s="122" t="n">
        <v>33.42125</v>
      </c>
      <c r="BM25" s="122" t="n">
        <v>32.65937</v>
      </c>
      <c r="BN25" s="122" t="n">
        <v>33.60695</v>
      </c>
      <c r="BO25" s="122" t="n">
        <v>34.25648</v>
      </c>
      <c r="BP25" s="122" t="n">
        <v>34.39381</v>
      </c>
      <c r="BQ25" s="122" t="n">
        <v>36.93143</v>
      </c>
      <c r="BR25" s="122" t="n">
        <v>36.64437</v>
      </c>
      <c r="BS25" s="122" t="n">
        <v>33.01841</v>
      </c>
      <c r="BT25" s="122" t="n">
        <v>33.58168</v>
      </c>
      <c r="BU25" s="122" t="n">
        <v>34.51836</v>
      </c>
      <c r="BV25" s="122" t="n">
        <v>34.72205</v>
      </c>
    </row>
    <row r="26" customFormat="false" ht="11.1" hidden="false" customHeight="true" outlineLevel="0" collapsed="false">
      <c r="A26" s="256" t="s">
        <v>631</v>
      </c>
      <c r="B26" s="189" t="s">
        <v>632</v>
      </c>
      <c r="C26" s="121" t="n">
        <v>3.084</v>
      </c>
      <c r="D26" s="121" t="n">
        <v>3.002</v>
      </c>
      <c r="E26" s="121" t="n">
        <v>3.112</v>
      </c>
      <c r="F26" s="121" t="n">
        <v>2.811</v>
      </c>
      <c r="G26" s="121" t="n">
        <v>3.14</v>
      </c>
      <c r="H26" s="121" t="n">
        <v>2.391</v>
      </c>
      <c r="I26" s="121" t="n">
        <v>2.485</v>
      </c>
      <c r="J26" s="121" t="n">
        <v>2.362</v>
      </c>
      <c r="K26" s="121" t="n">
        <v>2.219</v>
      </c>
      <c r="L26" s="121" t="n">
        <v>2.631</v>
      </c>
      <c r="M26" s="121" t="n">
        <v>2.934</v>
      </c>
      <c r="N26" s="121" t="n">
        <v>2.886</v>
      </c>
      <c r="O26" s="121" t="n">
        <v>2.73</v>
      </c>
      <c r="P26" s="121" t="n">
        <v>2.794</v>
      </c>
      <c r="Q26" s="121" t="n">
        <v>2.634</v>
      </c>
      <c r="R26" s="121" t="n">
        <v>2.702</v>
      </c>
      <c r="S26" s="121" t="n">
        <v>3.298</v>
      </c>
      <c r="T26" s="121" t="n">
        <v>2.952</v>
      </c>
      <c r="U26" s="121" t="n">
        <v>2.359</v>
      </c>
      <c r="V26" s="121" t="n">
        <v>2.872</v>
      </c>
      <c r="W26" s="121" t="n">
        <v>2.885</v>
      </c>
      <c r="X26" s="121" t="n">
        <v>2.66</v>
      </c>
      <c r="Y26" s="121" t="n">
        <v>2.731</v>
      </c>
      <c r="Z26" s="121" t="n">
        <v>3.234</v>
      </c>
      <c r="AA26" s="121" t="n">
        <v>3.469</v>
      </c>
      <c r="AB26" s="121" t="n">
        <v>3.316</v>
      </c>
      <c r="AC26" s="121" t="n">
        <v>3.29</v>
      </c>
      <c r="AD26" s="121" t="n">
        <v>3.397</v>
      </c>
      <c r="AE26" s="121" t="n">
        <v>3.157</v>
      </c>
      <c r="AF26" s="121" t="n">
        <v>3.146</v>
      </c>
      <c r="AG26" s="121" t="n">
        <v>3.187</v>
      </c>
      <c r="AH26" s="121" t="n">
        <v>2.842</v>
      </c>
      <c r="AI26" s="121" t="n">
        <v>2.663</v>
      </c>
      <c r="AJ26" s="121" t="n">
        <v>2.582</v>
      </c>
      <c r="AK26" s="121" t="n">
        <v>2.995</v>
      </c>
      <c r="AL26" s="121" t="n">
        <v>3.279</v>
      </c>
      <c r="AM26" s="121" t="n">
        <v>3.196</v>
      </c>
      <c r="AN26" s="121" t="n">
        <v>3.06</v>
      </c>
      <c r="AO26" s="121" t="n">
        <v>3.105</v>
      </c>
      <c r="AP26" s="121" t="n">
        <v>2.914</v>
      </c>
      <c r="AQ26" s="121" t="n">
        <v>3.463</v>
      </c>
      <c r="AR26" s="121" t="n">
        <v>3.429</v>
      </c>
      <c r="AS26" s="121" t="n">
        <v>3.063</v>
      </c>
      <c r="AT26" s="121" t="n">
        <v>2.952</v>
      </c>
      <c r="AU26" s="121" t="n">
        <v>2.938</v>
      </c>
      <c r="AV26" s="121" t="n">
        <v>3.023</v>
      </c>
      <c r="AW26" s="121" t="n">
        <v>3.2</v>
      </c>
      <c r="AX26" s="121" t="n">
        <v>2.949</v>
      </c>
      <c r="AY26" s="121" t="n">
        <v>3.19</v>
      </c>
      <c r="AZ26" s="121" t="n">
        <v>3.45071428571429</v>
      </c>
      <c r="BA26" s="121" t="n">
        <v>3.38742857142857</v>
      </c>
      <c r="BB26" s="122" t="n">
        <v>3.195225</v>
      </c>
      <c r="BC26" s="122" t="n">
        <v>3.483092</v>
      </c>
      <c r="BD26" s="122" t="n">
        <v>3.238779</v>
      </c>
      <c r="BE26" s="122" t="n">
        <v>2.90582</v>
      </c>
      <c r="BF26" s="122" t="n">
        <v>2.83726</v>
      </c>
      <c r="BG26" s="122" t="n">
        <v>2.760657</v>
      </c>
      <c r="BH26" s="122" t="n">
        <v>2.838837</v>
      </c>
      <c r="BI26" s="122" t="n">
        <v>3.03909</v>
      </c>
      <c r="BJ26" s="122" t="n">
        <v>3.211407</v>
      </c>
      <c r="BK26" s="122" t="n">
        <v>3.152591</v>
      </c>
      <c r="BL26" s="122" t="n">
        <v>3.024353</v>
      </c>
      <c r="BM26" s="122" t="n">
        <v>3.096476</v>
      </c>
      <c r="BN26" s="122" t="n">
        <v>2.994877</v>
      </c>
      <c r="BO26" s="122" t="n">
        <v>3.3582</v>
      </c>
      <c r="BP26" s="122" t="n">
        <v>3.167331</v>
      </c>
      <c r="BQ26" s="122" t="n">
        <v>2.955873</v>
      </c>
      <c r="BR26" s="122" t="n">
        <v>2.899666</v>
      </c>
      <c r="BS26" s="122" t="n">
        <v>2.786659</v>
      </c>
      <c r="BT26" s="122" t="n">
        <v>2.893036</v>
      </c>
      <c r="BU26" s="122" t="n">
        <v>3.088869</v>
      </c>
      <c r="BV26" s="122" t="n">
        <v>3.30366</v>
      </c>
    </row>
    <row r="27" customFormat="false" ht="11.1" hidden="false" customHeight="true" outlineLevel="0" collapsed="false">
      <c r="A27" s="256" t="s">
        <v>633</v>
      </c>
      <c r="B27" s="189" t="s">
        <v>634</v>
      </c>
      <c r="C27" s="121" t="n">
        <v>11.671</v>
      </c>
      <c r="D27" s="121" t="n">
        <v>11.509</v>
      </c>
      <c r="E27" s="121" t="n">
        <v>11.044</v>
      </c>
      <c r="F27" s="121" t="n">
        <v>12.372</v>
      </c>
      <c r="G27" s="121" t="n">
        <v>12.632</v>
      </c>
      <c r="H27" s="121" t="n">
        <v>11.456</v>
      </c>
      <c r="I27" s="121" t="n">
        <v>11.167</v>
      </c>
      <c r="J27" s="121" t="n">
        <v>11.096</v>
      </c>
      <c r="K27" s="121" t="n">
        <v>11.263</v>
      </c>
      <c r="L27" s="121" t="n">
        <v>11.245</v>
      </c>
      <c r="M27" s="121" t="n">
        <v>12.793</v>
      </c>
      <c r="N27" s="121" t="n">
        <v>13.614</v>
      </c>
      <c r="O27" s="121" t="n">
        <v>12.739</v>
      </c>
      <c r="P27" s="121" t="n">
        <v>12.538</v>
      </c>
      <c r="Q27" s="121" t="n">
        <v>12.048</v>
      </c>
      <c r="R27" s="121" t="n">
        <v>11.936</v>
      </c>
      <c r="S27" s="121" t="n">
        <v>12.257</v>
      </c>
      <c r="T27" s="121" t="n">
        <v>12.61</v>
      </c>
      <c r="U27" s="121" t="n">
        <v>12.534</v>
      </c>
      <c r="V27" s="121" t="n">
        <v>11.575</v>
      </c>
      <c r="W27" s="121" t="n">
        <v>12.479</v>
      </c>
      <c r="X27" s="121" t="n">
        <v>11.458</v>
      </c>
      <c r="Y27" s="121" t="n">
        <v>9.674</v>
      </c>
      <c r="Z27" s="121" t="n">
        <v>12.159</v>
      </c>
      <c r="AA27" s="121" t="n">
        <v>11.501</v>
      </c>
      <c r="AB27" s="121" t="n">
        <v>11.763</v>
      </c>
      <c r="AC27" s="121" t="n">
        <v>12.368</v>
      </c>
      <c r="AD27" s="121" t="n">
        <v>13.003</v>
      </c>
      <c r="AE27" s="121" t="n">
        <v>13.304</v>
      </c>
      <c r="AF27" s="121" t="n">
        <v>11.874</v>
      </c>
      <c r="AG27" s="121" t="n">
        <v>12.139</v>
      </c>
      <c r="AH27" s="121" t="n">
        <v>12.552</v>
      </c>
      <c r="AI27" s="121" t="n">
        <v>12.004</v>
      </c>
      <c r="AJ27" s="121" t="n">
        <v>11.467</v>
      </c>
      <c r="AK27" s="121" t="n">
        <v>12.102</v>
      </c>
      <c r="AL27" s="121" t="n">
        <v>13.573</v>
      </c>
      <c r="AM27" s="121" t="n">
        <v>14.159</v>
      </c>
      <c r="AN27" s="121" t="n">
        <v>12.754</v>
      </c>
      <c r="AO27" s="121" t="n">
        <v>12.536</v>
      </c>
      <c r="AP27" s="121" t="n">
        <v>12.083</v>
      </c>
      <c r="AQ27" s="121" t="n">
        <v>12.531</v>
      </c>
      <c r="AR27" s="121" t="n">
        <v>13.184</v>
      </c>
      <c r="AS27" s="121" t="n">
        <v>12.916</v>
      </c>
      <c r="AT27" s="121" t="n">
        <v>13.242</v>
      </c>
      <c r="AU27" s="121" t="n">
        <v>12.762</v>
      </c>
      <c r="AV27" s="121" t="n">
        <v>11.778</v>
      </c>
      <c r="AW27" s="121" t="n">
        <v>14.196</v>
      </c>
      <c r="AX27" s="121" t="n">
        <v>13.919</v>
      </c>
      <c r="AY27" s="121" t="n">
        <v>13.382</v>
      </c>
      <c r="AZ27" s="121" t="n">
        <v>13.9234285714286</v>
      </c>
      <c r="BA27" s="121" t="n">
        <v>12.3748571428571</v>
      </c>
      <c r="BB27" s="122" t="n">
        <v>12.31522</v>
      </c>
      <c r="BC27" s="122" t="n">
        <v>12.61038</v>
      </c>
      <c r="BD27" s="122" t="n">
        <v>12.16109</v>
      </c>
      <c r="BE27" s="122" t="n">
        <v>12.0031</v>
      </c>
      <c r="BF27" s="122" t="n">
        <v>12.1329</v>
      </c>
      <c r="BG27" s="122" t="n">
        <v>11.5697</v>
      </c>
      <c r="BH27" s="122" t="n">
        <v>11.53815</v>
      </c>
      <c r="BI27" s="122" t="n">
        <v>11.64908</v>
      </c>
      <c r="BJ27" s="122" t="n">
        <v>12.80534</v>
      </c>
      <c r="BK27" s="122" t="n">
        <v>12.26952</v>
      </c>
      <c r="BL27" s="122" t="n">
        <v>11.67366</v>
      </c>
      <c r="BM27" s="122" t="n">
        <v>11.47174</v>
      </c>
      <c r="BN27" s="122" t="n">
        <v>11.91593</v>
      </c>
      <c r="BO27" s="122" t="n">
        <v>12.42369</v>
      </c>
      <c r="BP27" s="122" t="n">
        <v>11.97397</v>
      </c>
      <c r="BQ27" s="122" t="n">
        <v>11.82887</v>
      </c>
      <c r="BR27" s="122" t="n">
        <v>12.06681</v>
      </c>
      <c r="BS27" s="122" t="n">
        <v>11.55715</v>
      </c>
      <c r="BT27" s="122" t="n">
        <v>11.53923</v>
      </c>
      <c r="BU27" s="122" t="n">
        <v>11.86031</v>
      </c>
      <c r="BV27" s="122" t="n">
        <v>12.78695</v>
      </c>
    </row>
    <row r="28" customFormat="false" ht="11.1" hidden="false" customHeight="true" outlineLevel="0" collapsed="false">
      <c r="A28" s="256" t="s">
        <v>499</v>
      </c>
      <c r="B28" s="197" t="s">
        <v>635</v>
      </c>
      <c r="C28" s="124" t="n">
        <v>121.895</v>
      </c>
      <c r="D28" s="124" t="n">
        <v>117.326</v>
      </c>
      <c r="E28" s="124" t="n">
        <v>105.443</v>
      </c>
      <c r="F28" s="124" t="n">
        <v>105.402</v>
      </c>
      <c r="G28" s="124" t="n">
        <v>112.369</v>
      </c>
      <c r="H28" s="124" t="n">
        <v>119.721</v>
      </c>
      <c r="I28" s="124" t="n">
        <v>133.255</v>
      </c>
      <c r="J28" s="124" t="n">
        <v>139.059</v>
      </c>
      <c r="K28" s="124" t="n">
        <v>127.719</v>
      </c>
      <c r="L28" s="124" t="n">
        <v>124.71</v>
      </c>
      <c r="M28" s="124" t="n">
        <v>133.684</v>
      </c>
      <c r="N28" s="124" t="n">
        <v>136.022</v>
      </c>
      <c r="O28" s="124" t="n">
        <v>139.426</v>
      </c>
      <c r="P28" s="124" t="n">
        <v>135.635</v>
      </c>
      <c r="Q28" s="124" t="n">
        <v>120.544</v>
      </c>
      <c r="R28" s="124" t="n">
        <v>116.491</v>
      </c>
      <c r="S28" s="124" t="n">
        <v>123.952</v>
      </c>
      <c r="T28" s="124" t="n">
        <v>129.912</v>
      </c>
      <c r="U28" s="124" t="n">
        <v>137.506</v>
      </c>
      <c r="V28" s="124" t="n">
        <v>145.083</v>
      </c>
      <c r="W28" s="124" t="n">
        <v>149.308</v>
      </c>
      <c r="X28" s="124" t="n">
        <v>142.843</v>
      </c>
      <c r="Y28" s="124" t="n">
        <v>140.626</v>
      </c>
      <c r="Z28" s="124" t="n">
        <v>143.651</v>
      </c>
      <c r="AA28" s="124" t="n">
        <v>139.608</v>
      </c>
      <c r="AB28" s="124" t="n">
        <v>123.723</v>
      </c>
      <c r="AC28" s="124" t="n">
        <v>120.007</v>
      </c>
      <c r="AD28" s="124" t="n">
        <v>121.311</v>
      </c>
      <c r="AE28" s="124" t="n">
        <v>125.083</v>
      </c>
      <c r="AF28" s="124" t="n">
        <v>123.8</v>
      </c>
      <c r="AG28" s="124" t="n">
        <v>130.297</v>
      </c>
      <c r="AH28" s="124" t="n">
        <v>134.569</v>
      </c>
      <c r="AI28" s="124" t="n">
        <v>134.236</v>
      </c>
      <c r="AJ28" s="124" t="n">
        <v>134.431</v>
      </c>
      <c r="AK28" s="124" t="n">
        <v>134.8</v>
      </c>
      <c r="AL28" s="124" t="n">
        <v>133.944</v>
      </c>
      <c r="AM28" s="124" t="n">
        <v>129.556</v>
      </c>
      <c r="AN28" s="124" t="n">
        <v>117.011</v>
      </c>
      <c r="AO28" s="124" t="n">
        <v>107.185</v>
      </c>
      <c r="AP28" s="124" t="n">
        <v>106.056</v>
      </c>
      <c r="AQ28" s="124" t="n">
        <v>112.781</v>
      </c>
      <c r="AR28" s="124" t="n">
        <v>121.132</v>
      </c>
      <c r="AS28" s="124" t="n">
        <v>130.372</v>
      </c>
      <c r="AT28" s="124" t="n">
        <v>132.489</v>
      </c>
      <c r="AU28" s="124" t="n">
        <v>127.183</v>
      </c>
      <c r="AV28" s="124" t="n">
        <v>127.432</v>
      </c>
      <c r="AW28" s="124" t="n">
        <v>135.776</v>
      </c>
      <c r="AX28" s="124" t="n">
        <v>145.883</v>
      </c>
      <c r="AY28" s="124" t="n">
        <v>143.449</v>
      </c>
      <c r="AZ28" s="124" t="n">
        <v>143.898285714286</v>
      </c>
      <c r="BA28" s="124" t="n">
        <v>141.757285714286</v>
      </c>
      <c r="BB28" s="125" t="n">
        <v>134.8195</v>
      </c>
      <c r="BC28" s="125" t="n">
        <v>136.1535</v>
      </c>
      <c r="BD28" s="125" t="n">
        <v>138.7005</v>
      </c>
      <c r="BE28" s="125" t="n">
        <v>144.4605</v>
      </c>
      <c r="BF28" s="125" t="n">
        <v>148.8053</v>
      </c>
      <c r="BG28" s="125" t="n">
        <v>143.5763</v>
      </c>
      <c r="BH28" s="125" t="n">
        <v>140.0979</v>
      </c>
      <c r="BI28" s="125" t="n">
        <v>141.8748</v>
      </c>
      <c r="BJ28" s="125" t="n">
        <v>144.3311</v>
      </c>
      <c r="BK28" s="125" t="n">
        <v>137.6124</v>
      </c>
      <c r="BL28" s="125" t="n">
        <v>127.8292</v>
      </c>
      <c r="BM28" s="125" t="n">
        <v>120.5307</v>
      </c>
      <c r="BN28" s="125" t="n">
        <v>119.4496</v>
      </c>
      <c r="BO28" s="125" t="n">
        <v>125.5517</v>
      </c>
      <c r="BP28" s="125" t="n">
        <v>130.7842</v>
      </c>
      <c r="BQ28" s="125" t="n">
        <v>138.8387</v>
      </c>
      <c r="BR28" s="125" t="n">
        <v>144.1159</v>
      </c>
      <c r="BS28" s="125" t="n">
        <v>139.5055</v>
      </c>
      <c r="BT28" s="125" t="n">
        <v>137.0907</v>
      </c>
      <c r="BU28" s="125" t="n">
        <v>140.0486</v>
      </c>
      <c r="BV28" s="125" t="n">
        <v>142.7241</v>
      </c>
    </row>
    <row r="29" s="276" customFormat="true" ht="11.1" hidden="false" customHeight="true" outlineLevel="0" collapsed="false">
      <c r="A29" s="256"/>
      <c r="B29" s="244"/>
      <c r="C29" s="245"/>
      <c r="D29" s="245"/>
      <c r="E29" s="245"/>
      <c r="F29" s="245"/>
      <c r="G29" s="245"/>
      <c r="H29" s="245"/>
      <c r="I29" s="245"/>
      <c r="J29" s="245"/>
      <c r="K29" s="245"/>
      <c r="L29" s="245"/>
      <c r="M29" s="245"/>
      <c r="N29" s="245"/>
      <c r="O29" s="245"/>
      <c r="P29" s="245"/>
      <c r="Q29" s="245"/>
      <c r="R29" s="245"/>
      <c r="S29" s="245"/>
      <c r="T29" s="245"/>
      <c r="U29" s="245"/>
      <c r="V29" s="245"/>
      <c r="W29" s="245"/>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c r="AU29" s="245"/>
      <c r="AV29" s="245"/>
      <c r="AW29" s="245"/>
      <c r="AX29" s="245"/>
      <c r="AY29" s="245"/>
      <c r="AZ29" s="245"/>
      <c r="BA29" s="245"/>
      <c r="BB29" s="245"/>
      <c r="BC29" s="245"/>
      <c r="BD29" s="245"/>
      <c r="BE29" s="245"/>
      <c r="BF29" s="245"/>
      <c r="BG29" s="246"/>
      <c r="BH29" s="246"/>
      <c r="BI29" s="246"/>
      <c r="BJ29" s="246"/>
      <c r="BK29" s="246"/>
      <c r="BL29" s="246"/>
      <c r="BM29" s="246"/>
      <c r="BN29" s="246"/>
      <c r="BO29" s="246"/>
      <c r="BP29" s="246"/>
      <c r="BQ29" s="246"/>
      <c r="BR29" s="246"/>
      <c r="BS29" s="246"/>
      <c r="BT29" s="246"/>
      <c r="BU29" s="246"/>
      <c r="BV29" s="246"/>
    </row>
    <row r="30" s="276" customFormat="true" ht="12" hidden="false" customHeight="true" outlineLevel="0" collapsed="false">
      <c r="A30" s="256"/>
      <c r="B30" s="90" t="s">
        <v>102</v>
      </c>
      <c r="C30" s="90"/>
      <c r="D30" s="90"/>
      <c r="E30" s="90"/>
      <c r="F30" s="90"/>
      <c r="G30" s="90"/>
      <c r="H30" s="90"/>
      <c r="I30" s="90"/>
      <c r="J30" s="90"/>
      <c r="K30" s="90"/>
      <c r="L30" s="90"/>
      <c r="M30" s="90"/>
      <c r="N30" s="90"/>
      <c r="O30" s="90"/>
      <c r="P30" s="90"/>
      <c r="Q30" s="90"/>
    </row>
    <row r="31" s="278" customFormat="true" ht="12" hidden="false" customHeight="true" outlineLevel="0" collapsed="false">
      <c r="A31" s="277"/>
      <c r="B31" s="96" t="s">
        <v>110</v>
      </c>
      <c r="C31" s="96"/>
      <c r="D31" s="96"/>
      <c r="E31" s="96"/>
      <c r="F31" s="96"/>
      <c r="G31" s="96"/>
      <c r="H31" s="96"/>
      <c r="I31" s="96"/>
      <c r="J31" s="96"/>
      <c r="K31" s="96"/>
      <c r="L31" s="96"/>
      <c r="M31" s="96"/>
      <c r="N31" s="96"/>
      <c r="O31" s="96"/>
      <c r="P31" s="96"/>
      <c r="Q31" s="96"/>
    </row>
    <row r="32" s="278" customFormat="true" ht="12" hidden="false" customHeight="true" outlineLevel="0" collapsed="false">
      <c r="A32" s="277"/>
      <c r="B32" s="98" t="s">
        <v>636</v>
      </c>
      <c r="C32" s="98"/>
      <c r="D32" s="98"/>
      <c r="E32" s="98"/>
      <c r="F32" s="98"/>
      <c r="G32" s="98"/>
      <c r="H32" s="98"/>
      <c r="I32" s="98"/>
      <c r="J32" s="98"/>
      <c r="K32" s="98"/>
      <c r="L32" s="98"/>
      <c r="M32" s="98"/>
      <c r="N32" s="98"/>
      <c r="O32" s="98"/>
      <c r="P32" s="98"/>
      <c r="Q32" s="98"/>
    </row>
    <row r="33" s="278" customFormat="true" ht="12" hidden="false" customHeight="true" outlineLevel="0" collapsed="false">
      <c r="A33" s="277"/>
      <c r="B33" s="250" t="s">
        <v>637</v>
      </c>
      <c r="C33" s="250"/>
      <c r="D33" s="250"/>
      <c r="E33" s="250"/>
      <c r="F33" s="250"/>
      <c r="G33" s="250"/>
      <c r="H33" s="250"/>
      <c r="I33" s="250"/>
      <c r="J33" s="250"/>
      <c r="K33" s="250"/>
      <c r="L33" s="250"/>
      <c r="M33" s="250"/>
      <c r="N33" s="250"/>
      <c r="O33" s="250"/>
      <c r="P33" s="250"/>
      <c r="Q33" s="250"/>
    </row>
    <row r="34" s="278" customFormat="true" ht="12" hidden="false" customHeight="true" outlineLevel="0" collapsed="false">
      <c r="A34" s="277"/>
      <c r="B34" s="96" t="s">
        <v>175</v>
      </c>
      <c r="C34" s="96"/>
      <c r="D34" s="96"/>
      <c r="E34" s="96"/>
      <c r="F34" s="96"/>
      <c r="G34" s="96"/>
      <c r="H34" s="96"/>
      <c r="I34" s="96"/>
      <c r="J34" s="96"/>
      <c r="K34" s="96"/>
      <c r="L34" s="96"/>
      <c r="M34" s="96"/>
      <c r="N34" s="96"/>
      <c r="O34" s="96"/>
      <c r="P34" s="96"/>
      <c r="Q34" s="96"/>
    </row>
    <row r="35" s="278" customFormat="true" ht="12" hidden="false" customHeight="true" outlineLevel="0" collapsed="false">
      <c r="A35" s="277"/>
      <c r="B35" s="97" t="s">
        <v>607</v>
      </c>
      <c r="C35" s="97"/>
      <c r="D35" s="97"/>
      <c r="E35" s="97"/>
      <c r="F35" s="97"/>
      <c r="G35" s="97"/>
      <c r="H35" s="97"/>
      <c r="I35" s="97"/>
      <c r="J35" s="97"/>
      <c r="K35" s="97"/>
      <c r="L35" s="97"/>
      <c r="M35" s="97"/>
      <c r="N35" s="97"/>
      <c r="O35" s="97"/>
      <c r="P35" s="97"/>
      <c r="Q35" s="97"/>
    </row>
    <row r="36" s="278" customFormat="true" ht="12" hidden="false" customHeight="true" outlineLevel="0" collapsed="false">
      <c r="A36" s="277"/>
      <c r="B36" s="98" t="s">
        <v>114</v>
      </c>
      <c r="C36" s="98"/>
      <c r="D36" s="98"/>
      <c r="E36" s="98"/>
      <c r="F36" s="98"/>
      <c r="G36" s="98"/>
      <c r="H36" s="98"/>
      <c r="I36" s="98"/>
      <c r="J36" s="98"/>
      <c r="K36" s="98"/>
      <c r="L36" s="98"/>
      <c r="M36" s="98"/>
      <c r="N36" s="98"/>
      <c r="O36" s="98"/>
      <c r="P36" s="98"/>
      <c r="Q36" s="98"/>
    </row>
    <row r="37" s="279" customFormat="true" ht="12" hidden="false" customHeight="true" outlineLevel="0" collapsed="false">
      <c r="A37" s="137"/>
      <c r="B37" s="138" t="s">
        <v>178</v>
      </c>
      <c r="C37" s="138"/>
      <c r="D37" s="138"/>
      <c r="E37" s="138"/>
      <c r="F37" s="138"/>
      <c r="G37" s="138"/>
      <c r="H37" s="138"/>
      <c r="I37" s="138"/>
      <c r="J37" s="138"/>
      <c r="K37" s="138"/>
      <c r="L37" s="138"/>
      <c r="M37" s="138"/>
      <c r="N37" s="138"/>
      <c r="O37" s="138"/>
      <c r="P37" s="138"/>
      <c r="Q37" s="138"/>
    </row>
    <row r="38" customFormat="false" ht="10.2" hidden="false" customHeight="false" outlineLevel="0" collapsed="false">
      <c r="BG38" s="280"/>
      <c r="BH38" s="280"/>
      <c r="BI38" s="280"/>
      <c r="BJ38" s="280"/>
      <c r="BK38" s="280"/>
      <c r="BL38" s="280"/>
      <c r="BM38" s="280"/>
      <c r="BN38" s="280"/>
      <c r="BO38" s="280"/>
      <c r="BP38" s="280"/>
      <c r="BQ38" s="280"/>
      <c r="BR38" s="280"/>
      <c r="BS38" s="280"/>
      <c r="BT38" s="280"/>
      <c r="BU38" s="280"/>
      <c r="BV38" s="280"/>
    </row>
    <row r="39" customFormat="false" ht="10.2" hidden="false" customHeight="false" outlineLevel="0" collapsed="false">
      <c r="BG39" s="280"/>
      <c r="BH39" s="280"/>
      <c r="BI39" s="280"/>
      <c r="BJ39" s="280"/>
      <c r="BK39" s="280"/>
      <c r="BL39" s="280"/>
      <c r="BM39" s="280"/>
      <c r="BN39" s="280"/>
      <c r="BO39" s="280"/>
      <c r="BP39" s="280"/>
      <c r="BQ39" s="280"/>
      <c r="BR39" s="280"/>
      <c r="BS39" s="280"/>
      <c r="BT39" s="280"/>
      <c r="BU39" s="280"/>
      <c r="BV39" s="280"/>
    </row>
    <row r="40" customFormat="false" ht="10.2" hidden="false" customHeight="false" outlineLevel="0" collapsed="false">
      <c r="BG40" s="280"/>
      <c r="BH40" s="280"/>
      <c r="BI40" s="280"/>
      <c r="BJ40" s="280"/>
      <c r="BK40" s="280"/>
      <c r="BL40" s="280"/>
      <c r="BM40" s="280"/>
      <c r="BN40" s="280"/>
      <c r="BO40" s="280"/>
      <c r="BP40" s="280"/>
      <c r="BQ40" s="280"/>
      <c r="BR40" s="280"/>
      <c r="BS40" s="280"/>
      <c r="BT40" s="280"/>
      <c r="BU40" s="280"/>
      <c r="BV40" s="280"/>
    </row>
    <row r="41" customFormat="false" ht="10.2" hidden="false" customHeight="false" outlineLevel="0" collapsed="false">
      <c r="BG41" s="280"/>
      <c r="BH41" s="280"/>
      <c r="BI41" s="280"/>
      <c r="BJ41" s="280"/>
      <c r="BK41" s="280"/>
      <c r="BL41" s="280"/>
      <c r="BM41" s="280"/>
      <c r="BN41" s="280"/>
      <c r="BO41" s="280"/>
      <c r="BP41" s="280"/>
      <c r="BQ41" s="280"/>
      <c r="BR41" s="280"/>
      <c r="BS41" s="280"/>
      <c r="BT41" s="280"/>
      <c r="BU41" s="280"/>
      <c r="BV41" s="280"/>
    </row>
    <row r="42" customFormat="false" ht="10.2" hidden="false" customHeight="false" outlineLevel="0" collapsed="false">
      <c r="BG42" s="280"/>
      <c r="BH42" s="280"/>
      <c r="BI42" s="280"/>
      <c r="BJ42" s="280"/>
      <c r="BK42" s="280"/>
      <c r="BL42" s="280"/>
      <c r="BM42" s="280"/>
      <c r="BN42" s="280"/>
      <c r="BO42" s="280"/>
      <c r="BP42" s="280"/>
      <c r="BQ42" s="280"/>
      <c r="BR42" s="280"/>
      <c r="BS42" s="280"/>
      <c r="BT42" s="280"/>
      <c r="BU42" s="280"/>
      <c r="BV42" s="280"/>
    </row>
    <row r="43" customFormat="false" ht="10.2" hidden="false" customHeight="false" outlineLevel="0" collapsed="false">
      <c r="BG43" s="280"/>
      <c r="BH43" s="280"/>
      <c r="BI43" s="280"/>
      <c r="BJ43" s="280"/>
      <c r="BK43" s="280"/>
      <c r="BL43" s="280"/>
      <c r="BM43" s="280"/>
      <c r="BN43" s="280"/>
      <c r="BO43" s="280"/>
      <c r="BP43" s="280"/>
      <c r="BQ43" s="280"/>
      <c r="BR43" s="280"/>
      <c r="BS43" s="280"/>
      <c r="BT43" s="280"/>
      <c r="BU43" s="280"/>
      <c r="BV43" s="280"/>
    </row>
    <row r="44" customFormat="false" ht="10.2" hidden="false" customHeight="false" outlineLevel="0" collapsed="false">
      <c r="BG44" s="280"/>
      <c r="BH44" s="280"/>
      <c r="BI44" s="280"/>
      <c r="BJ44" s="280"/>
      <c r="BK44" s="280"/>
      <c r="BL44" s="280"/>
      <c r="BM44" s="280"/>
      <c r="BN44" s="280"/>
      <c r="BO44" s="280"/>
      <c r="BP44" s="280"/>
      <c r="BQ44" s="280"/>
      <c r="BR44" s="280"/>
      <c r="BS44" s="280"/>
      <c r="BT44" s="280"/>
      <c r="BU44" s="280"/>
      <c r="BV44" s="280"/>
    </row>
    <row r="45" customFormat="false" ht="10.2" hidden="false" customHeight="false" outlineLevel="0" collapsed="false">
      <c r="BG45" s="280"/>
      <c r="BH45" s="280"/>
      <c r="BI45" s="280"/>
      <c r="BJ45" s="280"/>
      <c r="BK45" s="280"/>
      <c r="BL45" s="280"/>
      <c r="BM45" s="280"/>
      <c r="BN45" s="280"/>
      <c r="BO45" s="280"/>
      <c r="BP45" s="280"/>
      <c r="BQ45" s="280"/>
      <c r="BR45" s="280"/>
      <c r="BS45" s="280"/>
      <c r="BT45" s="280"/>
      <c r="BU45" s="280"/>
      <c r="BV45" s="280"/>
    </row>
    <row r="46" customFormat="false" ht="10.2" hidden="false" customHeight="false" outlineLevel="0" collapsed="false">
      <c r="BG46" s="280"/>
      <c r="BH46" s="280"/>
      <c r="BI46" s="280"/>
      <c r="BJ46" s="280"/>
      <c r="BK46" s="280"/>
      <c r="BL46" s="280"/>
      <c r="BM46" s="280"/>
      <c r="BN46" s="280"/>
      <c r="BO46" s="280"/>
      <c r="BP46" s="280"/>
      <c r="BQ46" s="280"/>
      <c r="BR46" s="280"/>
      <c r="BS46" s="280"/>
      <c r="BT46" s="280"/>
      <c r="BU46" s="280"/>
      <c r="BV46" s="280"/>
    </row>
    <row r="47" customFormat="false" ht="10.2" hidden="false" customHeight="false" outlineLevel="0" collapsed="false">
      <c r="BG47" s="280"/>
      <c r="BH47" s="280"/>
      <c r="BI47" s="280"/>
      <c r="BJ47" s="280"/>
      <c r="BK47" s="280"/>
      <c r="BL47" s="280"/>
      <c r="BM47" s="280"/>
      <c r="BN47" s="280"/>
      <c r="BO47" s="280"/>
      <c r="BP47" s="280"/>
      <c r="BQ47" s="280"/>
      <c r="BR47" s="280"/>
      <c r="BS47" s="280"/>
      <c r="BT47" s="280"/>
      <c r="BU47" s="280"/>
      <c r="BV47" s="280"/>
    </row>
    <row r="48" customFormat="false" ht="10.2" hidden="false" customHeight="false" outlineLevel="0" collapsed="false">
      <c r="BG48" s="280"/>
      <c r="BH48" s="280"/>
      <c r="BI48" s="280"/>
      <c r="BJ48" s="280"/>
      <c r="BK48" s="280"/>
      <c r="BL48" s="280"/>
      <c r="BM48" s="280"/>
      <c r="BN48" s="280"/>
      <c r="BO48" s="280"/>
      <c r="BP48" s="280"/>
      <c r="BQ48" s="280"/>
      <c r="BR48" s="280"/>
      <c r="BS48" s="280"/>
      <c r="BT48" s="280"/>
      <c r="BU48" s="280"/>
      <c r="BV48" s="280"/>
    </row>
    <row r="49" customFormat="false" ht="10.2" hidden="false" customHeight="false" outlineLevel="0" collapsed="false">
      <c r="BG49" s="280"/>
      <c r="BH49" s="280"/>
      <c r="BI49" s="280"/>
      <c r="BJ49" s="280"/>
      <c r="BK49" s="280"/>
      <c r="BL49" s="280"/>
      <c r="BM49" s="280"/>
      <c r="BN49" s="280"/>
      <c r="BO49" s="280"/>
      <c r="BP49" s="280"/>
      <c r="BQ49" s="280"/>
      <c r="BR49" s="280"/>
      <c r="BS49" s="280"/>
      <c r="BT49" s="280"/>
      <c r="BU49" s="280"/>
      <c r="BV49" s="280"/>
    </row>
    <row r="50" customFormat="false" ht="10.2" hidden="false" customHeight="false" outlineLevel="0" collapsed="false">
      <c r="BG50" s="280"/>
      <c r="BH50" s="280"/>
      <c r="BI50" s="280"/>
      <c r="BJ50" s="280"/>
      <c r="BK50" s="280"/>
      <c r="BL50" s="280"/>
      <c r="BM50" s="280"/>
      <c r="BN50" s="280"/>
      <c r="BO50" s="280"/>
      <c r="BP50" s="280"/>
      <c r="BQ50" s="280"/>
      <c r="BR50" s="280"/>
      <c r="BS50" s="280"/>
      <c r="BT50" s="280"/>
      <c r="BU50" s="280"/>
      <c r="BV50" s="280"/>
    </row>
    <row r="51" customFormat="false" ht="10.2" hidden="false" customHeight="false" outlineLevel="0" collapsed="false">
      <c r="BG51" s="280"/>
      <c r="BH51" s="280"/>
      <c r="BI51" s="280"/>
      <c r="BJ51" s="280"/>
      <c r="BK51" s="280"/>
      <c r="BL51" s="280"/>
      <c r="BM51" s="280"/>
      <c r="BN51" s="280"/>
      <c r="BO51" s="280"/>
      <c r="BP51" s="280"/>
      <c r="BQ51" s="280"/>
      <c r="BR51" s="280"/>
      <c r="BS51" s="280"/>
      <c r="BT51" s="280"/>
      <c r="BU51" s="280"/>
      <c r="BV51" s="280"/>
    </row>
    <row r="52" customFormat="false" ht="10.2" hidden="false" customHeight="false" outlineLevel="0" collapsed="false">
      <c r="C52" s="281"/>
      <c r="D52" s="281"/>
      <c r="E52" s="281"/>
      <c r="F52" s="281"/>
      <c r="G52" s="281"/>
      <c r="H52" s="281"/>
      <c r="I52" s="281"/>
      <c r="J52" s="281"/>
      <c r="K52" s="281"/>
      <c r="L52" s="281"/>
      <c r="M52" s="281"/>
      <c r="N52" s="281"/>
      <c r="O52" s="281"/>
      <c r="P52" s="281"/>
      <c r="Q52" s="281"/>
      <c r="R52" s="281"/>
      <c r="S52" s="281"/>
      <c r="T52" s="281"/>
      <c r="U52" s="281"/>
      <c r="V52" s="281"/>
      <c r="W52" s="281"/>
      <c r="X52" s="281"/>
      <c r="Y52" s="281"/>
      <c r="Z52" s="281"/>
      <c r="AA52" s="281"/>
      <c r="AB52" s="281"/>
      <c r="AC52" s="281"/>
      <c r="AD52" s="281"/>
      <c r="AE52" s="281"/>
      <c r="AF52" s="281"/>
      <c r="AG52" s="281"/>
      <c r="AH52" s="281"/>
      <c r="AI52" s="281"/>
      <c r="AJ52" s="281"/>
      <c r="AK52" s="281"/>
      <c r="AL52" s="281"/>
      <c r="AM52" s="281"/>
      <c r="AN52" s="281"/>
      <c r="AO52" s="281"/>
      <c r="AP52" s="281"/>
      <c r="AQ52" s="281"/>
      <c r="AR52" s="281"/>
      <c r="AS52" s="281"/>
      <c r="AT52" s="281"/>
      <c r="AU52" s="281"/>
      <c r="AV52" s="281"/>
      <c r="AW52" s="281"/>
      <c r="AX52" s="281"/>
      <c r="AY52" s="281"/>
      <c r="AZ52" s="281"/>
      <c r="BA52" s="281"/>
      <c r="BB52" s="281"/>
      <c r="BC52" s="281"/>
      <c r="BD52" s="281"/>
      <c r="BE52" s="281"/>
      <c r="BF52" s="281"/>
      <c r="BG52" s="282"/>
      <c r="BH52" s="282"/>
      <c r="BI52" s="282"/>
      <c r="BJ52" s="282"/>
      <c r="BK52" s="282"/>
      <c r="BL52" s="282"/>
      <c r="BM52" s="282"/>
      <c r="BN52" s="282"/>
      <c r="BO52" s="282"/>
      <c r="BP52" s="282"/>
      <c r="BQ52" s="282"/>
      <c r="BR52" s="282"/>
      <c r="BS52" s="282"/>
      <c r="BT52" s="282"/>
      <c r="BU52" s="282"/>
      <c r="BV52" s="282"/>
    </row>
    <row r="53" customFormat="false" ht="10.2" hidden="false" customHeight="false" outlineLevel="0" collapsed="false">
      <c r="BG53" s="280"/>
      <c r="BH53" s="280"/>
      <c r="BI53" s="280"/>
      <c r="BJ53" s="280"/>
      <c r="BK53" s="280"/>
      <c r="BL53" s="280"/>
      <c r="BM53" s="280"/>
      <c r="BN53" s="280"/>
      <c r="BO53" s="280"/>
      <c r="BP53" s="280"/>
      <c r="BQ53" s="280"/>
      <c r="BR53" s="280"/>
      <c r="BS53" s="280"/>
      <c r="BT53" s="280"/>
      <c r="BU53" s="280"/>
      <c r="BV53" s="280"/>
    </row>
    <row r="54" customFormat="false" ht="10.2" hidden="false" customHeight="false" outlineLevel="0" collapsed="false">
      <c r="BG54" s="280"/>
      <c r="BH54" s="280"/>
      <c r="BI54" s="280"/>
      <c r="BJ54" s="280"/>
      <c r="BK54" s="280"/>
      <c r="BL54" s="280"/>
      <c r="BM54" s="280"/>
      <c r="BN54" s="280"/>
      <c r="BO54" s="280"/>
      <c r="BP54" s="280"/>
      <c r="BQ54" s="280"/>
      <c r="BR54" s="280"/>
      <c r="BS54" s="280"/>
      <c r="BT54" s="280"/>
      <c r="BU54" s="280"/>
      <c r="BV54" s="280"/>
    </row>
    <row r="55" customFormat="false" ht="10.2" hidden="false" customHeight="false" outlineLevel="0" collapsed="false">
      <c r="BG55" s="280"/>
      <c r="BH55" s="280"/>
      <c r="BI55" s="280"/>
      <c r="BJ55" s="280"/>
      <c r="BK55" s="280"/>
      <c r="BL55" s="280"/>
      <c r="BM55" s="280"/>
      <c r="BN55" s="280"/>
      <c r="BO55" s="280"/>
      <c r="BP55" s="280"/>
      <c r="BQ55" s="280"/>
      <c r="BR55" s="280"/>
      <c r="BS55" s="280"/>
      <c r="BT55" s="280"/>
      <c r="BU55" s="280"/>
      <c r="BV55" s="280"/>
    </row>
    <row r="56" customFormat="false" ht="10.2" hidden="false" customHeight="false" outlineLevel="0" collapsed="false">
      <c r="BG56" s="280"/>
      <c r="BH56" s="280"/>
      <c r="BI56" s="280"/>
      <c r="BJ56" s="280"/>
      <c r="BK56" s="280"/>
      <c r="BL56" s="280"/>
      <c r="BM56" s="280"/>
      <c r="BN56" s="280"/>
      <c r="BO56" s="280"/>
      <c r="BP56" s="280"/>
      <c r="BQ56" s="280"/>
      <c r="BR56" s="280"/>
      <c r="BS56" s="280"/>
      <c r="BT56" s="280"/>
      <c r="BU56" s="280"/>
      <c r="BV56" s="280"/>
    </row>
    <row r="57" customFormat="false" ht="10.2" hidden="false" customHeight="false" outlineLevel="0" collapsed="false">
      <c r="BG57" s="280"/>
      <c r="BH57" s="280"/>
      <c r="BI57" s="280"/>
      <c r="BJ57" s="280"/>
      <c r="BK57" s="280"/>
      <c r="BL57" s="280"/>
      <c r="BM57" s="280"/>
      <c r="BN57" s="280"/>
      <c r="BO57" s="280"/>
      <c r="BP57" s="280"/>
      <c r="BQ57" s="280"/>
      <c r="BR57" s="280"/>
      <c r="BS57" s="280"/>
      <c r="BT57" s="280"/>
      <c r="BU57" s="280"/>
      <c r="BV57" s="280"/>
    </row>
    <row r="58" customFormat="false" ht="10.2" hidden="false" customHeight="false" outlineLevel="0" collapsed="false">
      <c r="BG58" s="280"/>
      <c r="BH58" s="280"/>
      <c r="BI58" s="280"/>
      <c r="BJ58" s="280"/>
      <c r="BK58" s="280"/>
      <c r="BL58" s="280"/>
      <c r="BM58" s="280"/>
      <c r="BN58" s="280"/>
      <c r="BO58" s="280"/>
      <c r="BP58" s="280"/>
      <c r="BQ58" s="280"/>
      <c r="BR58" s="280"/>
      <c r="BS58" s="280"/>
      <c r="BT58" s="280"/>
      <c r="BU58" s="280"/>
      <c r="BV58" s="280"/>
    </row>
    <row r="59" customFormat="false" ht="10.2" hidden="false" customHeight="false" outlineLevel="0" collapsed="false">
      <c r="BG59" s="280"/>
      <c r="BH59" s="280"/>
      <c r="BI59" s="280"/>
      <c r="BJ59" s="280"/>
      <c r="BK59" s="280"/>
      <c r="BL59" s="280"/>
      <c r="BM59" s="280"/>
      <c r="BN59" s="280"/>
      <c r="BO59" s="280"/>
      <c r="BP59" s="280"/>
      <c r="BQ59" s="280"/>
      <c r="BR59" s="280"/>
      <c r="BS59" s="280"/>
      <c r="BT59" s="280"/>
      <c r="BU59" s="280"/>
      <c r="BV59" s="280"/>
    </row>
    <row r="60" customFormat="false" ht="10.2" hidden="false" customHeight="false" outlineLevel="0" collapsed="false">
      <c r="BG60" s="280"/>
      <c r="BH60" s="280"/>
      <c r="BI60" s="280"/>
      <c r="BJ60" s="280"/>
      <c r="BK60" s="280"/>
      <c r="BL60" s="280"/>
      <c r="BM60" s="280"/>
      <c r="BN60" s="280"/>
      <c r="BO60" s="280"/>
      <c r="BP60" s="280"/>
      <c r="BQ60" s="280"/>
      <c r="BR60" s="280"/>
      <c r="BS60" s="280"/>
      <c r="BT60" s="280"/>
      <c r="BU60" s="280"/>
      <c r="BV60" s="280"/>
    </row>
    <row r="61" customFormat="false" ht="10.2" hidden="false" customHeight="false" outlineLevel="0" collapsed="false">
      <c r="BG61" s="280"/>
      <c r="BH61" s="280"/>
      <c r="BI61" s="280"/>
      <c r="BJ61" s="280"/>
      <c r="BK61" s="280"/>
      <c r="BL61" s="280"/>
      <c r="BM61" s="280"/>
      <c r="BN61" s="280"/>
      <c r="BO61" s="280"/>
      <c r="BP61" s="280"/>
      <c r="BQ61" s="280"/>
      <c r="BR61" s="280"/>
      <c r="BS61" s="280"/>
      <c r="BT61" s="280"/>
      <c r="BU61" s="280"/>
      <c r="BV61" s="280"/>
    </row>
    <row r="62" customFormat="false" ht="10.2" hidden="false" customHeight="false" outlineLevel="0" collapsed="false">
      <c r="BG62" s="280"/>
      <c r="BH62" s="280"/>
      <c r="BI62" s="280"/>
      <c r="BJ62" s="280"/>
      <c r="BK62" s="280"/>
      <c r="BL62" s="280"/>
      <c r="BM62" s="280"/>
      <c r="BN62" s="280"/>
      <c r="BO62" s="280"/>
      <c r="BP62" s="280"/>
      <c r="BQ62" s="280"/>
      <c r="BR62" s="280"/>
      <c r="BS62" s="280"/>
      <c r="BT62" s="280"/>
      <c r="BU62" s="280"/>
      <c r="BV62" s="280"/>
    </row>
    <row r="63" customFormat="false" ht="10.2" hidden="false" customHeight="false" outlineLevel="0" collapsed="false">
      <c r="BG63" s="280"/>
      <c r="BH63" s="280"/>
      <c r="BI63" s="280"/>
      <c r="BJ63" s="280"/>
      <c r="BK63" s="280"/>
      <c r="BL63" s="280"/>
      <c r="BM63" s="280"/>
      <c r="BN63" s="280"/>
      <c r="BO63" s="280"/>
      <c r="BP63" s="280"/>
      <c r="BQ63" s="280"/>
      <c r="BR63" s="280"/>
      <c r="BS63" s="280"/>
      <c r="BT63" s="280"/>
      <c r="BU63" s="280"/>
      <c r="BV63" s="280"/>
    </row>
    <row r="64" customFormat="false" ht="10.2" hidden="false" customHeight="false" outlineLevel="0" collapsed="false">
      <c r="BG64" s="280"/>
      <c r="BH64" s="280"/>
      <c r="BI64" s="280"/>
      <c r="BJ64" s="280"/>
      <c r="BK64" s="280"/>
      <c r="BL64" s="280"/>
      <c r="BM64" s="280"/>
      <c r="BN64" s="280"/>
      <c r="BO64" s="280"/>
      <c r="BP64" s="280"/>
      <c r="BQ64" s="280"/>
      <c r="BR64" s="280"/>
      <c r="BS64" s="280"/>
      <c r="BT64" s="280"/>
      <c r="BU64" s="280"/>
      <c r="BV64" s="280"/>
    </row>
    <row r="65" customFormat="false" ht="10.2" hidden="false" customHeight="false" outlineLevel="0" collapsed="false">
      <c r="BG65" s="280"/>
      <c r="BH65" s="280"/>
      <c r="BI65" s="280"/>
      <c r="BJ65" s="280"/>
      <c r="BK65" s="280"/>
      <c r="BL65" s="280"/>
      <c r="BM65" s="280"/>
      <c r="BN65" s="280"/>
      <c r="BO65" s="280"/>
      <c r="BP65" s="280"/>
      <c r="BQ65" s="280"/>
      <c r="BR65" s="280"/>
      <c r="BS65" s="280"/>
      <c r="BT65" s="280"/>
      <c r="BU65" s="280"/>
      <c r="BV65" s="280"/>
    </row>
    <row r="66" customFormat="false" ht="10.2" hidden="false" customHeight="false" outlineLevel="0" collapsed="false">
      <c r="BG66" s="280"/>
      <c r="BH66" s="280"/>
      <c r="BI66" s="280"/>
      <c r="BJ66" s="280"/>
      <c r="BK66" s="280"/>
      <c r="BL66" s="280"/>
      <c r="BM66" s="280"/>
      <c r="BN66" s="280"/>
      <c r="BO66" s="280"/>
      <c r="BP66" s="280"/>
      <c r="BQ66" s="280"/>
      <c r="BR66" s="280"/>
      <c r="BS66" s="280"/>
      <c r="BT66" s="280"/>
      <c r="BU66" s="280"/>
      <c r="BV66" s="280"/>
    </row>
    <row r="67" customFormat="false" ht="10.2" hidden="false" customHeight="false" outlineLevel="0" collapsed="false">
      <c r="BG67" s="280"/>
      <c r="BH67" s="280"/>
      <c r="BI67" s="280"/>
      <c r="BJ67" s="280"/>
      <c r="BK67" s="280"/>
      <c r="BL67" s="280"/>
      <c r="BM67" s="280"/>
      <c r="BN67" s="280"/>
      <c r="BO67" s="280"/>
      <c r="BP67" s="280"/>
      <c r="BQ67" s="280"/>
      <c r="BR67" s="280"/>
      <c r="BS67" s="280"/>
      <c r="BT67" s="280"/>
      <c r="BU67" s="280"/>
      <c r="BV67" s="280"/>
    </row>
    <row r="68" customFormat="false" ht="10.2" hidden="false" customHeight="false" outlineLevel="0" collapsed="false">
      <c r="BG68" s="280"/>
      <c r="BH68" s="280"/>
      <c r="BI68" s="280"/>
      <c r="BJ68" s="280"/>
      <c r="BK68" s="280"/>
      <c r="BL68" s="280"/>
      <c r="BM68" s="280"/>
      <c r="BN68" s="280"/>
      <c r="BO68" s="280"/>
      <c r="BP68" s="280"/>
      <c r="BQ68" s="280"/>
      <c r="BR68" s="280"/>
      <c r="BS68" s="280"/>
      <c r="BT68" s="280"/>
      <c r="BU68" s="280"/>
      <c r="BV68" s="280"/>
    </row>
    <row r="69" customFormat="false" ht="10.2" hidden="false" customHeight="false" outlineLevel="0" collapsed="false">
      <c r="BG69" s="280"/>
      <c r="BH69" s="280"/>
      <c r="BI69" s="280"/>
      <c r="BJ69" s="280"/>
      <c r="BK69" s="280"/>
      <c r="BL69" s="280"/>
      <c r="BM69" s="280"/>
      <c r="BN69" s="280"/>
      <c r="BO69" s="280"/>
      <c r="BP69" s="280"/>
      <c r="BQ69" s="280"/>
      <c r="BR69" s="280"/>
      <c r="BS69" s="280"/>
      <c r="BT69" s="280"/>
      <c r="BU69" s="280"/>
      <c r="BV69" s="280"/>
    </row>
    <row r="70" customFormat="false" ht="10.2" hidden="false" customHeight="false" outlineLevel="0" collapsed="false">
      <c r="BG70" s="280"/>
      <c r="BH70" s="280"/>
      <c r="BI70" s="280"/>
      <c r="BJ70" s="280"/>
      <c r="BK70" s="280"/>
      <c r="BL70" s="280"/>
      <c r="BM70" s="280"/>
      <c r="BN70" s="280"/>
      <c r="BO70" s="280"/>
      <c r="BP70" s="280"/>
      <c r="BQ70" s="280"/>
      <c r="BR70" s="280"/>
      <c r="BS70" s="280"/>
      <c r="BT70" s="280"/>
      <c r="BU70" s="280"/>
      <c r="BV70" s="280"/>
    </row>
    <row r="71" customFormat="false" ht="10.2" hidden="false" customHeight="false" outlineLevel="0" collapsed="false">
      <c r="BG71" s="280"/>
      <c r="BH71" s="280"/>
      <c r="BI71" s="280"/>
      <c r="BJ71" s="280"/>
      <c r="BK71" s="280"/>
      <c r="BL71" s="280"/>
      <c r="BM71" s="280"/>
      <c r="BN71" s="280"/>
      <c r="BO71" s="280"/>
      <c r="BP71" s="280"/>
      <c r="BQ71" s="280"/>
      <c r="BR71" s="280"/>
      <c r="BS71" s="280"/>
      <c r="BT71" s="280"/>
      <c r="BU71" s="280"/>
      <c r="BV71" s="280"/>
    </row>
    <row r="72" customFormat="false" ht="10.2" hidden="false" customHeight="false" outlineLevel="0" collapsed="false">
      <c r="BG72" s="280"/>
      <c r="BH72" s="280"/>
      <c r="BI72" s="280"/>
      <c r="BJ72" s="280"/>
      <c r="BK72" s="280"/>
      <c r="BL72" s="280"/>
      <c r="BM72" s="280"/>
      <c r="BN72" s="280"/>
      <c r="BO72" s="280"/>
      <c r="BP72" s="280"/>
      <c r="BQ72" s="280"/>
      <c r="BR72" s="280"/>
      <c r="BS72" s="280"/>
      <c r="BT72" s="280"/>
      <c r="BU72" s="280"/>
      <c r="BV72" s="280"/>
    </row>
    <row r="73" customFormat="false" ht="10.2" hidden="false" customHeight="false" outlineLevel="0" collapsed="false">
      <c r="BG73" s="280"/>
      <c r="BH73" s="280"/>
      <c r="BI73" s="280"/>
      <c r="BJ73" s="280"/>
      <c r="BK73" s="280"/>
      <c r="BL73" s="280"/>
      <c r="BM73" s="280"/>
      <c r="BN73" s="280"/>
      <c r="BO73" s="280"/>
      <c r="BP73" s="280"/>
      <c r="BQ73" s="280"/>
      <c r="BR73" s="280"/>
      <c r="BS73" s="280"/>
      <c r="BT73" s="280"/>
      <c r="BU73" s="280"/>
      <c r="BV73" s="280"/>
    </row>
    <row r="74" customFormat="false" ht="10.2" hidden="false" customHeight="false" outlineLevel="0" collapsed="false">
      <c r="BG74" s="280"/>
      <c r="BH74" s="280"/>
      <c r="BI74" s="280"/>
      <c r="BJ74" s="280"/>
      <c r="BK74" s="280"/>
      <c r="BL74" s="280"/>
      <c r="BM74" s="280"/>
      <c r="BN74" s="280"/>
      <c r="BO74" s="280"/>
      <c r="BP74" s="280"/>
      <c r="BQ74" s="280"/>
      <c r="BR74" s="280"/>
      <c r="BS74" s="280"/>
      <c r="BT74" s="280"/>
      <c r="BU74" s="280"/>
      <c r="BV74" s="280"/>
    </row>
    <row r="75" customFormat="false" ht="10.2" hidden="false" customHeight="false" outlineLevel="0" collapsed="false">
      <c r="BG75" s="280"/>
      <c r="BH75" s="280"/>
      <c r="BI75" s="280"/>
      <c r="BJ75" s="280"/>
      <c r="BK75" s="280"/>
      <c r="BL75" s="280"/>
      <c r="BM75" s="280"/>
      <c r="BN75" s="280"/>
      <c r="BO75" s="280"/>
      <c r="BP75" s="280"/>
      <c r="BQ75" s="280"/>
      <c r="BR75" s="280"/>
      <c r="BS75" s="280"/>
      <c r="BT75" s="280"/>
      <c r="BU75" s="280"/>
      <c r="BV75" s="280"/>
    </row>
    <row r="76" customFormat="false" ht="10.2" hidden="false" customHeight="false" outlineLevel="0" collapsed="false">
      <c r="BG76" s="280"/>
      <c r="BH76" s="280"/>
      <c r="BI76" s="280"/>
      <c r="BJ76" s="280"/>
      <c r="BK76" s="280"/>
      <c r="BL76" s="280"/>
      <c r="BM76" s="280"/>
      <c r="BN76" s="280"/>
      <c r="BO76" s="280"/>
      <c r="BP76" s="280"/>
      <c r="BQ76" s="280"/>
      <c r="BR76" s="280"/>
      <c r="BS76" s="280"/>
      <c r="BT76" s="280"/>
      <c r="BU76" s="280"/>
      <c r="BV76" s="280"/>
    </row>
    <row r="77" customFormat="false" ht="10.2" hidden="false" customHeight="false" outlineLevel="0" collapsed="false">
      <c r="BG77" s="280"/>
      <c r="BH77" s="280"/>
      <c r="BI77" s="280"/>
      <c r="BJ77" s="280"/>
      <c r="BK77" s="280"/>
      <c r="BL77" s="280"/>
      <c r="BM77" s="280"/>
      <c r="BN77" s="280"/>
      <c r="BO77" s="280"/>
      <c r="BP77" s="280"/>
      <c r="BQ77" s="280"/>
      <c r="BR77" s="280"/>
      <c r="BS77" s="280"/>
      <c r="BT77" s="280"/>
      <c r="BU77" s="280"/>
      <c r="BV77" s="280"/>
    </row>
    <row r="78" customFormat="false" ht="10.2" hidden="false" customHeight="false" outlineLevel="0" collapsed="false">
      <c r="BG78" s="280"/>
      <c r="BH78" s="280"/>
      <c r="BI78" s="280"/>
      <c r="BJ78" s="280"/>
      <c r="BK78" s="280"/>
      <c r="BL78" s="280"/>
      <c r="BM78" s="280"/>
      <c r="BN78" s="280"/>
      <c r="BO78" s="280"/>
      <c r="BP78" s="280"/>
      <c r="BQ78" s="280"/>
      <c r="BR78" s="280"/>
      <c r="BS78" s="280"/>
      <c r="BT78" s="280"/>
      <c r="BU78" s="280"/>
      <c r="BV78" s="280"/>
    </row>
    <row r="79" customFormat="false" ht="10.2" hidden="false" customHeight="false" outlineLevel="0" collapsed="false">
      <c r="BG79" s="280"/>
      <c r="BH79" s="280"/>
      <c r="BI79" s="280"/>
      <c r="BJ79" s="280"/>
      <c r="BK79" s="280"/>
      <c r="BL79" s="280"/>
      <c r="BM79" s="280"/>
      <c r="BN79" s="280"/>
      <c r="BO79" s="280"/>
      <c r="BP79" s="280"/>
      <c r="BQ79" s="280"/>
      <c r="BR79" s="280"/>
      <c r="BS79" s="280"/>
      <c r="BT79" s="280"/>
      <c r="BU79" s="280"/>
      <c r="BV79" s="280"/>
    </row>
    <row r="80" customFormat="false" ht="10.2" hidden="false" customHeight="false" outlineLevel="0" collapsed="false">
      <c r="BG80" s="280"/>
      <c r="BH80" s="280"/>
      <c r="BI80" s="280"/>
      <c r="BJ80" s="280"/>
      <c r="BK80" s="280"/>
      <c r="BL80" s="280"/>
      <c r="BM80" s="280"/>
      <c r="BN80" s="280"/>
      <c r="BO80" s="280"/>
      <c r="BP80" s="280"/>
      <c r="BQ80" s="280"/>
      <c r="BR80" s="280"/>
      <c r="BS80" s="280"/>
      <c r="BT80" s="280"/>
      <c r="BU80" s="280"/>
      <c r="BV80" s="280"/>
    </row>
    <row r="81" customFormat="false" ht="10.2" hidden="false" customHeight="false" outlineLevel="0" collapsed="false">
      <c r="BG81" s="280"/>
      <c r="BH81" s="280"/>
      <c r="BI81" s="280"/>
      <c r="BJ81" s="280"/>
      <c r="BK81" s="280"/>
      <c r="BL81" s="280"/>
      <c r="BM81" s="280"/>
      <c r="BN81" s="280"/>
      <c r="BO81" s="280"/>
      <c r="BP81" s="280"/>
      <c r="BQ81" s="280"/>
      <c r="BR81" s="280"/>
      <c r="BS81" s="280"/>
      <c r="BT81" s="280"/>
      <c r="BU81" s="280"/>
      <c r="BV81" s="280"/>
    </row>
    <row r="82" customFormat="false" ht="10.2" hidden="false" customHeight="false" outlineLevel="0" collapsed="false">
      <c r="BG82" s="280"/>
      <c r="BH82" s="280"/>
      <c r="BI82" s="280"/>
      <c r="BJ82" s="280"/>
      <c r="BK82" s="280"/>
      <c r="BL82" s="280"/>
      <c r="BM82" s="280"/>
      <c r="BN82" s="280"/>
      <c r="BO82" s="280"/>
      <c r="BP82" s="280"/>
      <c r="BQ82" s="280"/>
      <c r="BR82" s="280"/>
      <c r="BS82" s="280"/>
      <c r="BT82" s="280"/>
      <c r="BU82" s="280"/>
      <c r="BV82" s="280"/>
    </row>
    <row r="83" customFormat="false" ht="10.2" hidden="false" customHeight="false" outlineLevel="0" collapsed="false">
      <c r="BG83" s="280"/>
      <c r="BH83" s="280"/>
      <c r="BI83" s="280"/>
      <c r="BJ83" s="280"/>
      <c r="BK83" s="280"/>
      <c r="BL83" s="280"/>
      <c r="BM83" s="280"/>
      <c r="BN83" s="280"/>
      <c r="BO83" s="280"/>
      <c r="BP83" s="280"/>
      <c r="BQ83" s="280"/>
      <c r="BR83" s="280"/>
      <c r="BS83" s="280"/>
      <c r="BT83" s="280"/>
      <c r="BU83" s="280"/>
      <c r="BV83" s="280"/>
    </row>
    <row r="84" customFormat="false" ht="10.2" hidden="false" customHeight="false" outlineLevel="0" collapsed="false">
      <c r="BG84" s="280"/>
      <c r="BH84" s="280"/>
      <c r="BI84" s="280"/>
      <c r="BJ84" s="280"/>
      <c r="BK84" s="280"/>
      <c r="BL84" s="280"/>
      <c r="BM84" s="280"/>
      <c r="BN84" s="280"/>
      <c r="BO84" s="280"/>
      <c r="BP84" s="280"/>
      <c r="BQ84" s="280"/>
      <c r="BR84" s="280"/>
      <c r="BS84" s="280"/>
      <c r="BT84" s="280"/>
      <c r="BU84" s="280"/>
      <c r="BV84" s="280"/>
    </row>
    <row r="85" customFormat="false" ht="10.2" hidden="false" customHeight="false" outlineLevel="0" collapsed="false">
      <c r="BG85" s="280"/>
      <c r="BH85" s="280"/>
      <c r="BI85" s="280"/>
      <c r="BJ85" s="280"/>
      <c r="BK85" s="280"/>
      <c r="BL85" s="280"/>
      <c r="BM85" s="280"/>
      <c r="BN85" s="280"/>
      <c r="BO85" s="280"/>
      <c r="BP85" s="280"/>
      <c r="BQ85" s="280"/>
      <c r="BR85" s="280"/>
      <c r="BS85" s="280"/>
      <c r="BT85" s="280"/>
      <c r="BU85" s="280"/>
      <c r="BV85" s="280"/>
    </row>
    <row r="86" customFormat="false" ht="10.2" hidden="false" customHeight="false" outlineLevel="0" collapsed="false">
      <c r="BG86" s="280"/>
      <c r="BH86" s="280"/>
      <c r="BI86" s="280"/>
      <c r="BJ86" s="280"/>
      <c r="BK86" s="280"/>
      <c r="BL86" s="280"/>
      <c r="BM86" s="280"/>
      <c r="BN86" s="280"/>
      <c r="BO86" s="280"/>
      <c r="BP86" s="280"/>
      <c r="BQ86" s="280"/>
      <c r="BR86" s="280"/>
      <c r="BS86" s="280"/>
      <c r="BT86" s="280"/>
      <c r="BU86" s="280"/>
      <c r="BV86" s="280"/>
    </row>
    <row r="87" customFormat="false" ht="10.2" hidden="false" customHeight="false" outlineLevel="0" collapsed="false">
      <c r="BG87" s="280"/>
      <c r="BH87" s="280"/>
      <c r="BI87" s="280"/>
      <c r="BJ87" s="280"/>
      <c r="BK87" s="280"/>
      <c r="BL87" s="280"/>
      <c r="BM87" s="280"/>
      <c r="BN87" s="280"/>
      <c r="BO87" s="280"/>
      <c r="BP87" s="280"/>
      <c r="BQ87" s="280"/>
      <c r="BR87" s="280"/>
      <c r="BS87" s="280"/>
      <c r="BT87" s="280"/>
      <c r="BU87" s="280"/>
      <c r="BV87" s="280"/>
    </row>
    <row r="88" customFormat="false" ht="10.2" hidden="false" customHeight="false" outlineLevel="0" collapsed="false">
      <c r="BG88" s="280"/>
      <c r="BH88" s="280"/>
      <c r="BI88" s="280"/>
      <c r="BJ88" s="280"/>
      <c r="BK88" s="280"/>
      <c r="BL88" s="280"/>
      <c r="BM88" s="280"/>
      <c r="BN88" s="280"/>
      <c r="BO88" s="280"/>
      <c r="BP88" s="280"/>
      <c r="BQ88" s="280"/>
      <c r="BR88" s="280"/>
      <c r="BS88" s="280"/>
      <c r="BT88" s="280"/>
      <c r="BU88" s="280"/>
      <c r="BV88" s="280"/>
    </row>
    <row r="89" customFormat="false" ht="10.2" hidden="false" customHeight="false" outlineLevel="0" collapsed="false">
      <c r="BG89" s="280"/>
      <c r="BH89" s="280"/>
      <c r="BI89" s="280"/>
      <c r="BJ89" s="280"/>
      <c r="BK89" s="280"/>
      <c r="BL89" s="280"/>
      <c r="BM89" s="280"/>
      <c r="BN89" s="280"/>
      <c r="BO89" s="280"/>
      <c r="BP89" s="280"/>
      <c r="BQ89" s="280"/>
      <c r="BR89" s="280"/>
      <c r="BS89" s="280"/>
      <c r="BT89" s="280"/>
      <c r="BU89" s="280"/>
      <c r="BV89" s="280"/>
    </row>
    <row r="90" customFormat="false" ht="10.2" hidden="false" customHeight="false" outlineLevel="0" collapsed="false">
      <c r="BG90" s="280"/>
      <c r="BH90" s="280"/>
      <c r="BI90" s="280"/>
      <c r="BJ90" s="280"/>
      <c r="BK90" s="280"/>
      <c r="BL90" s="280"/>
      <c r="BM90" s="280"/>
      <c r="BN90" s="280"/>
      <c r="BO90" s="280"/>
      <c r="BP90" s="280"/>
      <c r="BQ90" s="280"/>
      <c r="BR90" s="280"/>
      <c r="BS90" s="280"/>
      <c r="BT90" s="280"/>
      <c r="BU90" s="280"/>
      <c r="BV90" s="280"/>
    </row>
    <row r="91" customFormat="false" ht="10.2" hidden="false" customHeight="false" outlineLevel="0" collapsed="false">
      <c r="BG91" s="280"/>
      <c r="BH91" s="280"/>
      <c r="BI91" s="280"/>
      <c r="BJ91" s="280"/>
      <c r="BK91" s="280"/>
      <c r="BL91" s="280"/>
      <c r="BM91" s="280"/>
      <c r="BN91" s="280"/>
      <c r="BO91" s="280"/>
      <c r="BP91" s="280"/>
      <c r="BQ91" s="280"/>
      <c r="BR91" s="280"/>
      <c r="BS91" s="280"/>
      <c r="BT91" s="280"/>
      <c r="BU91" s="280"/>
      <c r="BV91" s="280"/>
    </row>
    <row r="92" customFormat="false" ht="10.2" hidden="false" customHeight="false" outlineLevel="0" collapsed="false">
      <c r="BG92" s="280"/>
      <c r="BH92" s="280"/>
      <c r="BI92" s="280"/>
      <c r="BJ92" s="280"/>
      <c r="BK92" s="280"/>
      <c r="BL92" s="280"/>
      <c r="BM92" s="280"/>
      <c r="BN92" s="280"/>
      <c r="BO92" s="280"/>
      <c r="BP92" s="280"/>
      <c r="BQ92" s="280"/>
      <c r="BR92" s="280"/>
      <c r="BS92" s="280"/>
      <c r="BT92" s="280"/>
      <c r="BU92" s="280"/>
      <c r="BV92" s="280"/>
    </row>
    <row r="93" customFormat="false" ht="10.2" hidden="false" customHeight="false" outlineLevel="0" collapsed="false">
      <c r="BG93" s="280"/>
      <c r="BH93" s="280"/>
      <c r="BI93" s="280"/>
      <c r="BJ93" s="280"/>
      <c r="BK93" s="280"/>
      <c r="BL93" s="280"/>
      <c r="BM93" s="280"/>
      <c r="BN93" s="280"/>
      <c r="BO93" s="280"/>
      <c r="BP93" s="280"/>
      <c r="BQ93" s="280"/>
      <c r="BR93" s="280"/>
      <c r="BS93" s="280"/>
      <c r="BT93" s="280"/>
      <c r="BU93" s="280"/>
      <c r="BV93" s="280"/>
    </row>
    <row r="94" customFormat="false" ht="10.2" hidden="false" customHeight="false" outlineLevel="0" collapsed="false">
      <c r="BG94" s="280"/>
      <c r="BH94" s="280"/>
      <c r="BI94" s="280"/>
      <c r="BJ94" s="280"/>
      <c r="BK94" s="280"/>
      <c r="BL94" s="280"/>
      <c r="BM94" s="280"/>
      <c r="BN94" s="280"/>
      <c r="BO94" s="280"/>
      <c r="BP94" s="280"/>
      <c r="BQ94" s="280"/>
      <c r="BR94" s="280"/>
      <c r="BS94" s="280"/>
      <c r="BT94" s="280"/>
      <c r="BU94" s="280"/>
      <c r="BV94" s="280"/>
    </row>
    <row r="95" customFormat="false" ht="10.2" hidden="false" customHeight="false" outlineLevel="0" collapsed="false">
      <c r="BG95" s="280"/>
      <c r="BH95" s="280"/>
      <c r="BI95" s="280"/>
      <c r="BJ95" s="280"/>
      <c r="BK95" s="280"/>
      <c r="BL95" s="280"/>
      <c r="BM95" s="280"/>
      <c r="BN95" s="280"/>
      <c r="BO95" s="280"/>
      <c r="BP95" s="280"/>
      <c r="BQ95" s="280"/>
      <c r="BR95" s="280"/>
      <c r="BS95" s="280"/>
      <c r="BT95" s="280"/>
      <c r="BU95" s="280"/>
      <c r="BV95" s="280"/>
    </row>
    <row r="96" customFormat="false" ht="10.2" hidden="false" customHeight="false" outlineLevel="0" collapsed="false">
      <c r="BG96" s="280"/>
      <c r="BH96" s="280"/>
      <c r="BI96" s="280"/>
      <c r="BJ96" s="280"/>
      <c r="BK96" s="280"/>
      <c r="BL96" s="280"/>
      <c r="BM96" s="280"/>
      <c r="BN96" s="280"/>
      <c r="BO96" s="280"/>
      <c r="BP96" s="280"/>
      <c r="BQ96" s="280"/>
      <c r="BR96" s="280"/>
      <c r="BS96" s="280"/>
      <c r="BT96" s="280"/>
      <c r="BU96" s="280"/>
      <c r="BV96" s="280"/>
    </row>
    <row r="97" customFormat="false" ht="10.2" hidden="false" customHeight="false" outlineLevel="0" collapsed="false">
      <c r="BG97" s="280"/>
      <c r="BH97" s="280"/>
      <c r="BI97" s="280"/>
      <c r="BJ97" s="280"/>
      <c r="BK97" s="280"/>
      <c r="BL97" s="280"/>
      <c r="BM97" s="280"/>
      <c r="BN97" s="280"/>
      <c r="BO97" s="280"/>
      <c r="BP97" s="280"/>
      <c r="BQ97" s="280"/>
      <c r="BR97" s="280"/>
      <c r="BS97" s="280"/>
      <c r="BT97" s="280"/>
      <c r="BU97" s="280"/>
      <c r="BV97" s="280"/>
    </row>
    <row r="98" customFormat="false" ht="10.2" hidden="false" customHeight="false" outlineLevel="0" collapsed="false">
      <c r="BG98" s="280"/>
      <c r="BH98" s="280"/>
      <c r="BI98" s="280"/>
      <c r="BJ98" s="280"/>
      <c r="BK98" s="280"/>
      <c r="BL98" s="280"/>
      <c r="BM98" s="280"/>
      <c r="BN98" s="280"/>
      <c r="BO98" s="280"/>
      <c r="BP98" s="280"/>
      <c r="BQ98" s="280"/>
      <c r="BR98" s="280"/>
      <c r="BS98" s="280"/>
      <c r="BT98" s="280"/>
      <c r="BU98" s="280"/>
      <c r="BV98" s="280"/>
    </row>
    <row r="99" customFormat="false" ht="10.2" hidden="false" customHeight="false" outlineLevel="0" collapsed="false">
      <c r="BG99" s="280"/>
      <c r="BH99" s="280"/>
      <c r="BI99" s="280"/>
      <c r="BJ99" s="280"/>
      <c r="BK99" s="280"/>
      <c r="BL99" s="280"/>
      <c r="BM99" s="280"/>
      <c r="BN99" s="280"/>
      <c r="BO99" s="280"/>
      <c r="BP99" s="280"/>
      <c r="BQ99" s="280"/>
      <c r="BR99" s="280"/>
      <c r="BS99" s="280"/>
      <c r="BT99" s="280"/>
      <c r="BU99" s="280"/>
      <c r="BV99" s="280"/>
    </row>
    <row r="100" customFormat="false" ht="10.2" hidden="false" customHeight="false" outlineLevel="0" collapsed="false">
      <c r="BG100" s="280"/>
      <c r="BH100" s="280"/>
      <c r="BI100" s="280"/>
      <c r="BJ100" s="280"/>
      <c r="BK100" s="280"/>
      <c r="BL100" s="280"/>
      <c r="BM100" s="280"/>
      <c r="BN100" s="280"/>
      <c r="BO100" s="280"/>
      <c r="BP100" s="280"/>
      <c r="BQ100" s="280"/>
      <c r="BR100" s="280"/>
      <c r="BS100" s="280"/>
      <c r="BT100" s="280"/>
      <c r="BU100" s="280"/>
      <c r="BV100" s="280"/>
    </row>
    <row r="101" customFormat="false" ht="10.2" hidden="false" customHeight="false" outlineLevel="0" collapsed="false">
      <c r="BG101" s="280"/>
      <c r="BH101" s="280"/>
      <c r="BI101" s="280"/>
      <c r="BJ101" s="280"/>
      <c r="BK101" s="280"/>
      <c r="BL101" s="280"/>
      <c r="BM101" s="280"/>
      <c r="BN101" s="280"/>
      <c r="BO101" s="280"/>
      <c r="BP101" s="280"/>
      <c r="BQ101" s="280"/>
      <c r="BR101" s="280"/>
      <c r="BS101" s="280"/>
      <c r="BT101" s="280"/>
      <c r="BU101" s="280"/>
      <c r="BV101" s="280"/>
    </row>
    <row r="102" customFormat="false" ht="10.2" hidden="false" customHeight="false" outlineLevel="0" collapsed="false">
      <c r="BG102" s="280"/>
      <c r="BH102" s="280"/>
      <c r="BI102" s="280"/>
      <c r="BJ102" s="280"/>
      <c r="BK102" s="280"/>
      <c r="BL102" s="280"/>
      <c r="BM102" s="280"/>
      <c r="BN102" s="280"/>
      <c r="BO102" s="280"/>
      <c r="BP102" s="280"/>
      <c r="BQ102" s="280"/>
      <c r="BR102" s="280"/>
      <c r="BS102" s="280"/>
      <c r="BT102" s="280"/>
      <c r="BU102" s="280"/>
      <c r="BV102" s="280"/>
    </row>
    <row r="103" customFormat="false" ht="10.2" hidden="false" customHeight="false" outlineLevel="0" collapsed="false">
      <c r="BG103" s="280"/>
      <c r="BH103" s="280"/>
      <c r="BI103" s="280"/>
      <c r="BJ103" s="280"/>
      <c r="BK103" s="280"/>
      <c r="BL103" s="280"/>
      <c r="BM103" s="280"/>
      <c r="BN103" s="280"/>
      <c r="BO103" s="280"/>
      <c r="BP103" s="280"/>
      <c r="BQ103" s="280"/>
      <c r="BR103" s="280"/>
      <c r="BS103" s="280"/>
      <c r="BT103" s="280"/>
      <c r="BU103" s="280"/>
      <c r="BV103" s="280"/>
    </row>
    <row r="104" customFormat="false" ht="10.2" hidden="false" customHeight="false" outlineLevel="0" collapsed="false">
      <c r="BG104" s="280"/>
      <c r="BH104" s="280"/>
      <c r="BI104" s="280"/>
      <c r="BJ104" s="280"/>
      <c r="BK104" s="280"/>
      <c r="BL104" s="280"/>
      <c r="BM104" s="280"/>
      <c r="BN104" s="280"/>
      <c r="BO104" s="280"/>
      <c r="BP104" s="280"/>
      <c r="BQ104" s="280"/>
      <c r="BR104" s="280"/>
      <c r="BS104" s="280"/>
      <c r="BT104" s="280"/>
      <c r="BU104" s="280"/>
      <c r="BV104" s="280"/>
    </row>
    <row r="105" customFormat="false" ht="10.2" hidden="false" customHeight="false" outlineLevel="0" collapsed="false">
      <c r="BG105" s="280"/>
      <c r="BH105" s="280"/>
      <c r="BI105" s="280"/>
      <c r="BJ105" s="280"/>
      <c r="BK105" s="280"/>
      <c r="BL105" s="280"/>
      <c r="BM105" s="280"/>
      <c r="BN105" s="280"/>
      <c r="BO105" s="280"/>
      <c r="BP105" s="280"/>
      <c r="BQ105" s="280"/>
      <c r="BR105" s="280"/>
      <c r="BS105" s="280"/>
      <c r="BT105" s="280"/>
      <c r="BU105" s="280"/>
      <c r="BV105" s="280"/>
    </row>
    <row r="106" customFormat="false" ht="10.2" hidden="false" customHeight="false" outlineLevel="0" collapsed="false">
      <c r="BG106" s="280"/>
      <c r="BH106" s="280"/>
      <c r="BI106" s="280"/>
      <c r="BJ106" s="280"/>
      <c r="BK106" s="280"/>
      <c r="BL106" s="280"/>
      <c r="BM106" s="280"/>
      <c r="BN106" s="280"/>
      <c r="BO106" s="280"/>
      <c r="BP106" s="280"/>
      <c r="BQ106" s="280"/>
      <c r="BR106" s="280"/>
      <c r="BS106" s="280"/>
      <c r="BT106" s="280"/>
      <c r="BU106" s="280"/>
      <c r="BV106" s="280"/>
    </row>
    <row r="107" customFormat="false" ht="10.2" hidden="false" customHeight="false" outlineLevel="0" collapsed="false">
      <c r="BG107" s="280"/>
      <c r="BH107" s="280"/>
      <c r="BI107" s="280"/>
      <c r="BJ107" s="280"/>
      <c r="BK107" s="280"/>
      <c r="BL107" s="280"/>
      <c r="BM107" s="280"/>
      <c r="BN107" s="280"/>
      <c r="BO107" s="280"/>
      <c r="BP107" s="280"/>
      <c r="BQ107" s="280"/>
      <c r="BR107" s="280"/>
      <c r="BS107" s="280"/>
      <c r="BT107" s="280"/>
      <c r="BU107" s="280"/>
      <c r="BV107" s="280"/>
    </row>
    <row r="108" customFormat="false" ht="10.2" hidden="false" customHeight="false" outlineLevel="0" collapsed="false">
      <c r="BG108" s="280"/>
      <c r="BH108" s="280"/>
      <c r="BI108" s="280"/>
      <c r="BJ108" s="280"/>
      <c r="BK108" s="280"/>
      <c r="BL108" s="280"/>
      <c r="BM108" s="280"/>
      <c r="BN108" s="280"/>
      <c r="BO108" s="280"/>
      <c r="BP108" s="280"/>
      <c r="BQ108" s="280"/>
      <c r="BR108" s="280"/>
      <c r="BS108" s="280"/>
      <c r="BT108" s="280"/>
      <c r="BU108" s="280"/>
      <c r="BV108" s="280"/>
    </row>
    <row r="109" customFormat="false" ht="10.2" hidden="false" customHeight="false" outlineLevel="0" collapsed="false">
      <c r="BG109" s="280"/>
      <c r="BH109" s="280"/>
      <c r="BI109" s="280"/>
      <c r="BJ109" s="280"/>
      <c r="BK109" s="280"/>
      <c r="BL109" s="280"/>
      <c r="BM109" s="280"/>
      <c r="BN109" s="280"/>
      <c r="BO109" s="280"/>
      <c r="BP109" s="280"/>
      <c r="BQ109" s="280"/>
      <c r="BR109" s="280"/>
      <c r="BS109" s="280"/>
      <c r="BT109" s="280"/>
      <c r="BU109" s="280"/>
      <c r="BV109" s="280"/>
    </row>
    <row r="110" customFormat="false" ht="10.2" hidden="false" customHeight="false" outlineLevel="0" collapsed="false">
      <c r="BG110" s="280"/>
      <c r="BH110" s="280"/>
      <c r="BI110" s="280"/>
      <c r="BJ110" s="280"/>
      <c r="BK110" s="280"/>
      <c r="BL110" s="280"/>
      <c r="BM110" s="280"/>
      <c r="BN110" s="280"/>
      <c r="BO110" s="280"/>
      <c r="BP110" s="280"/>
      <c r="BQ110" s="280"/>
      <c r="BR110" s="280"/>
      <c r="BS110" s="280"/>
      <c r="BT110" s="280"/>
      <c r="BU110" s="280"/>
      <c r="BV110" s="280"/>
    </row>
    <row r="111" customFormat="false" ht="10.2" hidden="false" customHeight="false" outlineLevel="0" collapsed="false">
      <c r="BG111" s="280"/>
      <c r="BH111" s="280"/>
      <c r="BI111" s="280"/>
      <c r="BJ111" s="280"/>
      <c r="BK111" s="280"/>
      <c r="BL111" s="280"/>
      <c r="BM111" s="280"/>
      <c r="BN111" s="280"/>
      <c r="BO111" s="280"/>
      <c r="BP111" s="280"/>
      <c r="BQ111" s="280"/>
      <c r="BR111" s="280"/>
      <c r="BS111" s="280"/>
      <c r="BT111" s="280"/>
      <c r="BU111" s="280"/>
      <c r="BV111" s="280"/>
    </row>
    <row r="112" customFormat="false" ht="10.2" hidden="false" customHeight="false" outlineLevel="0" collapsed="false">
      <c r="BG112" s="280"/>
      <c r="BH112" s="280"/>
      <c r="BI112" s="280"/>
      <c r="BJ112" s="280"/>
      <c r="BK112" s="280"/>
      <c r="BL112" s="280"/>
      <c r="BM112" s="280"/>
      <c r="BN112" s="280"/>
      <c r="BO112" s="280"/>
      <c r="BP112" s="280"/>
      <c r="BQ112" s="280"/>
      <c r="BR112" s="280"/>
      <c r="BS112" s="280"/>
      <c r="BT112" s="280"/>
      <c r="BU112" s="280"/>
      <c r="BV112" s="280"/>
    </row>
    <row r="113" customFormat="false" ht="10.2" hidden="false" customHeight="false" outlineLevel="0" collapsed="false">
      <c r="BG113" s="280"/>
      <c r="BH113" s="280"/>
      <c r="BI113" s="280"/>
      <c r="BJ113" s="280"/>
      <c r="BK113" s="280"/>
      <c r="BL113" s="280"/>
      <c r="BM113" s="280"/>
      <c r="BN113" s="280"/>
      <c r="BO113" s="280"/>
      <c r="BP113" s="280"/>
      <c r="BQ113" s="280"/>
      <c r="BR113" s="280"/>
      <c r="BS113" s="280"/>
      <c r="BT113" s="280"/>
      <c r="BU113" s="280"/>
      <c r="BV113" s="280"/>
    </row>
    <row r="114" customFormat="false" ht="10.2" hidden="false" customHeight="false" outlineLevel="0" collapsed="false">
      <c r="BG114" s="280"/>
      <c r="BH114" s="280"/>
      <c r="BI114" s="280"/>
      <c r="BJ114" s="280"/>
      <c r="BK114" s="280"/>
      <c r="BL114" s="280"/>
      <c r="BM114" s="280"/>
      <c r="BN114" s="280"/>
      <c r="BO114" s="280"/>
      <c r="BP114" s="280"/>
      <c r="BQ114" s="280"/>
      <c r="BR114" s="280"/>
      <c r="BS114" s="280"/>
      <c r="BT114" s="280"/>
      <c r="BU114" s="280"/>
      <c r="BV114" s="280"/>
    </row>
    <row r="115" customFormat="false" ht="10.2" hidden="false" customHeight="false" outlineLevel="0" collapsed="false">
      <c r="BG115" s="280"/>
      <c r="BH115" s="280"/>
      <c r="BI115" s="280"/>
      <c r="BJ115" s="280"/>
      <c r="BK115" s="280"/>
      <c r="BL115" s="280"/>
      <c r="BM115" s="280"/>
      <c r="BN115" s="280"/>
      <c r="BO115" s="280"/>
      <c r="BP115" s="280"/>
      <c r="BQ115" s="280"/>
      <c r="BR115" s="280"/>
      <c r="BS115" s="280"/>
      <c r="BT115" s="280"/>
      <c r="BU115" s="280"/>
      <c r="BV115" s="280"/>
    </row>
    <row r="116" customFormat="false" ht="10.2" hidden="false" customHeight="false" outlineLevel="0" collapsed="false">
      <c r="BG116" s="280"/>
      <c r="BH116" s="280"/>
      <c r="BI116" s="280"/>
      <c r="BJ116" s="280"/>
      <c r="BK116" s="280"/>
      <c r="BL116" s="280"/>
      <c r="BM116" s="280"/>
      <c r="BN116" s="280"/>
      <c r="BO116" s="280"/>
      <c r="BP116" s="280"/>
      <c r="BQ116" s="280"/>
      <c r="BR116" s="280"/>
      <c r="BS116" s="280"/>
      <c r="BT116" s="280"/>
      <c r="BU116" s="280"/>
      <c r="BV116" s="280"/>
    </row>
    <row r="117" customFormat="false" ht="10.2" hidden="false" customHeight="false" outlineLevel="0" collapsed="false">
      <c r="BG117" s="280"/>
      <c r="BH117" s="280"/>
      <c r="BI117" s="280"/>
      <c r="BJ117" s="280"/>
      <c r="BK117" s="280"/>
      <c r="BL117" s="280"/>
      <c r="BM117" s="280"/>
      <c r="BN117" s="280"/>
      <c r="BO117" s="280"/>
      <c r="BP117" s="280"/>
      <c r="BQ117" s="280"/>
      <c r="BR117" s="280"/>
      <c r="BS117" s="280"/>
      <c r="BT117" s="280"/>
      <c r="BU117" s="280"/>
      <c r="BV117" s="280"/>
    </row>
    <row r="118" customFormat="false" ht="10.2" hidden="false" customHeight="false" outlineLevel="0" collapsed="false">
      <c r="BG118" s="280"/>
      <c r="BH118" s="280"/>
      <c r="BI118" s="280"/>
      <c r="BJ118" s="280"/>
      <c r="BK118" s="280"/>
      <c r="BL118" s="280"/>
      <c r="BM118" s="280"/>
      <c r="BN118" s="280"/>
      <c r="BO118" s="280"/>
      <c r="BP118" s="280"/>
      <c r="BQ118" s="280"/>
      <c r="BR118" s="280"/>
      <c r="BS118" s="280"/>
      <c r="BT118" s="280"/>
      <c r="BU118" s="280"/>
      <c r="BV118" s="280"/>
    </row>
    <row r="119" customFormat="false" ht="10.2" hidden="false" customHeight="false" outlineLevel="0" collapsed="false">
      <c r="BG119" s="280"/>
      <c r="BH119" s="280"/>
      <c r="BI119" s="280"/>
      <c r="BJ119" s="280"/>
      <c r="BK119" s="280"/>
      <c r="BL119" s="280"/>
      <c r="BM119" s="280"/>
      <c r="BN119" s="280"/>
      <c r="BO119" s="280"/>
      <c r="BP119" s="280"/>
      <c r="BQ119" s="280"/>
      <c r="BR119" s="280"/>
      <c r="BS119" s="280"/>
      <c r="BT119" s="280"/>
      <c r="BU119" s="280"/>
      <c r="BV119" s="280"/>
    </row>
    <row r="120" customFormat="false" ht="10.2" hidden="false" customHeight="false" outlineLevel="0" collapsed="false">
      <c r="BG120" s="280"/>
      <c r="BH120" s="280"/>
      <c r="BI120" s="280"/>
      <c r="BJ120" s="280"/>
      <c r="BK120" s="280"/>
      <c r="BL120" s="280"/>
      <c r="BM120" s="280"/>
      <c r="BN120" s="280"/>
      <c r="BO120" s="280"/>
      <c r="BP120" s="280"/>
      <c r="BQ120" s="280"/>
      <c r="BR120" s="280"/>
      <c r="BS120" s="280"/>
      <c r="BT120" s="280"/>
      <c r="BU120" s="280"/>
      <c r="BV120" s="280"/>
    </row>
    <row r="121" customFormat="false" ht="10.2" hidden="false" customHeight="false" outlineLevel="0" collapsed="false">
      <c r="BG121" s="280"/>
      <c r="BH121" s="280"/>
      <c r="BI121" s="280"/>
      <c r="BJ121" s="280"/>
      <c r="BK121" s="280"/>
      <c r="BL121" s="280"/>
      <c r="BM121" s="280"/>
      <c r="BN121" s="280"/>
      <c r="BO121" s="280"/>
      <c r="BP121" s="280"/>
      <c r="BQ121" s="280"/>
      <c r="BR121" s="280"/>
      <c r="BS121" s="280"/>
      <c r="BT121" s="280"/>
      <c r="BU121" s="280"/>
      <c r="BV121" s="280"/>
    </row>
    <row r="122" customFormat="false" ht="10.2" hidden="false" customHeight="false" outlineLevel="0" collapsed="false">
      <c r="BG122" s="280"/>
      <c r="BH122" s="280"/>
      <c r="BI122" s="280"/>
      <c r="BJ122" s="280"/>
      <c r="BK122" s="280"/>
      <c r="BL122" s="280"/>
      <c r="BM122" s="280"/>
      <c r="BN122" s="280"/>
      <c r="BO122" s="280"/>
      <c r="BP122" s="280"/>
      <c r="BQ122" s="280"/>
      <c r="BR122" s="280"/>
      <c r="BS122" s="280"/>
      <c r="BT122" s="280"/>
      <c r="BU122" s="280"/>
      <c r="BV122" s="280"/>
    </row>
    <row r="123" customFormat="false" ht="10.2" hidden="false" customHeight="false" outlineLevel="0" collapsed="false">
      <c r="BG123" s="280"/>
      <c r="BH123" s="280"/>
      <c r="BI123" s="280"/>
      <c r="BJ123" s="280"/>
      <c r="BK123" s="280"/>
      <c r="BL123" s="280"/>
      <c r="BM123" s="280"/>
      <c r="BN123" s="280"/>
      <c r="BO123" s="280"/>
      <c r="BP123" s="280"/>
      <c r="BQ123" s="280"/>
      <c r="BR123" s="280"/>
      <c r="BS123" s="280"/>
      <c r="BT123" s="280"/>
      <c r="BU123" s="280"/>
      <c r="BV123" s="280"/>
    </row>
    <row r="124" customFormat="false" ht="10.2" hidden="false" customHeight="false" outlineLevel="0" collapsed="false">
      <c r="BG124" s="280"/>
      <c r="BH124" s="280"/>
      <c r="BI124" s="280"/>
      <c r="BJ124" s="280"/>
      <c r="BK124" s="280"/>
      <c r="BL124" s="280"/>
      <c r="BM124" s="280"/>
      <c r="BN124" s="280"/>
      <c r="BO124" s="280"/>
      <c r="BP124" s="280"/>
      <c r="BQ124" s="280"/>
      <c r="BR124" s="280"/>
      <c r="BS124" s="280"/>
      <c r="BT124" s="280"/>
      <c r="BU124" s="280"/>
      <c r="BV124" s="280"/>
    </row>
    <row r="125" customFormat="false" ht="10.2" hidden="false" customHeight="false" outlineLevel="0" collapsed="false">
      <c r="BG125" s="280"/>
      <c r="BH125" s="280"/>
      <c r="BI125" s="280"/>
      <c r="BJ125" s="280"/>
      <c r="BK125" s="280"/>
      <c r="BL125" s="280"/>
      <c r="BM125" s="280"/>
      <c r="BN125" s="280"/>
      <c r="BO125" s="280"/>
      <c r="BP125" s="280"/>
      <c r="BQ125" s="280"/>
      <c r="BR125" s="280"/>
      <c r="BS125" s="280"/>
      <c r="BT125" s="280"/>
      <c r="BU125" s="280"/>
      <c r="BV125" s="280"/>
    </row>
    <row r="126" customFormat="false" ht="10.2" hidden="false" customHeight="false" outlineLevel="0" collapsed="false">
      <c r="BG126" s="280"/>
      <c r="BH126" s="280"/>
      <c r="BI126" s="280"/>
      <c r="BJ126" s="280"/>
      <c r="BK126" s="280"/>
      <c r="BL126" s="280"/>
      <c r="BM126" s="280"/>
      <c r="BN126" s="280"/>
      <c r="BO126" s="280"/>
      <c r="BP126" s="280"/>
      <c r="BQ126" s="280"/>
      <c r="BR126" s="280"/>
      <c r="BS126" s="280"/>
      <c r="BT126" s="280"/>
      <c r="BU126" s="280"/>
      <c r="BV126" s="280"/>
    </row>
    <row r="127" customFormat="false" ht="10.2" hidden="false" customHeight="false" outlineLevel="0" collapsed="false">
      <c r="BG127" s="280"/>
      <c r="BH127" s="280"/>
      <c r="BI127" s="280"/>
      <c r="BJ127" s="280"/>
      <c r="BK127" s="280"/>
      <c r="BL127" s="280"/>
      <c r="BM127" s="280"/>
      <c r="BN127" s="280"/>
      <c r="BO127" s="280"/>
      <c r="BP127" s="280"/>
      <c r="BQ127" s="280"/>
      <c r="BR127" s="280"/>
      <c r="BS127" s="280"/>
      <c r="BT127" s="280"/>
      <c r="BU127" s="280"/>
      <c r="BV127" s="280"/>
    </row>
    <row r="128" customFormat="false" ht="10.2" hidden="false" customHeight="false" outlineLevel="0" collapsed="false">
      <c r="BG128" s="280"/>
      <c r="BH128" s="280"/>
      <c r="BI128" s="280"/>
      <c r="BJ128" s="280"/>
      <c r="BK128" s="280"/>
      <c r="BL128" s="280"/>
      <c r="BM128" s="280"/>
      <c r="BN128" s="280"/>
      <c r="BO128" s="280"/>
      <c r="BP128" s="280"/>
      <c r="BQ128" s="280"/>
      <c r="BR128" s="280"/>
      <c r="BS128" s="280"/>
      <c r="BT128" s="280"/>
      <c r="BU128" s="280"/>
      <c r="BV128" s="280"/>
    </row>
    <row r="129" customFormat="false" ht="10.2" hidden="false" customHeight="false" outlineLevel="0" collapsed="false">
      <c r="BG129" s="280"/>
      <c r="BH129" s="280"/>
      <c r="BI129" s="280"/>
      <c r="BJ129" s="280"/>
      <c r="BK129" s="280"/>
      <c r="BL129" s="280"/>
      <c r="BM129" s="280"/>
      <c r="BN129" s="280"/>
      <c r="BO129" s="280"/>
      <c r="BP129" s="280"/>
      <c r="BQ129" s="280"/>
      <c r="BR129" s="280"/>
      <c r="BS129" s="280"/>
      <c r="BT129" s="280"/>
      <c r="BU129" s="280"/>
      <c r="BV129" s="280"/>
    </row>
    <row r="130" customFormat="false" ht="10.2" hidden="false" customHeight="false" outlineLevel="0" collapsed="false">
      <c r="BG130" s="280"/>
      <c r="BH130" s="280"/>
      <c r="BI130" s="280"/>
      <c r="BJ130" s="280"/>
      <c r="BK130" s="280"/>
      <c r="BL130" s="280"/>
      <c r="BM130" s="280"/>
      <c r="BN130" s="280"/>
      <c r="BO130" s="280"/>
      <c r="BP130" s="280"/>
      <c r="BQ130" s="280"/>
      <c r="BR130" s="280"/>
      <c r="BS130" s="280"/>
      <c r="BT130" s="280"/>
      <c r="BU130" s="280"/>
      <c r="BV130" s="280"/>
    </row>
    <row r="131" customFormat="false" ht="10.2" hidden="false" customHeight="false" outlineLevel="0" collapsed="false">
      <c r="BG131" s="280"/>
      <c r="BH131" s="280"/>
      <c r="BI131" s="280"/>
      <c r="BJ131" s="280"/>
      <c r="BK131" s="280"/>
      <c r="BL131" s="280"/>
      <c r="BM131" s="280"/>
      <c r="BN131" s="280"/>
      <c r="BO131" s="280"/>
      <c r="BP131" s="280"/>
      <c r="BQ131" s="280"/>
      <c r="BR131" s="280"/>
      <c r="BS131" s="280"/>
      <c r="BT131" s="280"/>
      <c r="BU131" s="280"/>
      <c r="BV131" s="280"/>
    </row>
    <row r="132" customFormat="false" ht="10.2" hidden="false" customHeight="false" outlineLevel="0" collapsed="false">
      <c r="BG132" s="280"/>
      <c r="BH132" s="280"/>
      <c r="BI132" s="280"/>
      <c r="BJ132" s="280"/>
      <c r="BK132" s="280"/>
      <c r="BL132" s="280"/>
      <c r="BM132" s="280"/>
      <c r="BN132" s="280"/>
      <c r="BO132" s="280"/>
      <c r="BP132" s="280"/>
      <c r="BQ132" s="280"/>
      <c r="BR132" s="280"/>
      <c r="BS132" s="280"/>
      <c r="BT132" s="280"/>
      <c r="BU132" s="280"/>
      <c r="BV132" s="280"/>
    </row>
    <row r="133" customFormat="false" ht="10.2" hidden="false" customHeight="false" outlineLevel="0" collapsed="false">
      <c r="BG133" s="280"/>
      <c r="BH133" s="280"/>
      <c r="BI133" s="280"/>
      <c r="BJ133" s="280"/>
      <c r="BK133" s="280"/>
      <c r="BL133" s="280"/>
      <c r="BM133" s="280"/>
      <c r="BN133" s="280"/>
      <c r="BO133" s="280"/>
      <c r="BP133" s="280"/>
      <c r="BQ133" s="280"/>
      <c r="BR133" s="280"/>
      <c r="BS133" s="280"/>
      <c r="BT133" s="280"/>
      <c r="BU133" s="280"/>
      <c r="BV133" s="280"/>
    </row>
    <row r="134" customFormat="false" ht="10.2" hidden="false" customHeight="false" outlineLevel="0" collapsed="false">
      <c r="BG134" s="280"/>
      <c r="BH134" s="280"/>
      <c r="BI134" s="280"/>
      <c r="BJ134" s="280"/>
      <c r="BK134" s="280"/>
      <c r="BL134" s="280"/>
      <c r="BM134" s="280"/>
      <c r="BN134" s="280"/>
      <c r="BO134" s="280"/>
      <c r="BP134" s="280"/>
      <c r="BQ134" s="280"/>
      <c r="BR134" s="280"/>
      <c r="BS134" s="280"/>
      <c r="BT134" s="280"/>
      <c r="BU134" s="280"/>
      <c r="BV134" s="280"/>
    </row>
    <row r="135" customFormat="false" ht="10.2" hidden="false" customHeight="false" outlineLevel="0" collapsed="false">
      <c r="BG135" s="280"/>
      <c r="BH135" s="280"/>
      <c r="BI135" s="280"/>
      <c r="BJ135" s="280"/>
      <c r="BK135" s="280"/>
      <c r="BL135" s="280"/>
      <c r="BM135" s="280"/>
      <c r="BN135" s="280"/>
      <c r="BO135" s="280"/>
      <c r="BP135" s="280"/>
      <c r="BQ135" s="280"/>
      <c r="BR135" s="280"/>
      <c r="BS135" s="280"/>
      <c r="BT135" s="280"/>
      <c r="BU135" s="280"/>
      <c r="BV135" s="280"/>
    </row>
    <row r="136" customFormat="false" ht="10.2" hidden="false" customHeight="false" outlineLevel="0" collapsed="false">
      <c r="BG136" s="280"/>
      <c r="BH136" s="280"/>
      <c r="BI136" s="280"/>
      <c r="BJ136" s="280"/>
      <c r="BK136" s="280"/>
      <c r="BL136" s="280"/>
      <c r="BM136" s="280"/>
      <c r="BN136" s="280"/>
      <c r="BO136" s="280"/>
      <c r="BP136" s="280"/>
      <c r="BQ136" s="280"/>
      <c r="BR136" s="280"/>
      <c r="BS136" s="280"/>
      <c r="BT136" s="280"/>
      <c r="BU136" s="280"/>
      <c r="BV136" s="280"/>
    </row>
    <row r="137" customFormat="false" ht="10.2" hidden="false" customHeight="false" outlineLevel="0" collapsed="false">
      <c r="BG137" s="280"/>
      <c r="BH137" s="280"/>
      <c r="BI137" s="280"/>
      <c r="BJ137" s="280"/>
      <c r="BK137" s="280"/>
      <c r="BL137" s="280"/>
      <c r="BM137" s="280"/>
      <c r="BN137" s="280"/>
      <c r="BO137" s="280"/>
      <c r="BP137" s="280"/>
      <c r="BQ137" s="280"/>
      <c r="BR137" s="280"/>
      <c r="BS137" s="280"/>
      <c r="BT137" s="280"/>
      <c r="BU137" s="280"/>
      <c r="BV137" s="280"/>
    </row>
    <row r="138" customFormat="false" ht="10.2" hidden="false" customHeight="false" outlineLevel="0" collapsed="false">
      <c r="BG138" s="280"/>
      <c r="BH138" s="280"/>
      <c r="BI138" s="280"/>
      <c r="BJ138" s="280"/>
      <c r="BK138" s="280"/>
      <c r="BL138" s="280"/>
      <c r="BM138" s="280"/>
      <c r="BN138" s="280"/>
      <c r="BO138" s="280"/>
      <c r="BP138" s="280"/>
      <c r="BQ138" s="280"/>
      <c r="BR138" s="280"/>
      <c r="BS138" s="280"/>
      <c r="BT138" s="280"/>
      <c r="BU138" s="280"/>
      <c r="BV138" s="280"/>
    </row>
    <row r="139" customFormat="false" ht="10.2" hidden="false" customHeight="false" outlineLevel="0" collapsed="false">
      <c r="BG139" s="280"/>
      <c r="BH139" s="280"/>
      <c r="BI139" s="280"/>
      <c r="BJ139" s="280"/>
      <c r="BK139" s="280"/>
      <c r="BL139" s="280"/>
      <c r="BM139" s="280"/>
      <c r="BN139" s="280"/>
      <c r="BO139" s="280"/>
      <c r="BP139" s="280"/>
      <c r="BQ139" s="280"/>
      <c r="BR139" s="280"/>
      <c r="BS139" s="280"/>
      <c r="BT139" s="280"/>
      <c r="BU139" s="280"/>
      <c r="BV139" s="280"/>
    </row>
    <row r="140" customFormat="false" ht="10.2" hidden="false" customHeight="false" outlineLevel="0" collapsed="false">
      <c r="BG140" s="280"/>
      <c r="BH140" s="280"/>
      <c r="BI140" s="280"/>
      <c r="BJ140" s="280"/>
      <c r="BK140" s="280"/>
      <c r="BL140" s="280"/>
      <c r="BM140" s="280"/>
      <c r="BN140" s="280"/>
      <c r="BO140" s="280"/>
      <c r="BP140" s="280"/>
      <c r="BQ140" s="280"/>
      <c r="BR140" s="280"/>
      <c r="BS140" s="280"/>
      <c r="BT140" s="280"/>
      <c r="BU140" s="280"/>
      <c r="BV140" s="280"/>
    </row>
    <row r="141" customFormat="false" ht="10.2" hidden="false" customHeight="false" outlineLevel="0" collapsed="false">
      <c r="BG141" s="280"/>
      <c r="BH141" s="280"/>
      <c r="BI141" s="280"/>
      <c r="BJ141" s="280"/>
      <c r="BK141" s="280"/>
      <c r="BL141" s="280"/>
      <c r="BM141" s="280"/>
      <c r="BN141" s="280"/>
      <c r="BO141" s="280"/>
      <c r="BP141" s="280"/>
      <c r="BQ141" s="280"/>
      <c r="BR141" s="280"/>
      <c r="BS141" s="280"/>
      <c r="BT141" s="280"/>
      <c r="BU141" s="280"/>
      <c r="BV141" s="280"/>
    </row>
    <row r="142" customFormat="false" ht="10.2" hidden="false" customHeight="false" outlineLevel="0" collapsed="false">
      <c r="BG142" s="280"/>
      <c r="BH142" s="280"/>
      <c r="BI142" s="280"/>
      <c r="BJ142" s="280"/>
      <c r="BK142" s="280"/>
      <c r="BL142" s="280"/>
      <c r="BM142" s="280"/>
      <c r="BN142" s="280"/>
      <c r="BO142" s="280"/>
      <c r="BP142" s="280"/>
      <c r="BQ142" s="280"/>
      <c r="BR142" s="280"/>
      <c r="BS142" s="280"/>
      <c r="BT142" s="280"/>
      <c r="BU142" s="280"/>
      <c r="BV142" s="280"/>
    </row>
    <row r="143" customFormat="false" ht="10.2" hidden="false" customHeight="false" outlineLevel="0" collapsed="false">
      <c r="BG143" s="280"/>
      <c r="BH143" s="280"/>
      <c r="BI143" s="280"/>
      <c r="BJ143" s="280"/>
      <c r="BK143" s="280"/>
      <c r="BL143" s="280"/>
      <c r="BM143" s="280"/>
      <c r="BN143" s="280"/>
      <c r="BO143" s="280"/>
      <c r="BP143" s="280"/>
      <c r="BQ143" s="280"/>
      <c r="BR143" s="280"/>
      <c r="BS143" s="280"/>
      <c r="BT143" s="280"/>
      <c r="BU143" s="280"/>
      <c r="BV143" s="280"/>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1" activeCellId="0" sqref="BD1"/>
    </sheetView>
  </sheetViews>
  <sheetFormatPr defaultColWidth="9.875" defaultRowHeight="10.2" zeroHeight="false" outlineLevelRow="0" outlineLevelCol="0"/>
  <cols>
    <col collapsed="false" customWidth="true" hidden="false" outlineLevel="0" max="1" min="1" style="283" width="10.32"/>
    <col collapsed="false" customWidth="true" hidden="false" outlineLevel="0" max="2" min="2" style="283" width="25.1"/>
    <col collapsed="false" customWidth="true" hidden="false" outlineLevel="0" max="74" min="3" style="283" width="6.66"/>
    <col collapsed="false" customWidth="false" hidden="false" outlineLevel="0" max="257" min="75" style="283" width="9.87"/>
  </cols>
  <sheetData>
    <row r="1" customFormat="false" ht="16.5" hidden="false" customHeight="true" outlineLevel="0" collapsed="false">
      <c r="A1" s="30" t="s">
        <v>32</v>
      </c>
      <c r="B1" s="284" t="s">
        <v>18</v>
      </c>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5"/>
    </row>
    <row r="2" s="12"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6"/>
      <c r="B5" s="183" t="s">
        <v>558</v>
      </c>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8"/>
      <c r="BH5" s="288"/>
      <c r="BI5" s="288"/>
      <c r="BJ5" s="288"/>
      <c r="BK5" s="288"/>
      <c r="BL5" s="288"/>
      <c r="BM5" s="288"/>
      <c r="BN5" s="288"/>
      <c r="BO5" s="288"/>
      <c r="BP5" s="288"/>
      <c r="BQ5" s="288"/>
      <c r="BR5" s="288"/>
      <c r="BS5" s="288"/>
      <c r="BT5" s="288"/>
      <c r="BU5" s="288"/>
      <c r="BV5" s="288"/>
    </row>
    <row r="6" customFormat="false" ht="11.1" hidden="false" customHeight="true" outlineLevel="0" collapsed="false">
      <c r="A6" s="286" t="s">
        <v>136</v>
      </c>
      <c r="B6" s="233" t="s">
        <v>638</v>
      </c>
      <c r="C6" s="79" t="n">
        <v>73.6</v>
      </c>
      <c r="D6" s="79" t="n">
        <v>75.3</v>
      </c>
      <c r="E6" s="79" t="n">
        <v>85.3</v>
      </c>
      <c r="F6" s="79" t="n">
        <v>85.5</v>
      </c>
      <c r="G6" s="79" t="n">
        <v>79.7</v>
      </c>
      <c r="H6" s="79" t="n">
        <v>81.3</v>
      </c>
      <c r="I6" s="79" t="n">
        <v>84.1</v>
      </c>
      <c r="J6" s="79" t="n">
        <v>93.1</v>
      </c>
      <c r="K6" s="79" t="n">
        <v>105.4</v>
      </c>
      <c r="L6" s="79" t="n">
        <v>110.4</v>
      </c>
      <c r="M6" s="79" t="n">
        <v>101.3</v>
      </c>
      <c r="N6" s="79" t="n">
        <v>104.7</v>
      </c>
      <c r="O6" s="79" t="n">
        <v>101.5</v>
      </c>
      <c r="P6" s="79" t="n">
        <v>93.4</v>
      </c>
      <c r="Q6" s="79" t="n">
        <v>92.4</v>
      </c>
      <c r="R6" s="79" t="n">
        <v>100.3</v>
      </c>
      <c r="S6" s="79" t="n">
        <v>102</v>
      </c>
      <c r="T6" s="79" t="n">
        <v>106.1</v>
      </c>
      <c r="U6" s="79" t="n">
        <v>109.9</v>
      </c>
      <c r="V6" s="79" t="n">
        <v>108.8</v>
      </c>
      <c r="W6" s="79" t="n">
        <v>102.9</v>
      </c>
      <c r="X6" s="79" t="n">
        <v>93.9</v>
      </c>
      <c r="Y6" s="79" t="n">
        <v>93.9</v>
      </c>
      <c r="Z6" s="79" t="n">
        <v>97.3</v>
      </c>
      <c r="AA6" s="79" t="n">
        <v>90.2</v>
      </c>
      <c r="AB6" s="79" t="n">
        <v>95.8</v>
      </c>
      <c r="AC6" s="79" t="n">
        <v>100.5</v>
      </c>
      <c r="AD6" s="79" t="n">
        <v>108.2</v>
      </c>
      <c r="AE6" s="79" t="n">
        <v>112.5</v>
      </c>
      <c r="AF6" s="79" t="n">
        <v>111.9</v>
      </c>
      <c r="AG6" s="79" t="n">
        <v>115.3</v>
      </c>
      <c r="AH6" s="79" t="n">
        <v>116.8</v>
      </c>
      <c r="AI6" s="79" t="n">
        <v>125.3</v>
      </c>
      <c r="AJ6" s="79" t="n">
        <v>137</v>
      </c>
      <c r="AK6" s="79" t="n">
        <v>150.1</v>
      </c>
      <c r="AL6" s="79" t="n">
        <v>148.1</v>
      </c>
      <c r="AM6" s="79" t="n">
        <v>148.6</v>
      </c>
      <c r="AN6" s="79" t="n">
        <v>141.6</v>
      </c>
      <c r="AO6" s="79" t="n">
        <v>144.3</v>
      </c>
      <c r="AP6" s="79" t="n">
        <v>154.1</v>
      </c>
      <c r="AQ6" s="79" t="n">
        <v>166.9</v>
      </c>
      <c r="AR6" s="79" t="n">
        <v>177.1</v>
      </c>
      <c r="AS6" s="79" t="n">
        <v>186.9</v>
      </c>
      <c r="AT6" s="79" t="n">
        <v>169.5</v>
      </c>
      <c r="AU6" s="79" t="n">
        <v>157.3</v>
      </c>
      <c r="AV6" s="79" t="n">
        <v>113.7</v>
      </c>
      <c r="AW6" s="79" t="n">
        <v>76.1</v>
      </c>
      <c r="AX6" s="79" t="n">
        <v>63.7</v>
      </c>
      <c r="AY6" s="79" t="n">
        <v>71.5</v>
      </c>
      <c r="AZ6" s="79" t="n">
        <v>68.16637</v>
      </c>
      <c r="BA6" s="79" t="n">
        <v>71.27573</v>
      </c>
      <c r="BB6" s="80" t="n">
        <v>69.97638</v>
      </c>
      <c r="BC6" s="80" t="n">
        <v>72.0863</v>
      </c>
      <c r="BD6" s="80" t="n">
        <v>73.10898</v>
      </c>
      <c r="BE6" s="80" t="n">
        <v>74.20172</v>
      </c>
      <c r="BF6" s="80" t="n">
        <v>76.0791</v>
      </c>
      <c r="BG6" s="80" t="n">
        <v>78.21746</v>
      </c>
      <c r="BH6" s="80" t="n">
        <v>79.40106</v>
      </c>
      <c r="BI6" s="80" t="n">
        <v>83.10556</v>
      </c>
      <c r="BJ6" s="80" t="n">
        <v>84.46467</v>
      </c>
      <c r="BK6" s="80" t="n">
        <v>86.7854</v>
      </c>
      <c r="BL6" s="80" t="n">
        <v>89.77596</v>
      </c>
      <c r="BM6" s="80" t="n">
        <v>90.95778</v>
      </c>
      <c r="BN6" s="80" t="n">
        <v>90.88357</v>
      </c>
      <c r="BO6" s="80" t="n">
        <v>89.84905</v>
      </c>
      <c r="BP6" s="80" t="n">
        <v>88.92328</v>
      </c>
      <c r="BQ6" s="80" t="n">
        <v>87.32582</v>
      </c>
      <c r="BR6" s="80" t="n">
        <v>87.25968</v>
      </c>
      <c r="BS6" s="80" t="n">
        <v>89.69054</v>
      </c>
      <c r="BT6" s="80" t="n">
        <v>92.49313</v>
      </c>
      <c r="BU6" s="80" t="n">
        <v>96.00863</v>
      </c>
      <c r="BV6" s="80" t="n">
        <v>95.99899</v>
      </c>
    </row>
    <row r="7" customFormat="false" ht="11.1" hidden="false" customHeight="true" outlineLevel="0" collapsed="false">
      <c r="A7" s="286"/>
      <c r="B7" s="289" t="s">
        <v>639</v>
      </c>
      <c r="C7" s="290"/>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c r="AM7" s="290"/>
      <c r="AN7" s="290"/>
      <c r="AO7" s="290"/>
      <c r="AP7" s="290"/>
      <c r="AQ7" s="290"/>
      <c r="AR7" s="290"/>
      <c r="AS7" s="290"/>
      <c r="AT7" s="290"/>
      <c r="AU7" s="290"/>
      <c r="AV7" s="290"/>
      <c r="AW7" s="290"/>
      <c r="AX7" s="290"/>
      <c r="AY7" s="290"/>
      <c r="AZ7" s="290"/>
      <c r="BA7" s="290"/>
      <c r="BB7" s="291"/>
      <c r="BC7" s="291"/>
      <c r="BD7" s="291"/>
      <c r="BE7" s="291"/>
      <c r="BF7" s="291"/>
      <c r="BG7" s="291"/>
      <c r="BH7" s="291"/>
      <c r="BI7" s="291"/>
      <c r="BJ7" s="291"/>
      <c r="BK7" s="291"/>
      <c r="BL7" s="291"/>
      <c r="BM7" s="291"/>
      <c r="BN7" s="291"/>
      <c r="BO7" s="291"/>
      <c r="BP7" s="291"/>
      <c r="BQ7" s="291"/>
      <c r="BR7" s="291"/>
      <c r="BS7" s="291"/>
      <c r="BT7" s="291"/>
      <c r="BU7" s="291"/>
      <c r="BV7" s="291"/>
    </row>
    <row r="8" customFormat="false" ht="11.1" hidden="false" customHeight="true" outlineLevel="0" collapsed="false">
      <c r="A8" s="286" t="s">
        <v>640</v>
      </c>
      <c r="B8" s="265" t="s">
        <v>611</v>
      </c>
      <c r="C8" s="79" t="n">
        <v>177.822963561042</v>
      </c>
      <c r="D8" s="79" t="n">
        <v>177.971098395243</v>
      </c>
      <c r="E8" s="79" t="n">
        <v>181.326731796846</v>
      </c>
      <c r="F8" s="79" t="n">
        <v>188.293923746936</v>
      </c>
      <c r="G8" s="79" t="n">
        <v>190.792530085424</v>
      </c>
      <c r="H8" s="79" t="n">
        <v>191.267569030861</v>
      </c>
      <c r="I8" s="79" t="n">
        <v>193.206194452829</v>
      </c>
      <c r="J8" s="79" t="n">
        <v>195.439265577149</v>
      </c>
      <c r="K8" s="79" t="n">
        <v>207.36524735141</v>
      </c>
      <c r="L8" s="79" t="n">
        <v>214.309214585449</v>
      </c>
      <c r="M8" s="79" t="n">
        <v>209.94725956709</v>
      </c>
      <c r="N8" s="79" t="n">
        <v>207.7760651884</v>
      </c>
      <c r="O8" s="79" t="n">
        <v>210.816916178362</v>
      </c>
      <c r="P8" s="79" t="n">
        <v>210.371190272917</v>
      </c>
      <c r="Q8" s="79" t="n">
        <v>210.324396982445</v>
      </c>
      <c r="R8" s="79" t="n">
        <v>215.179611023396</v>
      </c>
      <c r="S8" s="79" t="n">
        <v>221.080278394858</v>
      </c>
      <c r="T8" s="79" t="n">
        <v>226.763686073618</v>
      </c>
      <c r="U8" s="79" t="n">
        <v>231.016030167474</v>
      </c>
      <c r="V8" s="79" t="n">
        <v>232.31573558296</v>
      </c>
      <c r="W8" s="79" t="n">
        <v>228.735073674189</v>
      </c>
      <c r="X8" s="79" t="n">
        <v>221.529337689742</v>
      </c>
      <c r="Y8" s="79" t="n">
        <v>218.311170716754</v>
      </c>
      <c r="Z8" s="79" t="n">
        <v>217.756503707427</v>
      </c>
      <c r="AA8" s="79" t="n">
        <v>217.184445498857</v>
      </c>
      <c r="AB8" s="79" t="n">
        <v>218.340334605019</v>
      </c>
      <c r="AC8" s="79" t="n">
        <v>224.109750379625</v>
      </c>
      <c r="AD8" s="79" t="n">
        <v>228.182184728168</v>
      </c>
      <c r="AE8" s="79" t="n">
        <v>236.079816060592</v>
      </c>
      <c r="AF8" s="79" t="n">
        <v>240.280467142684</v>
      </c>
      <c r="AG8" s="79" t="n">
        <v>241.62019583028</v>
      </c>
      <c r="AH8" s="79" t="n">
        <v>240.834349206349</v>
      </c>
      <c r="AI8" s="79" t="n">
        <v>242.146491125232</v>
      </c>
      <c r="AJ8" s="79" t="n">
        <v>248.040259921188</v>
      </c>
      <c r="AK8" s="79" t="n">
        <v>261.677246331319</v>
      </c>
      <c r="AL8" s="79" t="n">
        <v>263.169296285062</v>
      </c>
      <c r="AM8" s="79" t="n">
        <v>269.441298966421</v>
      </c>
      <c r="AN8" s="79" t="n">
        <v>267.512264713473</v>
      </c>
      <c r="AO8" s="79" t="n">
        <v>271.833008130081</v>
      </c>
      <c r="AP8" s="79" t="n">
        <v>279.058808558152</v>
      </c>
      <c r="AQ8" s="79" t="n">
        <v>292.446717692081</v>
      </c>
      <c r="AR8" s="79" t="n">
        <v>305.227136132672</v>
      </c>
      <c r="AS8" s="79" t="n">
        <v>317.773446117156</v>
      </c>
      <c r="AT8" s="79" t="n">
        <v>313.926257063157</v>
      </c>
      <c r="AU8" s="79" t="n">
        <v>309.12114504908</v>
      </c>
      <c r="AV8" s="79" t="n">
        <v>290.937516803524</v>
      </c>
      <c r="AW8" s="79" t="n">
        <v>267.71132222083</v>
      </c>
      <c r="AX8" s="79" t="n">
        <v>255.092788446048</v>
      </c>
      <c r="AY8" s="79" t="n">
        <v>255.349559312142</v>
      </c>
      <c r="AZ8" s="79" t="n">
        <v>257.2771</v>
      </c>
      <c r="BA8" s="79" t="n">
        <v>249.602</v>
      </c>
      <c r="BB8" s="80" t="n">
        <v>220.8852</v>
      </c>
      <c r="BC8" s="80" t="n">
        <v>209.1573</v>
      </c>
      <c r="BD8" s="80" t="n">
        <v>203.6151</v>
      </c>
      <c r="BE8" s="80" t="n">
        <v>200.8956</v>
      </c>
      <c r="BF8" s="80" t="n">
        <v>200.9245</v>
      </c>
      <c r="BG8" s="80" t="n">
        <v>202.8547</v>
      </c>
      <c r="BH8" s="80" t="n">
        <v>204.6344</v>
      </c>
      <c r="BI8" s="80" t="n">
        <v>206.2252</v>
      </c>
      <c r="BJ8" s="80" t="n">
        <v>206.8876</v>
      </c>
      <c r="BK8" s="80" t="n">
        <v>210.3341</v>
      </c>
      <c r="BL8" s="80" t="n">
        <v>214.378</v>
      </c>
      <c r="BM8" s="80" t="n">
        <v>215.3588</v>
      </c>
      <c r="BN8" s="80" t="n">
        <v>213.9583</v>
      </c>
      <c r="BO8" s="80" t="n">
        <v>215.2254</v>
      </c>
      <c r="BP8" s="80" t="n">
        <v>215.3366</v>
      </c>
      <c r="BQ8" s="80" t="n">
        <v>213.5515</v>
      </c>
      <c r="BR8" s="80" t="n">
        <v>210.8751</v>
      </c>
      <c r="BS8" s="80" t="n">
        <v>211.6256</v>
      </c>
      <c r="BT8" s="80" t="n">
        <v>213.4865</v>
      </c>
      <c r="BU8" s="80" t="n">
        <v>216.1264</v>
      </c>
      <c r="BV8" s="80" t="n">
        <v>216.7881</v>
      </c>
    </row>
    <row r="9" customFormat="false" ht="11.1" hidden="false" customHeight="true" outlineLevel="0" collapsed="false">
      <c r="A9" s="286" t="s">
        <v>641</v>
      </c>
      <c r="B9" s="265" t="s">
        <v>613</v>
      </c>
      <c r="C9" s="79" t="n">
        <v>170.585440202166</v>
      </c>
      <c r="D9" s="79" t="n">
        <v>171.315326391076</v>
      </c>
      <c r="E9" s="79" t="n">
        <v>173.10984005984</v>
      </c>
      <c r="F9" s="79" t="n">
        <v>174.509195878186</v>
      </c>
      <c r="G9" s="79" t="n">
        <v>172.58916319651</v>
      </c>
      <c r="H9" s="79" t="n">
        <v>169.15328416636</v>
      </c>
      <c r="I9" s="79" t="n">
        <v>166.810905200086</v>
      </c>
      <c r="J9" s="79" t="n">
        <v>168.090740839511</v>
      </c>
      <c r="K9" s="79" t="n">
        <v>182.997630795621</v>
      </c>
      <c r="L9" s="79" t="n">
        <v>197.063974040952</v>
      </c>
      <c r="M9" s="79" t="n">
        <v>199.427997557806</v>
      </c>
      <c r="N9" s="79" t="n">
        <v>201.039726731286</v>
      </c>
      <c r="O9" s="79" t="n">
        <v>203.695135404954</v>
      </c>
      <c r="P9" s="79" t="n">
        <v>202.1459480821</v>
      </c>
      <c r="Q9" s="79" t="n">
        <v>199.909827154202</v>
      </c>
      <c r="R9" s="79" t="n">
        <v>200.412071475614</v>
      </c>
      <c r="S9" s="79" t="n">
        <v>199.791576222894</v>
      </c>
      <c r="T9" s="79" t="n">
        <v>201.048143526476</v>
      </c>
      <c r="U9" s="79" t="n">
        <v>199.957069515445</v>
      </c>
      <c r="V9" s="79" t="n">
        <v>199.390155970731</v>
      </c>
      <c r="W9" s="79" t="n">
        <v>201.903826923077</v>
      </c>
      <c r="X9" s="79" t="n">
        <v>201.415261565836</v>
      </c>
      <c r="Y9" s="79" t="n">
        <v>202.325078315711</v>
      </c>
      <c r="Z9" s="79" t="n">
        <v>205.699804505479</v>
      </c>
      <c r="AA9" s="79" t="n">
        <v>205.1891539843</v>
      </c>
      <c r="AB9" s="79" t="n">
        <v>207.902897965574</v>
      </c>
      <c r="AC9" s="79" t="n">
        <v>210.404060855546</v>
      </c>
      <c r="AD9" s="79" t="n">
        <v>211.123327561782</v>
      </c>
      <c r="AE9" s="79" t="n">
        <v>213.053010268506</v>
      </c>
      <c r="AF9" s="79" t="n">
        <v>211.048845732902</v>
      </c>
      <c r="AG9" s="79" t="n">
        <v>207.688556411084</v>
      </c>
      <c r="AH9" s="79" t="n">
        <v>203.068317418394</v>
      </c>
      <c r="AI9" s="79" t="n">
        <v>208.854057418081</v>
      </c>
      <c r="AJ9" s="79" t="n">
        <v>225.038560556995</v>
      </c>
      <c r="AK9" s="79" t="n">
        <v>247.609343244479</v>
      </c>
      <c r="AL9" s="79" t="n">
        <v>251.757875912198</v>
      </c>
      <c r="AM9" s="79" t="n">
        <v>257.207775986097</v>
      </c>
      <c r="AN9" s="79" t="n">
        <v>257.073955425728</v>
      </c>
      <c r="AO9" s="79" t="n">
        <v>257.018027186277</v>
      </c>
      <c r="AP9" s="79" t="n">
        <v>261.648301373291</v>
      </c>
      <c r="AQ9" s="79" t="n">
        <v>267.935055984136</v>
      </c>
      <c r="AR9" s="79" t="n">
        <v>275.278428084883</v>
      </c>
      <c r="AS9" s="79" t="n">
        <v>279.067924484809</v>
      </c>
      <c r="AT9" s="79" t="n">
        <v>272.148567837282</v>
      </c>
      <c r="AU9" s="79" t="n">
        <v>270.579949677401</v>
      </c>
      <c r="AV9" s="79" t="n">
        <v>261.480290099904</v>
      </c>
      <c r="AW9" s="79" t="n">
        <v>248.225009295032</v>
      </c>
      <c r="AX9" s="79" t="n">
        <v>236.32670235837</v>
      </c>
      <c r="AY9" s="79" t="n">
        <v>238.522278052426</v>
      </c>
      <c r="AZ9" s="79" t="n">
        <v>234.5612</v>
      </c>
      <c r="BA9" s="79" t="n">
        <v>221.0551</v>
      </c>
      <c r="BB9" s="80" t="n">
        <v>201.1699</v>
      </c>
      <c r="BC9" s="80" t="n">
        <v>189.7212</v>
      </c>
      <c r="BD9" s="80" t="n">
        <v>182.0814</v>
      </c>
      <c r="BE9" s="80" t="n">
        <v>175.2001</v>
      </c>
      <c r="BF9" s="80" t="n">
        <v>169.545</v>
      </c>
      <c r="BG9" s="80" t="n">
        <v>174.7436</v>
      </c>
      <c r="BH9" s="80" t="n">
        <v>180.5996</v>
      </c>
      <c r="BI9" s="80" t="n">
        <v>185.9665</v>
      </c>
      <c r="BJ9" s="80" t="n">
        <v>189.8685</v>
      </c>
      <c r="BK9" s="80" t="n">
        <v>196.4127</v>
      </c>
      <c r="BL9" s="80" t="n">
        <v>201.3033</v>
      </c>
      <c r="BM9" s="80" t="n">
        <v>197.356</v>
      </c>
      <c r="BN9" s="80" t="n">
        <v>193.0508</v>
      </c>
      <c r="BO9" s="80" t="n">
        <v>189.3501</v>
      </c>
      <c r="BP9" s="80" t="n">
        <v>186.6898</v>
      </c>
      <c r="BQ9" s="80" t="n">
        <v>182.3521</v>
      </c>
      <c r="BR9" s="80" t="n">
        <v>177.9302</v>
      </c>
      <c r="BS9" s="80" t="n">
        <v>184.6347</v>
      </c>
      <c r="BT9" s="80" t="n">
        <v>192.2397</v>
      </c>
      <c r="BU9" s="80" t="n">
        <v>198.3759</v>
      </c>
      <c r="BV9" s="80" t="n">
        <v>202.3424</v>
      </c>
    </row>
    <row r="10" customFormat="false" ht="11.1" hidden="false" customHeight="true" outlineLevel="0" collapsed="false">
      <c r="A10" s="286" t="s">
        <v>642</v>
      </c>
      <c r="B10" s="265" t="s">
        <v>615</v>
      </c>
      <c r="C10" s="79" t="n">
        <v>135.48981102249</v>
      </c>
      <c r="D10" s="79" t="n">
        <v>136.553053266999</v>
      </c>
      <c r="E10" s="79" t="n">
        <v>137.007775305684</v>
      </c>
      <c r="F10" s="79" t="n">
        <v>138.928723356163</v>
      </c>
      <c r="G10" s="79" t="n">
        <v>138.767370974341</v>
      </c>
      <c r="H10" s="79" t="n">
        <v>133.902504435104</v>
      </c>
      <c r="I10" s="79" t="n">
        <v>133.397135905927</v>
      </c>
      <c r="J10" s="79" t="n">
        <v>136.328739379254</v>
      </c>
      <c r="K10" s="79" t="n">
        <v>146.762583410453</v>
      </c>
      <c r="L10" s="79" t="n">
        <v>152.582685527499</v>
      </c>
      <c r="M10" s="79" t="n">
        <v>156.521073118082</v>
      </c>
      <c r="N10" s="79" t="n">
        <v>158.408175951359</v>
      </c>
      <c r="O10" s="79" t="n">
        <v>159.420181299852</v>
      </c>
      <c r="P10" s="79" t="n">
        <v>159.022989890375</v>
      </c>
      <c r="Q10" s="79" t="n">
        <v>157.241289600269</v>
      </c>
      <c r="R10" s="79" t="n">
        <v>157.180937669704</v>
      </c>
      <c r="S10" s="79" t="n">
        <v>157.523500420141</v>
      </c>
      <c r="T10" s="79" t="n">
        <v>157.608829203393</v>
      </c>
      <c r="U10" s="79" t="n">
        <v>157.666899901543</v>
      </c>
      <c r="V10" s="79" t="n">
        <v>160.20594872943</v>
      </c>
      <c r="W10" s="79" t="n">
        <v>159.909174975508</v>
      </c>
      <c r="X10" s="79" t="n">
        <v>157.626021616058</v>
      </c>
      <c r="Y10" s="79" t="n">
        <v>161.843293176363</v>
      </c>
      <c r="Z10" s="79" t="n">
        <v>164.852846827759</v>
      </c>
      <c r="AA10" s="79" t="n">
        <v>165.438967224913</v>
      </c>
      <c r="AB10" s="79" t="n">
        <v>167.499369044353</v>
      </c>
      <c r="AC10" s="79" t="n">
        <v>169.318866585246</v>
      </c>
      <c r="AD10" s="79" t="n">
        <v>168.76463653508</v>
      </c>
      <c r="AE10" s="79" t="n">
        <v>171.121397918777</v>
      </c>
      <c r="AF10" s="79" t="n">
        <v>166.169219190969</v>
      </c>
      <c r="AG10" s="79" t="n">
        <v>166.707697442814</v>
      </c>
      <c r="AH10" s="79" t="n">
        <v>166.108076746324</v>
      </c>
      <c r="AI10" s="79" t="n">
        <v>167.986335835683</v>
      </c>
      <c r="AJ10" s="79" t="n">
        <v>180.821544886117</v>
      </c>
      <c r="AK10" s="79" t="n">
        <v>197.556866151165</v>
      </c>
      <c r="AL10" s="79" t="n">
        <v>198.890307808591</v>
      </c>
      <c r="AM10" s="79" t="n">
        <v>203.279605923625</v>
      </c>
      <c r="AN10" s="79" t="n">
        <v>204.020934833836</v>
      </c>
      <c r="AO10" s="79" t="n">
        <v>207.134209249459</v>
      </c>
      <c r="AP10" s="79" t="n">
        <v>209.830544472466</v>
      </c>
      <c r="AQ10" s="79" t="n">
        <v>219.604668405252</v>
      </c>
      <c r="AR10" s="79" t="n">
        <v>225.636182211116</v>
      </c>
      <c r="AS10" s="79" t="n">
        <v>229.740163934426</v>
      </c>
      <c r="AT10" s="79" t="n">
        <v>226.909154525774</v>
      </c>
      <c r="AU10" s="79" t="n">
        <v>225.061764461934</v>
      </c>
      <c r="AV10" s="79" t="n">
        <v>213.618747382574</v>
      </c>
      <c r="AW10" s="79" t="n">
        <v>205.92468780592</v>
      </c>
      <c r="AX10" s="79" t="n">
        <v>203.891712377505</v>
      </c>
      <c r="AY10" s="79" t="n">
        <v>204.576007855842</v>
      </c>
      <c r="AZ10" s="79" t="n">
        <v>192.4189</v>
      </c>
      <c r="BA10" s="79" t="n">
        <v>179.9504</v>
      </c>
      <c r="BB10" s="80" t="n">
        <v>162.6825</v>
      </c>
      <c r="BC10" s="80" t="n">
        <v>151.3001</v>
      </c>
      <c r="BD10" s="80" t="n">
        <v>142.2771</v>
      </c>
      <c r="BE10" s="80" t="n">
        <v>137.4729</v>
      </c>
      <c r="BF10" s="80" t="n">
        <v>136.0107</v>
      </c>
      <c r="BG10" s="80" t="n">
        <v>137.4661</v>
      </c>
      <c r="BH10" s="80" t="n">
        <v>140.4953</v>
      </c>
      <c r="BI10" s="80" t="n">
        <v>146.3812</v>
      </c>
      <c r="BJ10" s="80" t="n">
        <v>149.4694</v>
      </c>
      <c r="BK10" s="80" t="n">
        <v>152.5076</v>
      </c>
      <c r="BL10" s="80" t="n">
        <v>155.8898</v>
      </c>
      <c r="BM10" s="80" t="n">
        <v>154.5243</v>
      </c>
      <c r="BN10" s="80" t="n">
        <v>149.5393</v>
      </c>
      <c r="BO10" s="80" t="n">
        <v>146.3352</v>
      </c>
      <c r="BP10" s="80" t="n">
        <v>141.9074</v>
      </c>
      <c r="BQ10" s="80" t="n">
        <v>139.912</v>
      </c>
      <c r="BR10" s="80" t="n">
        <v>140.2256</v>
      </c>
      <c r="BS10" s="80" t="n">
        <v>143.3718</v>
      </c>
      <c r="BT10" s="80" t="n">
        <v>148.242</v>
      </c>
      <c r="BU10" s="80" t="n">
        <v>155.3654</v>
      </c>
      <c r="BV10" s="80" t="n">
        <v>159.0366</v>
      </c>
    </row>
    <row r="11" customFormat="false" ht="11.1" hidden="false" customHeight="true" outlineLevel="0" collapsed="false">
      <c r="A11" s="286" t="s">
        <v>643</v>
      </c>
      <c r="B11" s="265" t="s">
        <v>617</v>
      </c>
      <c r="C11" s="79" t="n">
        <v>170.015329246424</v>
      </c>
      <c r="D11" s="79" t="n">
        <v>168.555508960532</v>
      </c>
      <c r="E11" s="79" t="n">
        <v>167.127140395907</v>
      </c>
      <c r="F11" s="79" t="n">
        <v>167.198481700495</v>
      </c>
      <c r="G11" s="79" t="n">
        <v>166.147054160639</v>
      </c>
      <c r="H11" s="79" t="n">
        <v>161.109893103211</v>
      </c>
      <c r="I11" s="79" t="n">
        <v>155.17659051631</v>
      </c>
      <c r="J11" s="79" t="n">
        <v>158.207258557759</v>
      </c>
      <c r="K11" s="79" t="n">
        <v>179.381925203639</v>
      </c>
      <c r="L11" s="79" t="n">
        <v>195.081371819457</v>
      </c>
      <c r="M11" s="79" t="n">
        <v>196.587015966326</v>
      </c>
      <c r="N11" s="79" t="n">
        <v>196.794913770463</v>
      </c>
      <c r="O11" s="79" t="n">
        <v>202.082447278499</v>
      </c>
      <c r="P11" s="79" t="n">
        <v>197.126289019971</v>
      </c>
      <c r="Q11" s="79" t="n">
        <v>196.285794467146</v>
      </c>
      <c r="R11" s="79" t="n">
        <v>201.215258668833</v>
      </c>
      <c r="S11" s="79" t="n">
        <v>200.327478071878</v>
      </c>
      <c r="T11" s="79" t="n">
        <v>191.896672298883</v>
      </c>
      <c r="U11" s="79" t="n">
        <v>188.153760238273</v>
      </c>
      <c r="V11" s="79" t="n">
        <v>189.139012066213</v>
      </c>
      <c r="W11" s="79" t="n">
        <v>194.42411900445</v>
      </c>
      <c r="X11" s="79" t="n">
        <v>195.703460347771</v>
      </c>
      <c r="Y11" s="79" t="n">
        <v>197.545049825987</v>
      </c>
      <c r="Z11" s="79" t="n">
        <v>206.589057738128</v>
      </c>
      <c r="AA11" s="79" t="n">
        <v>208.704082864699</v>
      </c>
      <c r="AB11" s="79" t="n">
        <v>208.54510253403</v>
      </c>
      <c r="AC11" s="79" t="n">
        <v>206.168103737176</v>
      </c>
      <c r="AD11" s="79" t="n">
        <v>201.954797245838</v>
      </c>
      <c r="AE11" s="79" t="n">
        <v>202.498337892297</v>
      </c>
      <c r="AF11" s="79" t="n">
        <v>201.857364570977</v>
      </c>
      <c r="AG11" s="79" t="n">
        <v>191.661783801961</v>
      </c>
      <c r="AH11" s="79" t="n">
        <v>191.965397404968</v>
      </c>
      <c r="AI11" s="79" t="n">
        <v>203.172842562742</v>
      </c>
      <c r="AJ11" s="79" t="n">
        <v>222.810264731229</v>
      </c>
      <c r="AK11" s="79" t="n">
        <v>240.155558192801</v>
      </c>
      <c r="AL11" s="79" t="n">
        <v>247.840623909388</v>
      </c>
      <c r="AM11" s="79" t="n">
        <v>257.346413268272</v>
      </c>
      <c r="AN11" s="79" t="n">
        <v>260.331691493484</v>
      </c>
      <c r="AO11" s="79" t="n">
        <v>256.751397649408</v>
      </c>
      <c r="AP11" s="79" t="n">
        <v>252.621120395748</v>
      </c>
      <c r="AQ11" s="79" t="n">
        <v>258.035097758703</v>
      </c>
      <c r="AR11" s="79" t="n">
        <v>256.60487634602</v>
      </c>
      <c r="AS11" s="79" t="n">
        <v>258.744847918128</v>
      </c>
      <c r="AT11" s="79" t="n">
        <v>257.176194765422</v>
      </c>
      <c r="AU11" s="79" t="n">
        <v>255.04354403124</v>
      </c>
      <c r="AV11" s="79" t="n">
        <v>242.427422741827</v>
      </c>
      <c r="AW11" s="79" t="n">
        <v>226.500081699346</v>
      </c>
      <c r="AX11" s="79" t="n">
        <v>212.997936586574</v>
      </c>
      <c r="AY11" s="79" t="n">
        <v>213.190203879449</v>
      </c>
      <c r="AZ11" s="79" t="n">
        <v>205.0952</v>
      </c>
      <c r="BA11" s="79" t="n">
        <v>198.8225</v>
      </c>
      <c r="BB11" s="80" t="n">
        <v>185.7791</v>
      </c>
      <c r="BC11" s="80" t="n">
        <v>177.9708</v>
      </c>
      <c r="BD11" s="80" t="n">
        <v>171.6224</v>
      </c>
      <c r="BE11" s="80" t="n">
        <v>164.1647</v>
      </c>
      <c r="BF11" s="80" t="n">
        <v>162.916</v>
      </c>
      <c r="BG11" s="80" t="n">
        <v>170.3894</v>
      </c>
      <c r="BH11" s="80" t="n">
        <v>180.4396</v>
      </c>
      <c r="BI11" s="80" t="n">
        <v>188.6184</v>
      </c>
      <c r="BJ11" s="80" t="n">
        <v>194.3608</v>
      </c>
      <c r="BK11" s="80" t="n">
        <v>199.5147</v>
      </c>
      <c r="BL11" s="80" t="n">
        <v>201.1256</v>
      </c>
      <c r="BM11" s="80" t="n">
        <v>197.6336</v>
      </c>
      <c r="BN11" s="80" t="n">
        <v>187.8286</v>
      </c>
      <c r="BO11" s="80" t="n">
        <v>183.4723</v>
      </c>
      <c r="BP11" s="80" t="n">
        <v>179.4341</v>
      </c>
      <c r="BQ11" s="80" t="n">
        <v>172.9021</v>
      </c>
      <c r="BR11" s="80" t="n">
        <v>172.0106</v>
      </c>
      <c r="BS11" s="80" t="n">
        <v>180.3219</v>
      </c>
      <c r="BT11" s="80" t="n">
        <v>191.7001</v>
      </c>
      <c r="BU11" s="80" t="n">
        <v>200.3909</v>
      </c>
      <c r="BV11" s="80" t="n">
        <v>206.2187</v>
      </c>
    </row>
    <row r="12" customFormat="false" ht="11.1" hidden="false" customHeight="true" outlineLevel="0" collapsed="false">
      <c r="A12" s="286" t="s">
        <v>644</v>
      </c>
      <c r="B12" s="266" t="s">
        <v>572</v>
      </c>
      <c r="C12" s="79" t="n">
        <v>156.101115569714</v>
      </c>
      <c r="D12" s="79" t="n">
        <v>158.488660516904</v>
      </c>
      <c r="E12" s="79" t="n">
        <v>159.345366755765</v>
      </c>
      <c r="F12" s="79" t="n">
        <v>164.301719384949</v>
      </c>
      <c r="G12" s="79" t="n">
        <v>164.477110007358</v>
      </c>
      <c r="H12" s="79" t="n">
        <v>160.566158538164</v>
      </c>
      <c r="I12" s="79" t="n">
        <v>155.529788765435</v>
      </c>
      <c r="J12" s="79" t="n">
        <v>155.750438335862</v>
      </c>
      <c r="K12" s="79" t="n">
        <v>172.159352506143</v>
      </c>
      <c r="L12" s="79" t="n">
        <v>182.334470021269</v>
      </c>
      <c r="M12" s="79" t="n">
        <v>184.633658089325</v>
      </c>
      <c r="N12" s="79" t="n">
        <v>183.82074280858</v>
      </c>
      <c r="O12" s="79" t="n">
        <v>187.757697770545</v>
      </c>
      <c r="P12" s="79" t="n">
        <v>185.500883510834</v>
      </c>
      <c r="Q12" s="79" t="n">
        <v>185.162517024301</v>
      </c>
      <c r="R12" s="79" t="n">
        <v>190.611598148949</v>
      </c>
      <c r="S12" s="79" t="n">
        <v>191.426515192829</v>
      </c>
      <c r="T12" s="79" t="n">
        <v>189.33216734644</v>
      </c>
      <c r="U12" s="79" t="n">
        <v>184.816870130009</v>
      </c>
      <c r="V12" s="79" t="n">
        <v>186.705777541698</v>
      </c>
      <c r="W12" s="79" t="n">
        <v>189.206431501998</v>
      </c>
      <c r="X12" s="79" t="n">
        <v>185.519486983438</v>
      </c>
      <c r="Y12" s="79" t="n">
        <v>186.879652668009</v>
      </c>
      <c r="Z12" s="79" t="n">
        <v>191.452971753726</v>
      </c>
      <c r="AA12" s="79" t="n">
        <v>192.4</v>
      </c>
      <c r="AB12" s="79" t="n">
        <v>192.5</v>
      </c>
      <c r="AC12" s="79" t="n">
        <v>198.4</v>
      </c>
      <c r="AD12" s="79" t="n">
        <v>199.1</v>
      </c>
      <c r="AE12" s="79" t="n">
        <v>204.3</v>
      </c>
      <c r="AF12" s="79" t="n">
        <v>201.5</v>
      </c>
      <c r="AG12" s="79" t="n">
        <v>194.4</v>
      </c>
      <c r="AH12" s="79" t="n">
        <v>191.7</v>
      </c>
      <c r="AI12" s="79" t="n">
        <v>197.2</v>
      </c>
      <c r="AJ12" s="79" t="n">
        <v>211.1</v>
      </c>
      <c r="AK12" s="79" t="n">
        <v>229.1</v>
      </c>
      <c r="AL12" s="79" t="n">
        <v>230.2</v>
      </c>
      <c r="AM12" s="79" t="n">
        <v>236.7</v>
      </c>
      <c r="AN12" s="79" t="n">
        <v>236</v>
      </c>
      <c r="AO12" s="79" t="n">
        <v>239.3</v>
      </c>
      <c r="AP12" s="79" t="n">
        <v>244.8</v>
      </c>
      <c r="AQ12" s="79" t="n">
        <v>254.393348689748</v>
      </c>
      <c r="AR12" s="79" t="n">
        <v>259.084757788012</v>
      </c>
      <c r="AS12" s="79" t="n">
        <v>259.959367655679</v>
      </c>
      <c r="AT12" s="79" t="n">
        <v>256.13384086492</v>
      </c>
      <c r="AU12" s="79" t="n">
        <v>255.483909501346</v>
      </c>
      <c r="AV12" s="79" t="n">
        <v>241.773038709318</v>
      </c>
      <c r="AW12" s="79" t="n">
        <v>230.368364252493</v>
      </c>
      <c r="AX12" s="79" t="n">
        <v>221.252903610833</v>
      </c>
      <c r="AY12" s="79" t="n">
        <v>222.952142947382</v>
      </c>
      <c r="AZ12" s="79" t="n">
        <v>216.2654</v>
      </c>
      <c r="BA12" s="79" t="n">
        <v>206.9739</v>
      </c>
      <c r="BB12" s="80" t="n">
        <v>189.0141</v>
      </c>
      <c r="BC12" s="80" t="n">
        <v>179.2544</v>
      </c>
      <c r="BD12" s="80" t="n">
        <v>172.2214</v>
      </c>
      <c r="BE12" s="80" t="n">
        <v>162.8597</v>
      </c>
      <c r="BF12" s="80" t="n">
        <v>158.6991</v>
      </c>
      <c r="BG12" s="80" t="n">
        <v>163.4942</v>
      </c>
      <c r="BH12" s="80" t="n">
        <v>167.9487</v>
      </c>
      <c r="BI12" s="80" t="n">
        <v>173.9436</v>
      </c>
      <c r="BJ12" s="80" t="n">
        <v>176.3455</v>
      </c>
      <c r="BK12" s="80" t="n">
        <v>180.4133</v>
      </c>
      <c r="BL12" s="80" t="n">
        <v>184.8425</v>
      </c>
      <c r="BM12" s="80" t="n">
        <v>184.7444</v>
      </c>
      <c r="BN12" s="80" t="n">
        <v>182.0456</v>
      </c>
      <c r="BO12" s="80" t="n">
        <v>181.1262</v>
      </c>
      <c r="BP12" s="80" t="n">
        <v>178.4994</v>
      </c>
      <c r="BQ12" s="80" t="n">
        <v>170.1941</v>
      </c>
      <c r="BR12" s="80" t="n">
        <v>166.1262</v>
      </c>
      <c r="BS12" s="80" t="n">
        <v>171.9196</v>
      </c>
      <c r="BT12" s="80" t="n">
        <v>177.6381</v>
      </c>
      <c r="BU12" s="80" t="n">
        <v>184.5163</v>
      </c>
      <c r="BV12" s="80" t="n">
        <v>187.2593</v>
      </c>
    </row>
    <row r="13" customFormat="false" ht="11.1" hidden="false" customHeight="true" outlineLevel="0" collapsed="false">
      <c r="A13" s="286"/>
      <c r="B13" s="289" t="s">
        <v>645</v>
      </c>
      <c r="C13" s="292"/>
      <c r="D13" s="292"/>
      <c r="E13" s="292"/>
      <c r="F13" s="292"/>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3"/>
      <c r="BC13" s="293"/>
      <c r="BD13" s="293"/>
      <c r="BE13" s="293"/>
      <c r="BF13" s="293"/>
      <c r="BG13" s="293"/>
      <c r="BH13" s="293"/>
      <c r="BI13" s="293"/>
      <c r="BJ13" s="293"/>
      <c r="BK13" s="293"/>
      <c r="BL13" s="293"/>
      <c r="BM13" s="293"/>
      <c r="BN13" s="293"/>
      <c r="BO13" s="293"/>
      <c r="BP13" s="293"/>
      <c r="BQ13" s="293"/>
      <c r="BR13" s="293"/>
      <c r="BS13" s="293"/>
      <c r="BT13" s="293"/>
      <c r="BU13" s="293"/>
      <c r="BV13" s="293"/>
    </row>
    <row r="14" customFormat="false" ht="11.1" hidden="false" customHeight="true" outlineLevel="0" collapsed="false">
      <c r="A14" s="286" t="s">
        <v>646</v>
      </c>
      <c r="B14" s="265" t="s">
        <v>611</v>
      </c>
      <c r="C14" s="79" t="n">
        <v>185.794367769559</v>
      </c>
      <c r="D14" s="79" t="n">
        <v>185.939850772328</v>
      </c>
      <c r="E14" s="79" t="n">
        <v>189.381025821012</v>
      </c>
      <c r="F14" s="79" t="n">
        <v>196.747056314309</v>
      </c>
      <c r="G14" s="79" t="n">
        <v>199.441270050949</v>
      </c>
      <c r="H14" s="79" t="n">
        <v>199.86491710276</v>
      </c>
      <c r="I14" s="79" t="n">
        <v>202.101620948681</v>
      </c>
      <c r="J14" s="79" t="n">
        <v>204.505351694321</v>
      </c>
      <c r="K14" s="79" t="n">
        <v>217.073944820387</v>
      </c>
      <c r="L14" s="79" t="n">
        <v>224.018791717511</v>
      </c>
      <c r="M14" s="79" t="n">
        <v>219.424164436522</v>
      </c>
      <c r="N14" s="79" t="n">
        <v>217.039460467729</v>
      </c>
      <c r="O14" s="79" t="n">
        <v>220.267365204727</v>
      </c>
      <c r="P14" s="79" t="n">
        <v>219.801658407685</v>
      </c>
      <c r="Q14" s="79" t="n">
        <v>219.752767479061</v>
      </c>
      <c r="R14" s="79" t="n">
        <v>224.825629864546</v>
      </c>
      <c r="S14" s="79" t="n">
        <v>230.990810906098</v>
      </c>
      <c r="T14" s="79" t="n">
        <v>236.928992990717</v>
      </c>
      <c r="U14" s="79" t="n">
        <v>241.371960122942</v>
      </c>
      <c r="V14" s="79" t="n">
        <v>242.729928414108</v>
      </c>
      <c r="W14" s="79" t="n">
        <v>238.988753471264</v>
      </c>
      <c r="X14" s="79" t="n">
        <v>231.460000520945</v>
      </c>
      <c r="Y14" s="79" t="n">
        <v>228.097570347983</v>
      </c>
      <c r="Z14" s="79" t="n">
        <v>227.518038861966</v>
      </c>
      <c r="AA14" s="79" t="n">
        <v>226.92033656829</v>
      </c>
      <c r="AB14" s="79" t="n">
        <v>228.12804158788</v>
      </c>
      <c r="AC14" s="79" t="n">
        <v>234.156087318176</v>
      </c>
      <c r="AD14" s="79" t="n">
        <v>238.411079755139</v>
      </c>
      <c r="AE14" s="79" t="n">
        <v>246.662744168442</v>
      </c>
      <c r="AF14" s="79" t="n">
        <v>251.051701007247</v>
      </c>
      <c r="AG14" s="79" t="n">
        <v>252.451486723951</v>
      </c>
      <c r="AH14" s="79" t="n">
        <v>251.630412360251</v>
      </c>
      <c r="AI14" s="79" t="n">
        <v>253.001374655337</v>
      </c>
      <c r="AJ14" s="79" t="n">
        <v>259.159347873733</v>
      </c>
      <c r="AK14" s="79" t="n">
        <v>273.407649766883</v>
      </c>
      <c r="AL14" s="79" t="n">
        <v>274.966584970103</v>
      </c>
      <c r="AM14" s="79" t="n">
        <v>281.519747449774</v>
      </c>
      <c r="AN14" s="79" t="n">
        <v>279.504238922332</v>
      </c>
      <c r="AO14" s="79" t="n">
        <v>284.018671565379</v>
      </c>
      <c r="AP14" s="79" t="n">
        <v>291.56838840328</v>
      </c>
      <c r="AQ14" s="79" t="n">
        <v>305.556447445165</v>
      </c>
      <c r="AR14" s="79" t="n">
        <v>318.909783349866</v>
      </c>
      <c r="AS14" s="79" t="n">
        <v>332.018516241992</v>
      </c>
      <c r="AT14" s="79" t="n">
        <v>327.998866340407</v>
      </c>
      <c r="AU14" s="79" t="n">
        <v>322.978351943172</v>
      </c>
      <c r="AV14" s="79" t="n">
        <v>303.97959246923</v>
      </c>
      <c r="AW14" s="79" t="n">
        <v>279.71221973082</v>
      </c>
      <c r="AX14" s="79" t="n">
        <v>266.528025418033</v>
      </c>
      <c r="AY14" s="79" t="n">
        <v>266.796306745553</v>
      </c>
      <c r="AZ14" s="79" t="n">
        <v>268.8102</v>
      </c>
      <c r="BA14" s="79" t="n">
        <v>260.7911</v>
      </c>
      <c r="BB14" s="80" t="n">
        <v>230.787</v>
      </c>
      <c r="BC14" s="80" t="n">
        <v>218.5333</v>
      </c>
      <c r="BD14" s="80" t="n">
        <v>212.7427</v>
      </c>
      <c r="BE14" s="80" t="n">
        <v>209.9013</v>
      </c>
      <c r="BF14" s="80" t="n">
        <v>209.9315</v>
      </c>
      <c r="BG14" s="80" t="n">
        <v>211.9482</v>
      </c>
      <c r="BH14" s="80" t="n">
        <v>213.8077</v>
      </c>
      <c r="BI14" s="80" t="n">
        <v>215.4698</v>
      </c>
      <c r="BJ14" s="80" t="n">
        <v>216.1619</v>
      </c>
      <c r="BK14" s="80" t="n">
        <v>219.7629</v>
      </c>
      <c r="BL14" s="80" t="n">
        <v>223.9881</v>
      </c>
      <c r="BM14" s="80" t="n">
        <v>225.013</v>
      </c>
      <c r="BN14" s="80" t="n">
        <v>223.5496</v>
      </c>
      <c r="BO14" s="80" t="n">
        <v>224.8735</v>
      </c>
      <c r="BP14" s="80" t="n">
        <v>224.9897</v>
      </c>
      <c r="BQ14" s="80" t="n">
        <v>223.1245</v>
      </c>
      <c r="BR14" s="80" t="n">
        <v>220.3282</v>
      </c>
      <c r="BS14" s="80" t="n">
        <v>221.1123</v>
      </c>
      <c r="BT14" s="80" t="n">
        <v>223.0567</v>
      </c>
      <c r="BU14" s="80" t="n">
        <v>225.8149</v>
      </c>
      <c r="BV14" s="80" t="n">
        <v>226.5063</v>
      </c>
    </row>
    <row r="15" customFormat="false" ht="11.1" hidden="false" customHeight="true" outlineLevel="0" collapsed="false">
      <c r="A15" s="286" t="s">
        <v>647</v>
      </c>
      <c r="B15" s="265" t="s">
        <v>613</v>
      </c>
      <c r="C15" s="79" t="n">
        <v>179.149912961863</v>
      </c>
      <c r="D15" s="79" t="n">
        <v>179.90103972918</v>
      </c>
      <c r="E15" s="79" t="n">
        <v>181.676249437531</v>
      </c>
      <c r="F15" s="79" t="n">
        <v>183.115564218625</v>
      </c>
      <c r="G15" s="79" t="n">
        <v>181.359837988315</v>
      </c>
      <c r="H15" s="79" t="n">
        <v>177.713706134876</v>
      </c>
      <c r="I15" s="79" t="n">
        <v>175.401896104476</v>
      </c>
      <c r="J15" s="79" t="n">
        <v>177.009722248879</v>
      </c>
      <c r="K15" s="79" t="n">
        <v>192.377895598548</v>
      </c>
      <c r="L15" s="79" t="n">
        <v>207.082830159255</v>
      </c>
      <c r="M15" s="79" t="n">
        <v>209.587500840574</v>
      </c>
      <c r="N15" s="79" t="n">
        <v>211.263366252138</v>
      </c>
      <c r="O15" s="79" t="n">
        <v>213.921925196574</v>
      </c>
      <c r="P15" s="79" t="n">
        <v>212.294958828741</v>
      </c>
      <c r="Q15" s="79" t="n">
        <v>209.946570425074</v>
      </c>
      <c r="R15" s="79" t="n">
        <v>210.47403060198</v>
      </c>
      <c r="S15" s="79" t="n">
        <v>209.822382545813</v>
      </c>
      <c r="T15" s="79" t="n">
        <v>211.142037510508</v>
      </c>
      <c r="U15" s="79" t="n">
        <v>209.996184652964</v>
      </c>
      <c r="V15" s="79" t="n">
        <v>209.400808446928</v>
      </c>
      <c r="W15" s="79" t="n">
        <v>212.040681649435</v>
      </c>
      <c r="X15" s="79" t="n">
        <v>211.527587207599</v>
      </c>
      <c r="Y15" s="79" t="n">
        <v>212.483082538022</v>
      </c>
      <c r="Z15" s="79" t="n">
        <v>216.027241420812</v>
      </c>
      <c r="AA15" s="79" t="n">
        <v>215.49095299951</v>
      </c>
      <c r="AB15" s="79" t="n">
        <v>218.340944167981</v>
      </c>
      <c r="AC15" s="79" t="n">
        <v>220.967681323924</v>
      </c>
      <c r="AD15" s="79" t="n">
        <v>221.723059788029</v>
      </c>
      <c r="AE15" s="79" t="n">
        <v>223.749624825138</v>
      </c>
      <c r="AF15" s="79" t="n">
        <v>221.644838498186</v>
      </c>
      <c r="AG15" s="79" t="n">
        <v>218.115841305829</v>
      </c>
      <c r="AH15" s="79" t="n">
        <v>213.263636965162</v>
      </c>
      <c r="AI15" s="79" t="n">
        <v>219.339857867342</v>
      </c>
      <c r="AJ15" s="79" t="n">
        <v>236.33692587755</v>
      </c>
      <c r="AK15" s="79" t="n">
        <v>260.040905239163</v>
      </c>
      <c r="AL15" s="79" t="n">
        <v>264.397720600782</v>
      </c>
      <c r="AM15" s="79" t="n">
        <v>270.121240279442</v>
      </c>
      <c r="AN15" s="79" t="n">
        <v>269.980701076833</v>
      </c>
      <c r="AO15" s="79" t="n">
        <v>269.921964884471</v>
      </c>
      <c r="AP15" s="79" t="n">
        <v>274.784708249967</v>
      </c>
      <c r="AQ15" s="79" t="n">
        <v>281.387097879531</v>
      </c>
      <c r="AR15" s="79" t="n">
        <v>289.099153909262</v>
      </c>
      <c r="AS15" s="79" t="n">
        <v>293.07890710163</v>
      </c>
      <c r="AT15" s="79" t="n">
        <v>285.812154794472</v>
      </c>
      <c r="AU15" s="79" t="n">
        <v>284.164782038157</v>
      </c>
      <c r="AV15" s="79" t="n">
        <v>274.608261743347</v>
      </c>
      <c r="AW15" s="79" t="n">
        <v>260.687481636536</v>
      </c>
      <c r="AX15" s="79" t="n">
        <v>248.191804106435</v>
      </c>
      <c r="AY15" s="79" t="n">
        <v>250.497611647954</v>
      </c>
      <c r="AZ15" s="79" t="n">
        <v>246.3377</v>
      </c>
      <c r="BA15" s="79" t="n">
        <v>232.1534</v>
      </c>
      <c r="BB15" s="80" t="n">
        <v>211.2699</v>
      </c>
      <c r="BC15" s="80" t="n">
        <v>199.2464</v>
      </c>
      <c r="BD15" s="80" t="n">
        <v>191.2231</v>
      </c>
      <c r="BE15" s="80" t="n">
        <v>183.9963</v>
      </c>
      <c r="BF15" s="80" t="n">
        <v>178.0573</v>
      </c>
      <c r="BG15" s="80" t="n">
        <v>183.5168</v>
      </c>
      <c r="BH15" s="80" t="n">
        <v>189.6668</v>
      </c>
      <c r="BI15" s="80" t="n">
        <v>195.3032</v>
      </c>
      <c r="BJ15" s="80" t="n">
        <v>199.4011</v>
      </c>
      <c r="BK15" s="80" t="n">
        <v>206.2739</v>
      </c>
      <c r="BL15" s="80" t="n">
        <v>211.41</v>
      </c>
      <c r="BM15" s="80" t="n">
        <v>207.2645</v>
      </c>
      <c r="BN15" s="80" t="n">
        <v>202.7431</v>
      </c>
      <c r="BO15" s="80" t="n">
        <v>198.8567</v>
      </c>
      <c r="BP15" s="80" t="n">
        <v>196.0628</v>
      </c>
      <c r="BQ15" s="80" t="n">
        <v>191.5074</v>
      </c>
      <c r="BR15" s="80" t="n">
        <v>186.8634</v>
      </c>
      <c r="BS15" s="80" t="n">
        <v>193.9046</v>
      </c>
      <c r="BT15" s="80" t="n">
        <v>201.8913</v>
      </c>
      <c r="BU15" s="80" t="n">
        <v>208.3356</v>
      </c>
      <c r="BV15" s="80" t="n">
        <v>212.5013</v>
      </c>
    </row>
    <row r="16" customFormat="false" ht="11.1" hidden="false" customHeight="true" outlineLevel="0" collapsed="false">
      <c r="A16" s="286" t="s">
        <v>648</v>
      </c>
      <c r="B16" s="265" t="s">
        <v>615</v>
      </c>
      <c r="C16" s="79" t="n">
        <v>143.119657841429</v>
      </c>
      <c r="D16" s="79" t="n">
        <v>144.235759113501</v>
      </c>
      <c r="E16" s="79" t="n">
        <v>144.750162595943</v>
      </c>
      <c r="F16" s="79" t="n">
        <v>146.825311693615</v>
      </c>
      <c r="G16" s="79" t="n">
        <v>146.634776098058</v>
      </c>
      <c r="H16" s="79" t="n">
        <v>141.562211932146</v>
      </c>
      <c r="I16" s="79" t="n">
        <v>140.914081301442</v>
      </c>
      <c r="J16" s="79" t="n">
        <v>143.88694506568</v>
      </c>
      <c r="K16" s="79" t="n">
        <v>154.966835936825</v>
      </c>
      <c r="L16" s="79" t="n">
        <v>161.204436782678</v>
      </c>
      <c r="M16" s="79" t="n">
        <v>165.439238931076</v>
      </c>
      <c r="N16" s="79" t="n">
        <v>167.342084815223</v>
      </c>
      <c r="O16" s="79" t="n">
        <v>168.397620665853</v>
      </c>
      <c r="P16" s="79" t="n">
        <v>167.978062189884</v>
      </c>
      <c r="Q16" s="79" t="n">
        <v>166.096028891796</v>
      </c>
      <c r="R16" s="79" t="n">
        <v>166.032278358916</v>
      </c>
      <c r="S16" s="79" t="n">
        <v>166.394131868503</v>
      </c>
      <c r="T16" s="79" t="n">
        <v>166.484265777251</v>
      </c>
      <c r="U16" s="79" t="n">
        <v>166.545606614522</v>
      </c>
      <c r="V16" s="79" t="n">
        <v>169.227637069415</v>
      </c>
      <c r="W16" s="79" t="n">
        <v>168.914151075176</v>
      </c>
      <c r="X16" s="79" t="n">
        <v>166.502426347404</v>
      </c>
      <c r="Y16" s="79" t="n">
        <v>170.957185404047</v>
      </c>
      <c r="Z16" s="79" t="n">
        <v>174.136216252143</v>
      </c>
      <c r="AA16" s="79" t="n">
        <v>174.755342886548</v>
      </c>
      <c r="AB16" s="79" t="n">
        <v>176.931772251892</v>
      </c>
      <c r="AC16" s="79" t="n">
        <v>178.853731279886</v>
      </c>
      <c r="AD16" s="79" t="n">
        <v>178.268290835718</v>
      </c>
      <c r="AE16" s="79" t="n">
        <v>180.757768681345</v>
      </c>
      <c r="AF16" s="79" t="n">
        <v>175.526717580566</v>
      </c>
      <c r="AG16" s="79" t="n">
        <v>176.095519194337</v>
      </c>
      <c r="AH16" s="79" t="n">
        <v>175.462132017333</v>
      </c>
      <c r="AI16" s="79" t="n">
        <v>177.446161636815</v>
      </c>
      <c r="AJ16" s="79" t="n">
        <v>191.004160675697</v>
      </c>
      <c r="AK16" s="79" t="n">
        <v>208.681899210018</v>
      </c>
      <c r="AL16" s="79" t="n">
        <v>210.090431056968</v>
      </c>
      <c r="AM16" s="79" t="n">
        <v>214.726904011258</v>
      </c>
      <c r="AN16" s="79" t="n">
        <v>215.509979426129</v>
      </c>
      <c r="AO16" s="79" t="n">
        <v>218.798571872808</v>
      </c>
      <c r="AP16" s="79" t="n">
        <v>221.646746002141</v>
      </c>
      <c r="AQ16" s="79" t="n">
        <v>231.97128083176</v>
      </c>
      <c r="AR16" s="79" t="n">
        <v>238.342447679264</v>
      </c>
      <c r="AS16" s="79" t="n">
        <v>242.67753720072</v>
      </c>
      <c r="AT16" s="79" t="n">
        <v>239.687104969288</v>
      </c>
      <c r="AU16" s="79" t="n">
        <v>237.735682704831</v>
      </c>
      <c r="AV16" s="79" t="n">
        <v>225.6482742369</v>
      </c>
      <c r="AW16" s="79" t="n">
        <v>217.520938567065</v>
      </c>
      <c r="AX16" s="79" t="n">
        <v>215.373480056945</v>
      </c>
      <c r="AY16" s="79" t="n">
        <v>216.096310312467</v>
      </c>
      <c r="AZ16" s="79" t="n">
        <v>203.2546</v>
      </c>
      <c r="BA16" s="79" t="n">
        <v>190.0839</v>
      </c>
      <c r="BB16" s="80" t="n">
        <v>171.8437</v>
      </c>
      <c r="BC16" s="80" t="n">
        <v>159.8202</v>
      </c>
      <c r="BD16" s="80" t="n">
        <v>150.2892</v>
      </c>
      <c r="BE16" s="80" t="n">
        <v>145.2144</v>
      </c>
      <c r="BF16" s="80" t="n">
        <v>143.6699</v>
      </c>
      <c r="BG16" s="80" t="n">
        <v>145.2072</v>
      </c>
      <c r="BH16" s="80" t="n">
        <v>148.407</v>
      </c>
      <c r="BI16" s="80" t="n">
        <v>154.6244</v>
      </c>
      <c r="BJ16" s="80" t="n">
        <v>157.8864</v>
      </c>
      <c r="BK16" s="80" t="n">
        <v>161.0958</v>
      </c>
      <c r="BL16" s="80" t="n">
        <v>164.6684</v>
      </c>
      <c r="BM16" s="80" t="n">
        <v>163.2261</v>
      </c>
      <c r="BN16" s="80" t="n">
        <v>157.9603</v>
      </c>
      <c r="BO16" s="80" t="n">
        <v>154.5758</v>
      </c>
      <c r="BP16" s="80" t="n">
        <v>149.8986</v>
      </c>
      <c r="BQ16" s="80" t="n">
        <v>147.7909</v>
      </c>
      <c r="BR16" s="80" t="n">
        <v>148.1221</v>
      </c>
      <c r="BS16" s="80" t="n">
        <v>151.4455</v>
      </c>
      <c r="BT16" s="80" t="n">
        <v>156.5899</v>
      </c>
      <c r="BU16" s="80" t="n">
        <v>164.1145</v>
      </c>
      <c r="BV16" s="80" t="n">
        <v>167.9925</v>
      </c>
    </row>
    <row r="17" customFormat="false" ht="11.1" hidden="false" customHeight="true" outlineLevel="0" collapsed="false">
      <c r="A17" s="286" t="s">
        <v>649</v>
      </c>
      <c r="B17" s="265" t="s">
        <v>617</v>
      </c>
      <c r="C17" s="79" t="n">
        <v>179.651676986367</v>
      </c>
      <c r="D17" s="79" t="n">
        <v>178.207810284319</v>
      </c>
      <c r="E17" s="79" t="n">
        <v>176.6511764167</v>
      </c>
      <c r="F17" s="79" t="n">
        <v>176.774522741284</v>
      </c>
      <c r="G17" s="79" t="n">
        <v>175.43445157967</v>
      </c>
      <c r="H17" s="79" t="n">
        <v>170.095281767816</v>
      </c>
      <c r="I17" s="79" t="n">
        <v>163.656925823415</v>
      </c>
      <c r="J17" s="79" t="n">
        <v>166.527184227822</v>
      </c>
      <c r="K17" s="79" t="n">
        <v>188.917337915688</v>
      </c>
      <c r="L17" s="79" t="n">
        <v>205.76418768315</v>
      </c>
      <c r="M17" s="79" t="n">
        <v>207.588355052226</v>
      </c>
      <c r="N17" s="79" t="n">
        <v>207.80629236126</v>
      </c>
      <c r="O17" s="79" t="n">
        <v>213.536336423353</v>
      </c>
      <c r="P17" s="79" t="n">
        <v>208.29926664558</v>
      </c>
      <c r="Q17" s="79" t="n">
        <v>207.411133460283</v>
      </c>
      <c r="R17" s="79" t="n">
        <v>212.61999618109</v>
      </c>
      <c r="S17" s="79" t="n">
        <v>211.681896812369</v>
      </c>
      <c r="T17" s="79" t="n">
        <v>202.773238974407</v>
      </c>
      <c r="U17" s="79" t="n">
        <v>198.818181324714</v>
      </c>
      <c r="V17" s="79" t="n">
        <v>199.859276524352</v>
      </c>
      <c r="W17" s="79" t="n">
        <v>205.443939558651</v>
      </c>
      <c r="X17" s="79" t="n">
        <v>206.795793057887</v>
      </c>
      <c r="Y17" s="79" t="n">
        <v>208.74176251575</v>
      </c>
      <c r="Z17" s="79" t="n">
        <v>218.298378353249</v>
      </c>
      <c r="AA17" s="79" t="n">
        <v>220.533281597214</v>
      </c>
      <c r="AB17" s="79" t="n">
        <v>220.365290374664</v>
      </c>
      <c r="AC17" s="79" t="n">
        <v>217.853564979418</v>
      </c>
      <c r="AD17" s="79" t="n">
        <v>213.401451277781</v>
      </c>
      <c r="AE17" s="79" t="n">
        <v>213.975799420853</v>
      </c>
      <c r="AF17" s="79" t="n">
        <v>213.29849618832</v>
      </c>
      <c r="AG17" s="79" t="n">
        <v>202.525037164818</v>
      </c>
      <c r="AH17" s="79" t="n">
        <v>202.845859370544</v>
      </c>
      <c r="AI17" s="79" t="n">
        <v>214.68853453549</v>
      </c>
      <c r="AJ17" s="79" t="n">
        <v>235.438991802462</v>
      </c>
      <c r="AK17" s="79" t="n">
        <v>253.76740414036</v>
      </c>
      <c r="AL17" s="79" t="n">
        <v>261.888053906795</v>
      </c>
      <c r="AM17" s="79" t="n">
        <v>271.932624634458</v>
      </c>
      <c r="AN17" s="79" t="n">
        <v>275.087106302713</v>
      </c>
      <c r="AO17" s="79" t="n">
        <v>271.303883954216</v>
      </c>
      <c r="AP17" s="79" t="n">
        <v>266.939505528297</v>
      </c>
      <c r="AQ17" s="79" t="n">
        <v>272.660343271177</v>
      </c>
      <c r="AR17" s="79" t="n">
        <v>271.149057927736</v>
      </c>
      <c r="AS17" s="79" t="n">
        <v>273.410321564</v>
      </c>
      <c r="AT17" s="79" t="n">
        <v>271.752758268133</v>
      </c>
      <c r="AU17" s="79" t="n">
        <v>269.499230409673</v>
      </c>
      <c r="AV17" s="79" t="n">
        <v>256.168036353511</v>
      </c>
      <c r="AW17" s="79" t="n">
        <v>239.337944967645</v>
      </c>
      <c r="AX17" s="79" t="n">
        <v>225.070507889033</v>
      </c>
      <c r="AY17" s="79" t="n">
        <v>225.273672755094</v>
      </c>
      <c r="AZ17" s="79" t="n">
        <v>216.7198</v>
      </c>
      <c r="BA17" s="79" t="n">
        <v>210.0917</v>
      </c>
      <c r="BB17" s="80" t="n">
        <v>196.3089</v>
      </c>
      <c r="BC17" s="80" t="n">
        <v>188.0581</v>
      </c>
      <c r="BD17" s="80" t="n">
        <v>181.3499</v>
      </c>
      <c r="BE17" s="80" t="n">
        <v>173.4695</v>
      </c>
      <c r="BF17" s="80" t="n">
        <v>172.15</v>
      </c>
      <c r="BG17" s="80" t="n">
        <v>180.0469</v>
      </c>
      <c r="BH17" s="80" t="n">
        <v>190.6667</v>
      </c>
      <c r="BI17" s="80" t="n">
        <v>199.3091</v>
      </c>
      <c r="BJ17" s="80" t="n">
        <v>205.377</v>
      </c>
      <c r="BK17" s="80" t="n">
        <v>210.823</v>
      </c>
      <c r="BL17" s="80" t="n">
        <v>212.5252</v>
      </c>
      <c r="BM17" s="80" t="n">
        <v>208.8352</v>
      </c>
      <c r="BN17" s="80" t="n">
        <v>198.4746</v>
      </c>
      <c r="BO17" s="80" t="n">
        <v>193.8714</v>
      </c>
      <c r="BP17" s="80" t="n">
        <v>189.6043</v>
      </c>
      <c r="BQ17" s="80" t="n">
        <v>182.7021</v>
      </c>
      <c r="BR17" s="80" t="n">
        <v>181.76</v>
      </c>
      <c r="BS17" s="80" t="n">
        <v>190.5425</v>
      </c>
      <c r="BT17" s="80" t="n">
        <v>202.5656</v>
      </c>
      <c r="BU17" s="80" t="n">
        <v>211.7489</v>
      </c>
      <c r="BV17" s="80" t="n">
        <v>217.907</v>
      </c>
    </row>
    <row r="18" customFormat="false" ht="11.1" hidden="false" customHeight="true" outlineLevel="0" collapsed="false">
      <c r="A18" s="286" t="s">
        <v>146</v>
      </c>
      <c r="B18" s="266" t="s">
        <v>572</v>
      </c>
      <c r="C18" s="79" t="n">
        <v>164.309534921024</v>
      </c>
      <c r="D18" s="79" t="n">
        <v>166.740365859254</v>
      </c>
      <c r="E18" s="79" t="n">
        <v>167.608632707424</v>
      </c>
      <c r="F18" s="79" t="n">
        <v>172.890672267321</v>
      </c>
      <c r="G18" s="79" t="n">
        <v>173.056428688008</v>
      </c>
      <c r="H18" s="79" t="n">
        <v>168.938668777979</v>
      </c>
      <c r="I18" s="79" t="n">
        <v>163.723668822209</v>
      </c>
      <c r="J18" s="79" t="n">
        <v>163.984479439609</v>
      </c>
      <c r="K18" s="79" t="n">
        <v>181.181067853853</v>
      </c>
      <c r="L18" s="79" t="n">
        <v>191.90775434215</v>
      </c>
      <c r="M18" s="79" t="n">
        <v>194.404329007581</v>
      </c>
      <c r="N18" s="79" t="n">
        <v>193.503255345389</v>
      </c>
      <c r="O18" s="79" t="n">
        <v>197.610376670425</v>
      </c>
      <c r="P18" s="79" t="n">
        <v>195.248287665023</v>
      </c>
      <c r="Q18" s="79" t="n">
        <v>194.876311423557</v>
      </c>
      <c r="R18" s="79" t="n">
        <v>200.609192470493</v>
      </c>
      <c r="S18" s="79" t="n">
        <v>201.414303014149</v>
      </c>
      <c r="T18" s="79" t="n">
        <v>199.218055139395</v>
      </c>
      <c r="U18" s="79" t="n">
        <v>194.554216889776</v>
      </c>
      <c r="V18" s="79" t="n">
        <v>196.543469467789</v>
      </c>
      <c r="W18" s="79" t="n">
        <v>199.127267697554</v>
      </c>
      <c r="X18" s="79" t="n">
        <v>195.269125250211</v>
      </c>
      <c r="Y18" s="79" t="n">
        <v>196.736419774559</v>
      </c>
      <c r="Z18" s="79" t="n">
        <v>201.576632573183</v>
      </c>
      <c r="AA18" s="79" t="n">
        <v>201.800699875738</v>
      </c>
      <c r="AB18" s="79" t="n">
        <v>202.089869530867</v>
      </c>
      <c r="AC18" s="79" t="n">
        <v>207.724639527413</v>
      </c>
      <c r="AD18" s="79" t="n">
        <v>208.687288609652</v>
      </c>
      <c r="AE18" s="79" t="n">
        <v>213.956067395822</v>
      </c>
      <c r="AF18" s="79" t="n">
        <v>210.845896587508</v>
      </c>
      <c r="AG18" s="79" t="n">
        <v>203.794482598649</v>
      </c>
      <c r="AH18" s="79" t="n">
        <v>201.810818815129</v>
      </c>
      <c r="AI18" s="79" t="n">
        <v>207.732697232011</v>
      </c>
      <c r="AJ18" s="79" t="n">
        <v>222.41370674962</v>
      </c>
      <c r="AK18" s="79" t="n">
        <v>241.159011985245</v>
      </c>
      <c r="AL18" s="79" t="n">
        <v>242.580408158281</v>
      </c>
      <c r="AM18" s="79" t="n">
        <v>249.15676423782</v>
      </c>
      <c r="AN18" s="79" t="n">
        <v>248.421909484741</v>
      </c>
      <c r="AO18" s="79" t="n">
        <v>251.793376038672</v>
      </c>
      <c r="AP18" s="79" t="n">
        <v>257.747970498487</v>
      </c>
      <c r="AQ18" s="79" t="n">
        <v>267.711832942035</v>
      </c>
      <c r="AR18" s="79" t="n">
        <v>272.700445583665</v>
      </c>
      <c r="AS18" s="79" t="n">
        <v>273.693752964662</v>
      </c>
      <c r="AT18" s="79" t="n">
        <v>269.656939612534</v>
      </c>
      <c r="AU18" s="79" t="n">
        <v>268.925173524241</v>
      </c>
      <c r="AV18" s="79" t="n">
        <v>254.505452460677</v>
      </c>
      <c r="AW18" s="79" t="n">
        <v>242.4410621206</v>
      </c>
      <c r="AX18" s="79" t="n">
        <v>232.911909301061</v>
      </c>
      <c r="AY18" s="79" t="n">
        <v>234.654724949786</v>
      </c>
      <c r="AZ18" s="79" t="n">
        <v>227.5826</v>
      </c>
      <c r="BA18" s="79" t="n">
        <v>217.7649</v>
      </c>
      <c r="BB18" s="80" t="n">
        <v>198.8625</v>
      </c>
      <c r="BC18" s="80" t="n">
        <v>188.6046</v>
      </c>
      <c r="BD18" s="80" t="n">
        <v>181.1814</v>
      </c>
      <c r="BE18" s="80" t="n">
        <v>171.4089</v>
      </c>
      <c r="BF18" s="80" t="n">
        <v>167.0674</v>
      </c>
      <c r="BG18" s="80" t="n">
        <v>172.0726</v>
      </c>
      <c r="BH18" s="80" t="n">
        <v>176.763</v>
      </c>
      <c r="BI18" s="80" t="n">
        <v>183.0712</v>
      </c>
      <c r="BJ18" s="80" t="n">
        <v>185.6112</v>
      </c>
      <c r="BK18" s="80" t="n">
        <v>189.8804</v>
      </c>
      <c r="BL18" s="80" t="n">
        <v>194.5103</v>
      </c>
      <c r="BM18" s="80" t="n">
        <v>194.3928</v>
      </c>
      <c r="BN18" s="80" t="n">
        <v>191.5213</v>
      </c>
      <c r="BO18" s="80" t="n">
        <v>190.5483</v>
      </c>
      <c r="BP18" s="80" t="n">
        <v>187.7576</v>
      </c>
      <c r="BQ18" s="80" t="n">
        <v>179.1043</v>
      </c>
      <c r="BR18" s="80" t="n">
        <v>174.873</v>
      </c>
      <c r="BS18" s="80" t="n">
        <v>180.9336</v>
      </c>
      <c r="BT18" s="80" t="n">
        <v>186.9603</v>
      </c>
      <c r="BU18" s="80" t="n">
        <v>194.1974</v>
      </c>
      <c r="BV18" s="80" t="n">
        <v>197.0999</v>
      </c>
    </row>
    <row r="19" customFormat="false" ht="11.1" hidden="false" customHeight="true" outlineLevel="0" collapsed="false">
      <c r="A19" s="286"/>
      <c r="B19" s="266"/>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c r="AM19" s="294"/>
      <c r="AN19" s="294"/>
      <c r="AO19" s="294"/>
      <c r="AP19" s="294"/>
      <c r="AQ19" s="294"/>
      <c r="AR19" s="294"/>
      <c r="AS19" s="294"/>
      <c r="AT19" s="294"/>
      <c r="AU19" s="294"/>
      <c r="AV19" s="294"/>
      <c r="AW19" s="294"/>
      <c r="AX19" s="294"/>
      <c r="AY19" s="294"/>
      <c r="AZ19" s="294"/>
      <c r="BA19" s="294"/>
      <c r="BB19" s="295"/>
      <c r="BC19" s="295"/>
      <c r="BD19" s="295"/>
      <c r="BE19" s="295"/>
      <c r="BF19" s="295"/>
      <c r="BG19" s="295"/>
      <c r="BH19" s="295"/>
      <c r="BI19" s="295"/>
      <c r="BJ19" s="295"/>
      <c r="BK19" s="295"/>
      <c r="BL19" s="295"/>
      <c r="BM19" s="295"/>
      <c r="BN19" s="295"/>
      <c r="BO19" s="295"/>
      <c r="BP19" s="295"/>
      <c r="BQ19" s="295"/>
      <c r="BR19" s="295"/>
      <c r="BS19" s="295"/>
      <c r="BT19" s="295"/>
      <c r="BU19" s="295"/>
      <c r="BV19" s="295"/>
    </row>
    <row r="20" customFormat="false" ht="11.1" hidden="false" customHeight="true" outlineLevel="0" collapsed="false">
      <c r="A20" s="286"/>
      <c r="B20" s="289" t="s">
        <v>650</v>
      </c>
      <c r="C20" s="296"/>
      <c r="D20" s="296"/>
      <c r="E20" s="296"/>
      <c r="F20" s="296"/>
      <c r="G20" s="296"/>
      <c r="H20" s="296"/>
      <c r="I20" s="296"/>
      <c r="J20" s="296"/>
      <c r="K20" s="296"/>
      <c r="L20" s="296"/>
      <c r="M20" s="296"/>
      <c r="N20" s="296"/>
      <c r="O20" s="296"/>
      <c r="P20" s="296"/>
      <c r="Q20" s="296"/>
      <c r="R20" s="296"/>
      <c r="S20" s="296"/>
      <c r="T20" s="296"/>
      <c r="U20" s="296"/>
      <c r="V20" s="296"/>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7"/>
      <c r="AZ20" s="297"/>
      <c r="BA20" s="297"/>
      <c r="BB20" s="298"/>
      <c r="BC20" s="298"/>
      <c r="BD20" s="298"/>
      <c r="BE20" s="298"/>
      <c r="BF20" s="298"/>
      <c r="BG20" s="298"/>
      <c r="BH20" s="298"/>
      <c r="BI20" s="298"/>
      <c r="BJ20" s="298"/>
      <c r="BK20" s="298"/>
      <c r="BL20" s="298"/>
      <c r="BM20" s="298"/>
      <c r="BN20" s="298"/>
      <c r="BO20" s="298"/>
      <c r="BP20" s="298"/>
      <c r="BQ20" s="298"/>
      <c r="BR20" s="298"/>
      <c r="BS20" s="298"/>
      <c r="BT20" s="298"/>
      <c r="BU20" s="298"/>
      <c r="BV20" s="298"/>
    </row>
    <row r="21" customFormat="false" ht="11.1" hidden="false" customHeight="true" outlineLevel="0" collapsed="false">
      <c r="A21" s="286" t="s">
        <v>651</v>
      </c>
      <c r="B21" s="189" t="s">
        <v>626</v>
      </c>
      <c r="C21" s="121" t="n">
        <v>3.985</v>
      </c>
      <c r="D21" s="121" t="n">
        <v>3.036</v>
      </c>
      <c r="E21" s="121" t="n">
        <v>2.103</v>
      </c>
      <c r="F21" s="121" t="n">
        <v>2.519</v>
      </c>
      <c r="G21" s="121" t="n">
        <v>3.524</v>
      </c>
      <c r="H21" s="121" t="n">
        <v>3.361</v>
      </c>
      <c r="I21" s="121" t="n">
        <v>4.346</v>
      </c>
      <c r="J21" s="121" t="n">
        <v>4.183</v>
      </c>
      <c r="K21" s="121" t="n">
        <v>4.225</v>
      </c>
      <c r="L21" s="121" t="n">
        <v>5.2</v>
      </c>
      <c r="M21" s="121" t="n">
        <v>5.522</v>
      </c>
      <c r="N21" s="121" t="n">
        <v>4.276</v>
      </c>
      <c r="O21" s="121" t="n">
        <v>4.21</v>
      </c>
      <c r="P21" s="121" t="n">
        <v>3.676</v>
      </c>
      <c r="Q21" s="121" t="n">
        <v>2.513</v>
      </c>
      <c r="R21" s="121" t="n">
        <v>3.382</v>
      </c>
      <c r="S21" s="121" t="n">
        <v>3.933</v>
      </c>
      <c r="T21" s="121" t="n">
        <v>4.56</v>
      </c>
      <c r="U21" s="121" t="n">
        <v>5.035</v>
      </c>
      <c r="V21" s="121" t="n">
        <v>5.017</v>
      </c>
      <c r="W21" s="121" t="n">
        <v>5.047</v>
      </c>
      <c r="X21" s="121" t="n">
        <v>5.333</v>
      </c>
      <c r="Y21" s="121" t="n">
        <v>5.452</v>
      </c>
      <c r="Z21" s="121" t="n">
        <v>5.319</v>
      </c>
      <c r="AA21" s="121" t="n">
        <v>5.262</v>
      </c>
      <c r="AB21" s="121" t="n">
        <v>2.04</v>
      </c>
      <c r="AC21" s="121" t="n">
        <v>3.249</v>
      </c>
      <c r="AD21" s="121" t="n">
        <v>2.834</v>
      </c>
      <c r="AE21" s="121" t="n">
        <v>3.349</v>
      </c>
      <c r="AF21" s="121" t="n">
        <v>3.671</v>
      </c>
      <c r="AG21" s="121" t="n">
        <v>4.154</v>
      </c>
      <c r="AH21" s="121" t="n">
        <v>4.864</v>
      </c>
      <c r="AI21" s="121" t="n">
        <v>4.457</v>
      </c>
      <c r="AJ21" s="121" t="n">
        <v>5.062</v>
      </c>
      <c r="AK21" s="121" t="n">
        <v>5.029</v>
      </c>
      <c r="AL21" s="121" t="n">
        <v>4.55</v>
      </c>
      <c r="AM21" s="121" t="n">
        <v>3.756</v>
      </c>
      <c r="AN21" s="121" t="n">
        <v>3.159</v>
      </c>
      <c r="AO21" s="121" t="n">
        <v>2.496</v>
      </c>
      <c r="AP21" s="121" t="n">
        <v>3.069</v>
      </c>
      <c r="AQ21" s="121" t="n">
        <v>4.027</v>
      </c>
      <c r="AR21" s="121" t="n">
        <v>3.772</v>
      </c>
      <c r="AS21" s="121" t="n">
        <v>3.964</v>
      </c>
      <c r="AT21" s="121" t="n">
        <v>4.667</v>
      </c>
      <c r="AU21" s="121" t="n">
        <v>4.419</v>
      </c>
      <c r="AV21" s="121" t="n">
        <v>4.233</v>
      </c>
      <c r="AW21" s="121" t="n">
        <v>3.823</v>
      </c>
      <c r="AX21" s="121" t="n">
        <v>3.423</v>
      </c>
      <c r="AY21" s="121" t="n">
        <v>2.199</v>
      </c>
      <c r="AZ21" s="121" t="n">
        <v>2.32542857142857</v>
      </c>
      <c r="BA21" s="121" t="n">
        <v>2.839</v>
      </c>
      <c r="BB21" s="122" t="n">
        <v>2.998046</v>
      </c>
      <c r="BC21" s="122" t="n">
        <v>3.745468</v>
      </c>
      <c r="BD21" s="122" t="n">
        <v>4.180782</v>
      </c>
      <c r="BE21" s="122" t="n">
        <v>4.764817</v>
      </c>
      <c r="BF21" s="122" t="n">
        <v>5.026504</v>
      </c>
      <c r="BG21" s="122" t="n">
        <v>4.85166</v>
      </c>
      <c r="BH21" s="122" t="n">
        <v>5.189519</v>
      </c>
      <c r="BI21" s="122" t="n">
        <v>5.267511</v>
      </c>
      <c r="BJ21" s="122" t="n">
        <v>4.480949</v>
      </c>
      <c r="BK21" s="122" t="n">
        <v>3.304647</v>
      </c>
      <c r="BL21" s="122" t="n">
        <v>2.967742</v>
      </c>
      <c r="BM21" s="122" t="n">
        <v>2.729496</v>
      </c>
      <c r="BN21" s="122" t="n">
        <v>2.969201</v>
      </c>
      <c r="BO21" s="122" t="n">
        <v>3.657935</v>
      </c>
      <c r="BP21" s="122" t="n">
        <v>4.132125</v>
      </c>
      <c r="BQ21" s="122" t="n">
        <v>4.742183</v>
      </c>
      <c r="BR21" s="122" t="n">
        <v>4.939525</v>
      </c>
      <c r="BS21" s="122" t="n">
        <v>4.842323</v>
      </c>
      <c r="BT21" s="122" t="n">
        <v>5.228143</v>
      </c>
      <c r="BU21" s="122" t="n">
        <v>5.284712</v>
      </c>
      <c r="BV21" s="122" t="n">
        <v>4.526278</v>
      </c>
    </row>
    <row r="22" customFormat="false" ht="11.1" hidden="false" customHeight="true" outlineLevel="0" collapsed="false">
      <c r="A22" s="286" t="s">
        <v>652</v>
      </c>
      <c r="B22" s="189" t="s">
        <v>628</v>
      </c>
      <c r="C22" s="121" t="n">
        <v>13.537</v>
      </c>
      <c r="D22" s="121" t="n">
        <v>10.562</v>
      </c>
      <c r="E22" s="121" t="n">
        <v>8.424</v>
      </c>
      <c r="F22" s="121" t="n">
        <v>11.793</v>
      </c>
      <c r="G22" s="121" t="n">
        <v>14.502</v>
      </c>
      <c r="H22" s="121" t="n">
        <v>17.606</v>
      </c>
      <c r="I22" s="121" t="n">
        <v>20.607</v>
      </c>
      <c r="J22" s="121" t="n">
        <v>22.811</v>
      </c>
      <c r="K22" s="121" t="n">
        <v>23.096</v>
      </c>
      <c r="L22" s="121" t="n">
        <v>24.042</v>
      </c>
      <c r="M22" s="121" t="n">
        <v>23.675</v>
      </c>
      <c r="N22" s="121" t="n">
        <v>18.009</v>
      </c>
      <c r="O22" s="121" t="n">
        <v>15.65</v>
      </c>
      <c r="P22" s="121" t="n">
        <v>12.361</v>
      </c>
      <c r="Q22" s="121" t="n">
        <v>11.278</v>
      </c>
      <c r="R22" s="121" t="n">
        <v>14.715</v>
      </c>
      <c r="S22" s="121" t="n">
        <v>17.707</v>
      </c>
      <c r="T22" s="121" t="n">
        <v>20.643</v>
      </c>
      <c r="U22" s="121" t="n">
        <v>23.035</v>
      </c>
      <c r="V22" s="121" t="n">
        <v>25.35</v>
      </c>
      <c r="W22" s="121" t="n">
        <v>26.353</v>
      </c>
      <c r="X22" s="121" t="n">
        <v>25.118</v>
      </c>
      <c r="Y22" s="121" t="n">
        <v>24.417</v>
      </c>
      <c r="Z22" s="121" t="n">
        <v>22.661</v>
      </c>
      <c r="AA22" s="121" t="n">
        <v>16.991</v>
      </c>
      <c r="AB22" s="121" t="n">
        <v>10.029</v>
      </c>
      <c r="AC22" s="121" t="n">
        <v>8.591</v>
      </c>
      <c r="AD22" s="121" t="n">
        <v>10.019</v>
      </c>
      <c r="AE22" s="121" t="n">
        <v>13.533</v>
      </c>
      <c r="AF22" s="121" t="n">
        <v>16.593</v>
      </c>
      <c r="AG22" s="121" t="n">
        <v>20.304</v>
      </c>
      <c r="AH22" s="121" t="n">
        <v>22.08</v>
      </c>
      <c r="AI22" s="121" t="n">
        <v>23.457</v>
      </c>
      <c r="AJ22" s="121" t="n">
        <v>23.311</v>
      </c>
      <c r="AK22" s="121" t="n">
        <v>21.658</v>
      </c>
      <c r="AL22" s="121" t="n">
        <v>19.402</v>
      </c>
      <c r="AM22" s="121" t="n">
        <v>13.38</v>
      </c>
      <c r="AN22" s="121" t="n">
        <v>8.654</v>
      </c>
      <c r="AO22" s="121" t="n">
        <v>8.982</v>
      </c>
      <c r="AP22" s="121" t="n">
        <v>10.909</v>
      </c>
      <c r="AQ22" s="121" t="n">
        <v>14.73</v>
      </c>
      <c r="AR22" s="121" t="n">
        <v>17.827</v>
      </c>
      <c r="AS22" s="121" t="n">
        <v>20.458</v>
      </c>
      <c r="AT22" s="121" t="n">
        <v>22.568</v>
      </c>
      <c r="AU22" s="121" t="n">
        <v>24.508</v>
      </c>
      <c r="AV22" s="121" t="n">
        <v>22.707</v>
      </c>
      <c r="AW22" s="121" t="n">
        <v>21.605</v>
      </c>
      <c r="AX22" s="121" t="n">
        <v>18.38</v>
      </c>
      <c r="AY22" s="121" t="n">
        <v>13.295</v>
      </c>
      <c r="AZ22" s="121" t="n">
        <v>12.652</v>
      </c>
      <c r="BA22" s="121" t="n">
        <v>13.8095714285714</v>
      </c>
      <c r="BB22" s="122" t="n">
        <v>15.41881</v>
      </c>
      <c r="BC22" s="122" t="n">
        <v>17.87785</v>
      </c>
      <c r="BD22" s="122" t="n">
        <v>20.47468</v>
      </c>
      <c r="BE22" s="122" t="n">
        <v>22.90044</v>
      </c>
      <c r="BF22" s="122" t="n">
        <v>24.71449</v>
      </c>
      <c r="BG22" s="122" t="n">
        <v>25.60206</v>
      </c>
      <c r="BH22" s="122" t="n">
        <v>25.36626</v>
      </c>
      <c r="BI22" s="122" t="n">
        <v>24.51249</v>
      </c>
      <c r="BJ22" s="122" t="n">
        <v>20.85727</v>
      </c>
      <c r="BK22" s="122" t="n">
        <v>15.32915</v>
      </c>
      <c r="BL22" s="122" t="n">
        <v>10.79187</v>
      </c>
      <c r="BM22" s="122" t="n">
        <v>9.453344</v>
      </c>
      <c r="BN22" s="122" t="n">
        <v>11.72259</v>
      </c>
      <c r="BO22" s="122" t="n">
        <v>14.7143</v>
      </c>
      <c r="BP22" s="122" t="n">
        <v>17.77434</v>
      </c>
      <c r="BQ22" s="122" t="n">
        <v>20.6049</v>
      </c>
      <c r="BR22" s="122" t="n">
        <v>22.85539</v>
      </c>
      <c r="BS22" s="122" t="n">
        <v>24.10269</v>
      </c>
      <c r="BT22" s="122" t="n">
        <v>23.86464</v>
      </c>
      <c r="BU22" s="122" t="n">
        <v>23.15144</v>
      </c>
      <c r="BV22" s="122" t="n">
        <v>19.87147</v>
      </c>
    </row>
    <row r="23" customFormat="false" ht="11.1" hidden="false" customHeight="true" outlineLevel="0" collapsed="false">
      <c r="A23" s="286" t="s">
        <v>653</v>
      </c>
      <c r="B23" s="189" t="s">
        <v>630</v>
      </c>
      <c r="C23" s="121" t="n">
        <v>22.921</v>
      </c>
      <c r="D23" s="121" t="n">
        <v>17.724</v>
      </c>
      <c r="E23" s="121" t="n">
        <v>15.898</v>
      </c>
      <c r="F23" s="121" t="n">
        <v>20.366</v>
      </c>
      <c r="G23" s="121" t="n">
        <v>24.456</v>
      </c>
      <c r="H23" s="121" t="n">
        <v>30.39</v>
      </c>
      <c r="I23" s="121" t="n">
        <v>34.781</v>
      </c>
      <c r="J23" s="121" t="n">
        <v>35.682</v>
      </c>
      <c r="K23" s="121" t="n">
        <v>38.676</v>
      </c>
      <c r="L23" s="121" t="n">
        <v>39.293</v>
      </c>
      <c r="M23" s="121" t="n">
        <v>40.447</v>
      </c>
      <c r="N23" s="121" t="n">
        <v>33.02</v>
      </c>
      <c r="O23" s="121" t="n">
        <v>27.01</v>
      </c>
      <c r="P23" s="121" t="n">
        <v>19.185</v>
      </c>
      <c r="Q23" s="121" t="n">
        <v>15.552</v>
      </c>
      <c r="R23" s="121" t="n">
        <v>16.389</v>
      </c>
      <c r="S23" s="121" t="n">
        <v>19.224</v>
      </c>
      <c r="T23" s="121" t="n">
        <v>22.502</v>
      </c>
      <c r="U23" s="121" t="n">
        <v>27.65</v>
      </c>
      <c r="V23" s="121" t="n">
        <v>31.155</v>
      </c>
      <c r="W23" s="121" t="n">
        <v>36.566</v>
      </c>
      <c r="X23" s="121" t="n">
        <v>38.826</v>
      </c>
      <c r="Y23" s="121" t="n">
        <v>35.75</v>
      </c>
      <c r="Z23" s="121" t="n">
        <v>31.198</v>
      </c>
      <c r="AA23" s="121" t="n">
        <v>23.376</v>
      </c>
      <c r="AB23" s="121" t="n">
        <v>16.931</v>
      </c>
      <c r="AC23" s="121" t="n">
        <v>14.244</v>
      </c>
      <c r="AD23" s="121" t="n">
        <v>15.779</v>
      </c>
      <c r="AE23" s="121" t="n">
        <v>18.413</v>
      </c>
      <c r="AF23" s="121" t="n">
        <v>21.735</v>
      </c>
      <c r="AG23" s="121" t="n">
        <v>23.196</v>
      </c>
      <c r="AH23" s="121" t="n">
        <v>25.285</v>
      </c>
      <c r="AI23" s="121" t="n">
        <v>27.471</v>
      </c>
      <c r="AJ23" s="121" t="n">
        <v>29.689</v>
      </c>
      <c r="AK23" s="121" t="n">
        <v>30.249</v>
      </c>
      <c r="AL23" s="121" t="n">
        <v>25.679</v>
      </c>
      <c r="AM23" s="121" t="n">
        <v>20.818</v>
      </c>
      <c r="AN23" s="121" t="n">
        <v>16.236</v>
      </c>
      <c r="AO23" s="121" t="n">
        <v>13.336</v>
      </c>
      <c r="AP23" s="121" t="n">
        <v>15.751</v>
      </c>
      <c r="AQ23" s="121" t="n">
        <v>18.338</v>
      </c>
      <c r="AR23" s="121" t="n">
        <v>19.658</v>
      </c>
      <c r="AS23" s="121" t="n">
        <v>21.251</v>
      </c>
      <c r="AT23" s="121" t="n">
        <v>24.556</v>
      </c>
      <c r="AU23" s="121" t="n">
        <v>27.844</v>
      </c>
      <c r="AV23" s="121" t="n">
        <v>29.876</v>
      </c>
      <c r="AW23" s="121" t="n">
        <v>32.579</v>
      </c>
      <c r="AX23" s="121" t="n">
        <v>31.333</v>
      </c>
      <c r="AY23" s="121" t="n">
        <v>28.654</v>
      </c>
      <c r="AZ23" s="121" t="n">
        <v>22.1017142857143</v>
      </c>
      <c r="BA23" s="121" t="n">
        <v>21.9687142857143</v>
      </c>
      <c r="BB23" s="122" t="n">
        <v>23.23562</v>
      </c>
      <c r="BC23" s="122" t="n">
        <v>25.75289</v>
      </c>
      <c r="BD23" s="122" t="n">
        <v>28.34465</v>
      </c>
      <c r="BE23" s="122" t="n">
        <v>30.6245</v>
      </c>
      <c r="BF23" s="122" t="n">
        <v>32.07055</v>
      </c>
      <c r="BG23" s="122" t="n">
        <v>33.86058</v>
      </c>
      <c r="BH23" s="122" t="n">
        <v>34.58972</v>
      </c>
      <c r="BI23" s="122" t="n">
        <v>33.53643</v>
      </c>
      <c r="BJ23" s="122" t="n">
        <v>28.57292</v>
      </c>
      <c r="BK23" s="122" t="n">
        <v>21.92007</v>
      </c>
      <c r="BL23" s="122" t="n">
        <v>17.31404</v>
      </c>
      <c r="BM23" s="122" t="n">
        <v>16.47851</v>
      </c>
      <c r="BN23" s="122" t="n">
        <v>18.58988</v>
      </c>
      <c r="BO23" s="122" t="n">
        <v>22.65367</v>
      </c>
      <c r="BP23" s="122" t="n">
        <v>26.31054</v>
      </c>
      <c r="BQ23" s="122" t="n">
        <v>29.16564</v>
      </c>
      <c r="BR23" s="122" t="n">
        <v>30.84561</v>
      </c>
      <c r="BS23" s="122" t="n">
        <v>32.76489</v>
      </c>
      <c r="BT23" s="122" t="n">
        <v>33.50477</v>
      </c>
      <c r="BU23" s="122" t="n">
        <v>32.20379</v>
      </c>
      <c r="BV23" s="122" t="n">
        <v>27.21392</v>
      </c>
    </row>
    <row r="24" customFormat="false" ht="11.1" hidden="false" customHeight="true" outlineLevel="0" collapsed="false">
      <c r="A24" s="286" t="s">
        <v>654</v>
      </c>
      <c r="B24" s="189" t="s">
        <v>632</v>
      </c>
      <c r="C24" s="121" t="n">
        <v>0.536</v>
      </c>
      <c r="D24" s="121" t="n">
        <v>0.455</v>
      </c>
      <c r="E24" s="121" t="n">
        <v>0.355</v>
      </c>
      <c r="F24" s="121" t="n">
        <v>0.364</v>
      </c>
      <c r="G24" s="121" t="n">
        <v>0.446</v>
      </c>
      <c r="H24" s="121" t="n">
        <v>0.484</v>
      </c>
      <c r="I24" s="121" t="n">
        <v>0.57</v>
      </c>
      <c r="J24" s="121" t="n">
        <v>0.628</v>
      </c>
      <c r="K24" s="121" t="n">
        <v>0.691</v>
      </c>
      <c r="L24" s="121" t="n">
        <v>0.769</v>
      </c>
      <c r="M24" s="121" t="n">
        <v>0.733</v>
      </c>
      <c r="N24" s="121" t="n">
        <v>0.53</v>
      </c>
      <c r="O24" s="121" t="n">
        <v>0.517</v>
      </c>
      <c r="P24" s="121" t="n">
        <v>0.402</v>
      </c>
      <c r="Q24" s="121" t="n">
        <v>0.336</v>
      </c>
      <c r="R24" s="121" t="n">
        <v>0.398</v>
      </c>
      <c r="S24" s="121" t="n">
        <v>0.445</v>
      </c>
      <c r="T24" s="121" t="n">
        <v>0.483</v>
      </c>
      <c r="U24" s="121" t="n">
        <v>0.498</v>
      </c>
      <c r="V24" s="121" t="n">
        <v>0.499</v>
      </c>
      <c r="W24" s="121" t="n">
        <v>0.51</v>
      </c>
      <c r="X24" s="121" t="n">
        <v>0.53</v>
      </c>
      <c r="Y24" s="121" t="n">
        <v>0.515</v>
      </c>
      <c r="Z24" s="121" t="n">
        <v>0.46</v>
      </c>
      <c r="AA24" s="121" t="n">
        <v>0.35</v>
      </c>
      <c r="AB24" s="121" t="n">
        <v>0.386</v>
      </c>
      <c r="AC24" s="121" t="n">
        <v>0.379</v>
      </c>
      <c r="AD24" s="121" t="n">
        <v>0.369</v>
      </c>
      <c r="AE24" s="121" t="n">
        <v>0.37</v>
      </c>
      <c r="AF24" s="121" t="n">
        <v>0.383</v>
      </c>
      <c r="AG24" s="121" t="n">
        <v>0.365</v>
      </c>
      <c r="AH24" s="121" t="n">
        <v>0.383</v>
      </c>
      <c r="AI24" s="121" t="n">
        <v>0.426</v>
      </c>
      <c r="AJ24" s="121" t="n">
        <v>0.423</v>
      </c>
      <c r="AK24" s="121" t="n">
        <v>0.418</v>
      </c>
      <c r="AL24" s="121" t="n">
        <v>0.414</v>
      </c>
      <c r="AM24" s="121" t="n">
        <v>0.335</v>
      </c>
      <c r="AN24" s="121" t="n">
        <v>0.33</v>
      </c>
      <c r="AO24" s="121" t="n">
        <v>0.381</v>
      </c>
      <c r="AP24" s="121" t="n">
        <v>0.341</v>
      </c>
      <c r="AQ24" s="121" t="n">
        <v>0.385</v>
      </c>
      <c r="AR24" s="121" t="n">
        <v>0.407</v>
      </c>
      <c r="AS24" s="121" t="n">
        <v>0.41</v>
      </c>
      <c r="AT24" s="121" t="n">
        <v>0.441</v>
      </c>
      <c r="AU24" s="121" t="n">
        <v>0.421</v>
      </c>
      <c r="AV24" s="121" t="n">
        <v>0.415</v>
      </c>
      <c r="AW24" s="121" t="n">
        <v>0.448</v>
      </c>
      <c r="AX24" s="121" t="n">
        <v>0.403</v>
      </c>
      <c r="AY24" s="121" t="n">
        <v>0.346</v>
      </c>
      <c r="AZ24" s="121" t="n">
        <v>0.261737068965517</v>
      </c>
      <c r="BA24" s="121" t="n">
        <v>0.18432738095238</v>
      </c>
      <c r="BB24" s="122" t="n">
        <v>0.1989667</v>
      </c>
      <c r="BC24" s="122" t="n">
        <v>0.2398557</v>
      </c>
      <c r="BD24" s="122" t="n">
        <v>0.2880514</v>
      </c>
      <c r="BE24" s="122" t="n">
        <v>0.3363021</v>
      </c>
      <c r="BF24" s="122" t="n">
        <v>0.3778463</v>
      </c>
      <c r="BG24" s="122" t="n">
        <v>0.4174506</v>
      </c>
      <c r="BH24" s="122" t="n">
        <v>0.462076</v>
      </c>
      <c r="BI24" s="122" t="n">
        <v>0.434917</v>
      </c>
      <c r="BJ24" s="122" t="n">
        <v>0.389815</v>
      </c>
      <c r="BK24" s="122" t="n">
        <v>0.3471221</v>
      </c>
      <c r="BL24" s="122" t="n">
        <v>0.3256566</v>
      </c>
      <c r="BM24" s="122" t="n">
        <v>0.3182665</v>
      </c>
      <c r="BN24" s="122" t="n">
        <v>0.2964297</v>
      </c>
      <c r="BO24" s="122" t="n">
        <v>0.3462478</v>
      </c>
      <c r="BP24" s="122" t="n">
        <v>0.3706824</v>
      </c>
      <c r="BQ24" s="122" t="n">
        <v>0.3993297</v>
      </c>
      <c r="BR24" s="122" t="n">
        <v>0.4230851</v>
      </c>
      <c r="BS24" s="122" t="n">
        <v>0.4569408</v>
      </c>
      <c r="BT24" s="122" t="n">
        <v>0.485475</v>
      </c>
      <c r="BU24" s="122" t="n">
        <v>0.4450249</v>
      </c>
      <c r="BV24" s="122" t="n">
        <v>0.3680322</v>
      </c>
    </row>
    <row r="25" customFormat="false" ht="11.1" hidden="false" customHeight="true" outlineLevel="0" collapsed="false">
      <c r="A25" s="286" t="s">
        <v>655</v>
      </c>
      <c r="B25" s="189" t="s">
        <v>634</v>
      </c>
      <c r="C25" s="121" t="n">
        <v>0.737</v>
      </c>
      <c r="D25" s="121" t="n">
        <v>0.52</v>
      </c>
      <c r="E25" s="121" t="n">
        <v>0.378</v>
      </c>
      <c r="F25" s="121" t="n">
        <v>0.418</v>
      </c>
      <c r="G25" s="121" t="n">
        <v>0.609</v>
      </c>
      <c r="H25" s="121" t="n">
        <v>1.028</v>
      </c>
      <c r="I25" s="121" t="n">
        <v>1.395</v>
      </c>
      <c r="J25" s="121" t="n">
        <v>1.852</v>
      </c>
      <c r="K25" s="121" t="n">
        <v>2.178</v>
      </c>
      <c r="L25" s="121" t="n">
        <v>2.138</v>
      </c>
      <c r="M25" s="121" t="n">
        <v>1.986</v>
      </c>
      <c r="N25" s="121" t="n">
        <v>1.396</v>
      </c>
      <c r="O25" s="121" t="n">
        <v>0.851</v>
      </c>
      <c r="P25" s="121" t="n">
        <v>0.604</v>
      </c>
      <c r="Q25" s="121" t="n">
        <v>0.368</v>
      </c>
      <c r="R25" s="121" t="n">
        <v>0.382</v>
      </c>
      <c r="S25" s="121" t="n">
        <v>0.733</v>
      </c>
      <c r="T25" s="121" t="n">
        <v>1.407</v>
      </c>
      <c r="U25" s="121" t="n">
        <v>2.183</v>
      </c>
      <c r="V25" s="121" t="n">
        <v>2.238</v>
      </c>
      <c r="W25" s="121" t="n">
        <v>2.595</v>
      </c>
      <c r="X25" s="121" t="n">
        <v>2.558</v>
      </c>
      <c r="Y25" s="121" t="n">
        <v>2.409</v>
      </c>
      <c r="Z25" s="121" t="n">
        <v>1.961</v>
      </c>
      <c r="AA25" s="121" t="n">
        <v>0.995</v>
      </c>
      <c r="AB25" s="121" t="n">
        <v>0.569</v>
      </c>
      <c r="AC25" s="121" t="n">
        <v>0.404</v>
      </c>
      <c r="AD25" s="121" t="n">
        <v>0.532</v>
      </c>
      <c r="AE25" s="121" t="n">
        <v>0.851</v>
      </c>
      <c r="AF25" s="121" t="n">
        <v>1.276</v>
      </c>
      <c r="AG25" s="121" t="n">
        <v>1.695</v>
      </c>
      <c r="AH25" s="121" t="n">
        <v>2.17</v>
      </c>
      <c r="AI25" s="121" t="n">
        <v>2.488</v>
      </c>
      <c r="AJ25" s="121" t="n">
        <v>2.485</v>
      </c>
      <c r="AK25" s="121" t="n">
        <v>2.342</v>
      </c>
      <c r="AL25" s="121" t="n">
        <v>1.962</v>
      </c>
      <c r="AM25" s="121" t="n">
        <v>1.128</v>
      </c>
      <c r="AN25" s="121" t="n">
        <v>0.566</v>
      </c>
      <c r="AO25" s="121" t="n">
        <v>0.432</v>
      </c>
      <c r="AP25" s="121" t="n">
        <v>0.454</v>
      </c>
      <c r="AQ25" s="121" t="n">
        <v>0.657</v>
      </c>
      <c r="AR25" s="121" t="n">
        <v>0.923</v>
      </c>
      <c r="AS25" s="121" t="n">
        <v>1.41</v>
      </c>
      <c r="AT25" s="121" t="n">
        <v>1.937</v>
      </c>
      <c r="AU25" s="121" t="n">
        <v>2.039</v>
      </c>
      <c r="AV25" s="121" t="n">
        <v>2.264</v>
      </c>
      <c r="AW25" s="121" t="n">
        <v>2.289</v>
      </c>
      <c r="AX25" s="121" t="n">
        <v>1.836</v>
      </c>
      <c r="AY25" s="121" t="n">
        <v>1.046</v>
      </c>
      <c r="AZ25" s="121" t="n">
        <v>0.791262931034482</v>
      </c>
      <c r="BA25" s="121" t="n">
        <v>0.557244047619044</v>
      </c>
      <c r="BB25" s="122" t="n">
        <v>0.6439715</v>
      </c>
      <c r="BC25" s="122" t="n">
        <v>0.9353204</v>
      </c>
      <c r="BD25" s="122" t="n">
        <v>1.338253</v>
      </c>
      <c r="BE25" s="122" t="n">
        <v>1.814793</v>
      </c>
      <c r="BF25" s="122" t="n">
        <v>2.175252</v>
      </c>
      <c r="BG25" s="122" t="n">
        <v>2.502315</v>
      </c>
      <c r="BH25" s="122" t="n">
        <v>2.492537</v>
      </c>
      <c r="BI25" s="122" t="n">
        <v>2.308895</v>
      </c>
      <c r="BJ25" s="122" t="n">
        <v>1.789711</v>
      </c>
      <c r="BK25" s="122" t="n">
        <v>1.081214</v>
      </c>
      <c r="BL25" s="122" t="n">
        <v>0.6891044</v>
      </c>
      <c r="BM25" s="122" t="n">
        <v>0.5523814</v>
      </c>
      <c r="BN25" s="122" t="n">
        <v>0.6444863</v>
      </c>
      <c r="BO25" s="122" t="n">
        <v>0.9419752</v>
      </c>
      <c r="BP25" s="122" t="n">
        <v>1.352188</v>
      </c>
      <c r="BQ25" s="122" t="n">
        <v>1.83752</v>
      </c>
      <c r="BR25" s="122" t="n">
        <v>2.20838</v>
      </c>
      <c r="BS25" s="122" t="n">
        <v>2.542368</v>
      </c>
      <c r="BT25" s="122" t="n">
        <v>2.530121</v>
      </c>
      <c r="BU25" s="122" t="n">
        <v>2.353064</v>
      </c>
      <c r="BV25" s="122" t="n">
        <v>1.830562</v>
      </c>
    </row>
    <row r="26" customFormat="false" ht="11.1" hidden="false" customHeight="true" outlineLevel="0" collapsed="false">
      <c r="A26" s="299" t="s">
        <v>656</v>
      </c>
      <c r="B26" s="197" t="s">
        <v>635</v>
      </c>
      <c r="C26" s="124" t="n">
        <v>41.716</v>
      </c>
      <c r="D26" s="124" t="n">
        <v>32.297</v>
      </c>
      <c r="E26" s="124" t="n">
        <v>27.158</v>
      </c>
      <c r="F26" s="124" t="n">
        <v>35.46</v>
      </c>
      <c r="G26" s="124" t="n">
        <v>43.537</v>
      </c>
      <c r="H26" s="124" t="n">
        <v>52.869</v>
      </c>
      <c r="I26" s="124" t="n">
        <v>61.699</v>
      </c>
      <c r="J26" s="124" t="n">
        <v>65.156</v>
      </c>
      <c r="K26" s="124" t="n">
        <v>68.866</v>
      </c>
      <c r="L26" s="124" t="n">
        <v>71.442</v>
      </c>
      <c r="M26" s="124" t="n">
        <v>72.363</v>
      </c>
      <c r="N26" s="124" t="n">
        <v>57.231</v>
      </c>
      <c r="O26" s="124" t="n">
        <v>48.238</v>
      </c>
      <c r="P26" s="124" t="n">
        <v>36.228</v>
      </c>
      <c r="Q26" s="124" t="n">
        <v>30.047</v>
      </c>
      <c r="R26" s="124" t="n">
        <v>35.266</v>
      </c>
      <c r="S26" s="124" t="n">
        <v>42.042</v>
      </c>
      <c r="T26" s="124" t="n">
        <v>49.595</v>
      </c>
      <c r="U26" s="124" t="n">
        <v>58.401</v>
      </c>
      <c r="V26" s="124" t="n">
        <v>64.259</v>
      </c>
      <c r="W26" s="124" t="n">
        <v>71.071</v>
      </c>
      <c r="X26" s="124" t="n">
        <v>72.365</v>
      </c>
      <c r="Y26" s="124" t="n">
        <v>68.543</v>
      </c>
      <c r="Z26" s="124" t="n">
        <v>61.599</v>
      </c>
      <c r="AA26" s="124" t="n">
        <v>46.974</v>
      </c>
      <c r="AB26" s="124" t="n">
        <v>29.955</v>
      </c>
      <c r="AC26" s="124" t="n">
        <v>26.867</v>
      </c>
      <c r="AD26" s="124" t="n">
        <v>29.533</v>
      </c>
      <c r="AE26" s="124" t="n">
        <v>36.516</v>
      </c>
      <c r="AF26" s="124" t="n">
        <v>43.658</v>
      </c>
      <c r="AG26" s="124" t="n">
        <v>49.714</v>
      </c>
      <c r="AH26" s="124" t="n">
        <v>54.782</v>
      </c>
      <c r="AI26" s="124" t="n">
        <v>58.299</v>
      </c>
      <c r="AJ26" s="124" t="n">
        <v>60.97</v>
      </c>
      <c r="AK26" s="124" t="n">
        <v>59.696</v>
      </c>
      <c r="AL26" s="124" t="n">
        <v>52.007</v>
      </c>
      <c r="AM26" s="124" t="n">
        <v>39.417</v>
      </c>
      <c r="AN26" s="124" t="n">
        <v>28.945</v>
      </c>
      <c r="AO26" s="124" t="n">
        <v>25.627</v>
      </c>
      <c r="AP26" s="124" t="n">
        <v>30.524</v>
      </c>
      <c r="AQ26" s="124" t="n">
        <v>38.137</v>
      </c>
      <c r="AR26" s="124" t="n">
        <v>42.587</v>
      </c>
      <c r="AS26" s="124" t="n">
        <v>47.493</v>
      </c>
      <c r="AT26" s="124" t="n">
        <v>54.169</v>
      </c>
      <c r="AU26" s="124" t="n">
        <v>59.231</v>
      </c>
      <c r="AV26" s="124" t="n">
        <v>59.495</v>
      </c>
      <c r="AW26" s="124" t="n">
        <v>60.744</v>
      </c>
      <c r="AX26" s="124" t="n">
        <v>55.375</v>
      </c>
      <c r="AY26" s="124" t="n">
        <v>45.54</v>
      </c>
      <c r="AZ26" s="124" t="n">
        <v>38.1321428571429</v>
      </c>
      <c r="BA26" s="124" t="n">
        <v>39.3588571428571</v>
      </c>
      <c r="BB26" s="125" t="n">
        <v>42.49542</v>
      </c>
      <c r="BC26" s="125" t="n">
        <v>48.55138</v>
      </c>
      <c r="BD26" s="125" t="n">
        <v>54.62642</v>
      </c>
      <c r="BE26" s="125" t="n">
        <v>60.44085</v>
      </c>
      <c r="BF26" s="125" t="n">
        <v>64.36464</v>
      </c>
      <c r="BG26" s="125" t="n">
        <v>67.23407</v>
      </c>
      <c r="BH26" s="125" t="n">
        <v>68.10011</v>
      </c>
      <c r="BI26" s="125" t="n">
        <v>66.06024</v>
      </c>
      <c r="BJ26" s="125" t="n">
        <v>56.09066</v>
      </c>
      <c r="BK26" s="125" t="n">
        <v>41.9822</v>
      </c>
      <c r="BL26" s="125" t="n">
        <v>32.08841</v>
      </c>
      <c r="BM26" s="125" t="n">
        <v>29.532</v>
      </c>
      <c r="BN26" s="125" t="n">
        <v>34.22259</v>
      </c>
      <c r="BO26" s="125" t="n">
        <v>42.31412</v>
      </c>
      <c r="BP26" s="125" t="n">
        <v>49.93988</v>
      </c>
      <c r="BQ26" s="125" t="n">
        <v>56.74957</v>
      </c>
      <c r="BR26" s="125" t="n">
        <v>61.27198</v>
      </c>
      <c r="BS26" s="125" t="n">
        <v>64.7092</v>
      </c>
      <c r="BT26" s="125" t="n">
        <v>65.61315</v>
      </c>
      <c r="BU26" s="125" t="n">
        <v>63.43803</v>
      </c>
      <c r="BV26" s="125" t="n">
        <v>53.81025</v>
      </c>
    </row>
    <row r="27" s="301" customFormat="true" ht="11.1" hidden="false" customHeight="true" outlineLevel="0" collapsed="false">
      <c r="A27" s="300"/>
      <c r="B27" s="244"/>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c r="AU27" s="245"/>
      <c r="AV27" s="245"/>
      <c r="AW27" s="245"/>
      <c r="AX27" s="245"/>
      <c r="AY27" s="245"/>
      <c r="AZ27" s="245"/>
      <c r="BA27" s="245"/>
      <c r="BB27" s="245"/>
      <c r="BC27" s="245"/>
      <c r="BD27" s="245"/>
      <c r="BE27" s="245"/>
      <c r="BF27" s="245"/>
      <c r="BG27" s="246"/>
      <c r="BH27" s="246"/>
      <c r="BI27" s="246"/>
      <c r="BJ27" s="246"/>
      <c r="BK27" s="246"/>
      <c r="BL27" s="246"/>
      <c r="BM27" s="246"/>
      <c r="BN27" s="246"/>
      <c r="BO27" s="246"/>
      <c r="BP27" s="246"/>
      <c r="BQ27" s="246"/>
      <c r="BR27" s="246"/>
      <c r="BS27" s="246"/>
      <c r="BT27" s="246"/>
      <c r="BU27" s="246"/>
      <c r="BV27" s="246"/>
    </row>
    <row r="28" s="301" customFormat="true" ht="12" hidden="false" customHeight="true" outlineLevel="0" collapsed="false">
      <c r="A28" s="300"/>
      <c r="B28" s="90" t="s">
        <v>102</v>
      </c>
      <c r="C28" s="90"/>
      <c r="D28" s="90"/>
      <c r="E28" s="90"/>
      <c r="F28" s="90"/>
      <c r="G28" s="90"/>
      <c r="H28" s="90"/>
      <c r="I28" s="90"/>
      <c r="J28" s="90"/>
      <c r="K28" s="90"/>
      <c r="L28" s="90"/>
      <c r="M28" s="90"/>
      <c r="N28" s="90"/>
      <c r="O28" s="90"/>
      <c r="P28" s="90"/>
      <c r="Q28" s="90"/>
    </row>
    <row r="29" s="304" customFormat="true" ht="12" hidden="false" customHeight="true" outlineLevel="0" collapsed="false">
      <c r="A29" s="302"/>
      <c r="B29" s="303" t="s">
        <v>657</v>
      </c>
      <c r="C29" s="303"/>
      <c r="D29" s="303"/>
      <c r="E29" s="303"/>
      <c r="F29" s="303"/>
      <c r="G29" s="303"/>
      <c r="H29" s="303"/>
      <c r="I29" s="303"/>
      <c r="J29" s="303"/>
      <c r="K29" s="303"/>
      <c r="L29" s="303"/>
      <c r="M29" s="303"/>
      <c r="N29" s="303"/>
      <c r="O29" s="303"/>
      <c r="P29" s="303"/>
      <c r="Q29" s="303"/>
    </row>
    <row r="30" s="304" customFormat="true" ht="12" hidden="false" customHeight="true" outlineLevel="0" collapsed="false">
      <c r="A30" s="305"/>
      <c r="B30" s="96" t="s">
        <v>110</v>
      </c>
      <c r="C30" s="96"/>
      <c r="D30" s="96"/>
      <c r="E30" s="96"/>
      <c r="F30" s="96"/>
      <c r="G30" s="96"/>
      <c r="H30" s="96"/>
      <c r="I30" s="96"/>
      <c r="J30" s="96"/>
      <c r="K30" s="96"/>
      <c r="L30" s="96"/>
      <c r="M30" s="96"/>
      <c r="N30" s="96"/>
      <c r="O30" s="96"/>
      <c r="P30" s="96"/>
      <c r="Q30" s="96"/>
    </row>
    <row r="31" s="304" customFormat="true" ht="12" hidden="false" customHeight="true" outlineLevel="0" collapsed="false">
      <c r="A31" s="305"/>
      <c r="B31" s="98" t="s">
        <v>636</v>
      </c>
      <c r="C31" s="98"/>
      <c r="D31" s="98"/>
      <c r="E31" s="98"/>
      <c r="F31" s="98"/>
      <c r="G31" s="98"/>
      <c r="H31" s="98"/>
      <c r="I31" s="98"/>
      <c r="J31" s="98"/>
      <c r="K31" s="98"/>
      <c r="L31" s="98"/>
      <c r="M31" s="98"/>
      <c r="N31" s="98"/>
      <c r="O31" s="98"/>
      <c r="P31" s="98"/>
      <c r="Q31" s="98"/>
    </row>
    <row r="32" s="304" customFormat="true" ht="12" hidden="false" customHeight="true" outlineLevel="0" collapsed="false">
      <c r="A32" s="305"/>
      <c r="B32" s="250" t="s">
        <v>637</v>
      </c>
      <c r="C32" s="250"/>
      <c r="D32" s="250"/>
      <c r="E32" s="250"/>
      <c r="F32" s="250"/>
      <c r="G32" s="250"/>
      <c r="H32" s="250"/>
      <c r="I32" s="250"/>
      <c r="J32" s="250"/>
      <c r="K32" s="250"/>
      <c r="L32" s="250"/>
      <c r="M32" s="250"/>
      <c r="N32" s="250"/>
      <c r="O32" s="250"/>
      <c r="P32" s="250"/>
      <c r="Q32" s="250"/>
    </row>
    <row r="33" s="304" customFormat="true" ht="12" hidden="false" customHeight="true" outlineLevel="0" collapsed="false">
      <c r="A33" s="305"/>
      <c r="B33" s="96" t="s">
        <v>175</v>
      </c>
      <c r="C33" s="96"/>
      <c r="D33" s="96"/>
      <c r="E33" s="96"/>
      <c r="F33" s="96"/>
      <c r="G33" s="96"/>
      <c r="H33" s="96"/>
      <c r="I33" s="96"/>
      <c r="J33" s="96"/>
      <c r="K33" s="96"/>
      <c r="L33" s="96"/>
      <c r="M33" s="96"/>
      <c r="N33" s="96"/>
      <c r="O33" s="96"/>
      <c r="P33" s="96"/>
      <c r="Q33" s="96"/>
    </row>
    <row r="34" s="304" customFormat="true" ht="12" hidden="false" customHeight="true" outlineLevel="0" collapsed="false">
      <c r="A34" s="305"/>
      <c r="B34" s="97" t="s">
        <v>607</v>
      </c>
      <c r="C34" s="97"/>
      <c r="D34" s="97"/>
      <c r="E34" s="97"/>
      <c r="F34" s="97"/>
      <c r="G34" s="97"/>
      <c r="H34" s="97"/>
      <c r="I34" s="97"/>
      <c r="J34" s="97"/>
      <c r="K34" s="97"/>
      <c r="L34" s="97"/>
      <c r="M34" s="97"/>
      <c r="N34" s="97"/>
      <c r="O34" s="97"/>
      <c r="P34" s="97"/>
      <c r="Q34" s="97"/>
    </row>
    <row r="35" s="304" customFormat="true" ht="12" hidden="false" customHeight="true" outlineLevel="0" collapsed="false">
      <c r="A35" s="305"/>
      <c r="B35" s="98" t="s">
        <v>114</v>
      </c>
      <c r="C35" s="98"/>
      <c r="D35" s="98"/>
      <c r="E35" s="98"/>
      <c r="F35" s="98"/>
      <c r="G35" s="98"/>
      <c r="H35" s="98"/>
      <c r="I35" s="98"/>
      <c r="J35" s="98"/>
      <c r="K35" s="98"/>
      <c r="L35" s="98"/>
      <c r="M35" s="98"/>
      <c r="N35" s="98"/>
      <c r="O35" s="98"/>
      <c r="P35" s="98"/>
      <c r="Q35" s="98"/>
    </row>
    <row r="36" s="306" customFormat="true" ht="12" hidden="false" customHeight="true" outlineLevel="0" collapsed="false">
      <c r="A36" s="137"/>
      <c r="B36" s="138" t="s">
        <v>178</v>
      </c>
      <c r="C36" s="138"/>
      <c r="D36" s="138"/>
      <c r="E36" s="138"/>
      <c r="F36" s="138"/>
      <c r="G36" s="138"/>
      <c r="H36" s="138"/>
      <c r="I36" s="138"/>
      <c r="J36" s="138"/>
      <c r="K36" s="138"/>
      <c r="L36" s="138"/>
      <c r="M36" s="138"/>
      <c r="N36" s="138"/>
      <c r="O36" s="138"/>
      <c r="P36" s="138"/>
      <c r="Q36" s="138"/>
    </row>
    <row r="37" customFormat="false" ht="10.2" hidden="false" customHeight="false" outlineLevel="0" collapsed="false">
      <c r="BG37" s="307"/>
      <c r="BH37" s="307"/>
      <c r="BI37" s="307"/>
      <c r="BJ37" s="307"/>
      <c r="BK37" s="307"/>
      <c r="BL37" s="307"/>
      <c r="BM37" s="307"/>
      <c r="BN37" s="307"/>
      <c r="BO37" s="307"/>
      <c r="BP37" s="307"/>
      <c r="BQ37" s="307"/>
      <c r="BR37" s="307"/>
      <c r="BS37" s="307"/>
      <c r="BT37" s="307"/>
      <c r="BU37" s="307"/>
      <c r="BV37" s="307"/>
    </row>
    <row r="38" customFormat="false" ht="10.2" hidden="false" customHeight="false" outlineLevel="0" collapsed="false">
      <c r="BG38" s="307"/>
      <c r="BH38" s="307"/>
      <c r="BI38" s="307"/>
      <c r="BJ38" s="307"/>
      <c r="BK38" s="307"/>
      <c r="BL38" s="307"/>
      <c r="BM38" s="307"/>
      <c r="BN38" s="307"/>
      <c r="BO38" s="307"/>
      <c r="BP38" s="307"/>
      <c r="BQ38" s="307"/>
      <c r="BR38" s="307"/>
      <c r="BS38" s="307"/>
      <c r="BT38" s="307"/>
      <c r="BU38" s="307"/>
      <c r="BV38" s="307"/>
    </row>
    <row r="39" customFormat="false" ht="10.2" hidden="false" customHeight="false" outlineLevel="0" collapsed="false">
      <c r="BG39" s="307"/>
      <c r="BH39" s="307"/>
      <c r="BI39" s="307"/>
      <c r="BJ39" s="307"/>
      <c r="BK39" s="307"/>
      <c r="BL39" s="307"/>
      <c r="BM39" s="307"/>
      <c r="BN39" s="307"/>
      <c r="BO39" s="307"/>
      <c r="BP39" s="307"/>
      <c r="BQ39" s="307"/>
      <c r="BR39" s="307"/>
      <c r="BS39" s="307"/>
      <c r="BT39" s="307"/>
      <c r="BU39" s="307"/>
      <c r="BV39" s="307"/>
    </row>
    <row r="40" customFormat="false" ht="10.2" hidden="false" customHeight="false" outlineLevel="0" collapsed="false">
      <c r="BG40" s="307"/>
      <c r="BH40" s="307"/>
      <c r="BI40" s="307"/>
      <c r="BJ40" s="307"/>
      <c r="BK40" s="307"/>
      <c r="BL40" s="307"/>
      <c r="BM40" s="307"/>
      <c r="BN40" s="307"/>
      <c r="BO40" s="307"/>
      <c r="BP40" s="307"/>
      <c r="BQ40" s="307"/>
      <c r="BR40" s="307"/>
      <c r="BS40" s="307"/>
      <c r="BT40" s="307"/>
      <c r="BU40" s="307"/>
      <c r="BV40" s="307"/>
    </row>
    <row r="41" customFormat="false" ht="10.2" hidden="false" customHeight="false" outlineLevel="0" collapsed="false">
      <c r="BG41" s="307"/>
      <c r="BH41" s="307"/>
      <c r="BI41" s="307"/>
      <c r="BJ41" s="307"/>
      <c r="BK41" s="307"/>
      <c r="BL41" s="307"/>
      <c r="BM41" s="307"/>
      <c r="BN41" s="307"/>
      <c r="BO41" s="307"/>
      <c r="BP41" s="307"/>
      <c r="BQ41" s="307"/>
      <c r="BR41" s="307"/>
      <c r="BS41" s="307"/>
      <c r="BT41" s="307"/>
      <c r="BU41" s="307"/>
      <c r="BV41" s="307"/>
    </row>
    <row r="42" customFormat="false" ht="10.2" hidden="false" customHeight="false" outlineLevel="0" collapsed="false">
      <c r="BG42" s="307"/>
      <c r="BH42" s="307"/>
      <c r="BI42" s="307"/>
      <c r="BJ42" s="307"/>
      <c r="BK42" s="307"/>
      <c r="BL42" s="307"/>
      <c r="BM42" s="307"/>
      <c r="BN42" s="307"/>
      <c r="BO42" s="307"/>
      <c r="BP42" s="307"/>
      <c r="BQ42" s="307"/>
      <c r="BR42" s="307"/>
      <c r="BS42" s="307"/>
      <c r="BT42" s="307"/>
      <c r="BU42" s="307"/>
      <c r="BV42" s="307"/>
    </row>
    <row r="43" customFormat="false" ht="10.2" hidden="false" customHeight="false" outlineLevel="0" collapsed="false">
      <c r="BG43" s="307"/>
      <c r="BH43" s="307"/>
      <c r="BI43" s="307"/>
      <c r="BJ43" s="307"/>
      <c r="BK43" s="307"/>
      <c r="BL43" s="307"/>
      <c r="BM43" s="307"/>
      <c r="BN43" s="307"/>
      <c r="BO43" s="307"/>
      <c r="BP43" s="307"/>
      <c r="BQ43" s="307"/>
      <c r="BR43" s="307"/>
      <c r="BS43" s="307"/>
      <c r="BT43" s="307"/>
      <c r="BU43" s="307"/>
      <c r="BV43" s="307"/>
    </row>
    <row r="44" customFormat="false" ht="10.2" hidden="false" customHeight="false" outlineLevel="0" collapsed="false">
      <c r="BG44" s="307"/>
      <c r="BH44" s="307"/>
      <c r="BI44" s="307"/>
      <c r="BJ44" s="307"/>
      <c r="BK44" s="307"/>
      <c r="BL44" s="307"/>
      <c r="BM44" s="307"/>
      <c r="BN44" s="307"/>
      <c r="BO44" s="307"/>
      <c r="BP44" s="307"/>
      <c r="BQ44" s="307"/>
      <c r="BR44" s="307"/>
      <c r="BS44" s="307"/>
      <c r="BT44" s="307"/>
      <c r="BU44" s="307"/>
      <c r="BV44" s="307"/>
    </row>
    <row r="45" customFormat="false" ht="10.2" hidden="false" customHeight="false" outlineLevel="0" collapsed="false">
      <c r="BG45" s="307"/>
      <c r="BH45" s="307"/>
      <c r="BI45" s="307"/>
      <c r="BJ45" s="307"/>
      <c r="BK45" s="307"/>
      <c r="BL45" s="307"/>
      <c r="BM45" s="307"/>
      <c r="BN45" s="307"/>
      <c r="BO45" s="307"/>
      <c r="BP45" s="307"/>
      <c r="BQ45" s="307"/>
      <c r="BR45" s="307"/>
      <c r="BS45" s="307"/>
      <c r="BT45" s="307"/>
      <c r="BU45" s="307"/>
      <c r="BV45" s="307"/>
    </row>
    <row r="46" customFormat="false" ht="10.2" hidden="false" customHeight="false" outlineLevel="0" collapsed="false">
      <c r="BG46" s="307"/>
      <c r="BH46" s="307"/>
      <c r="BI46" s="307"/>
      <c r="BJ46" s="307"/>
      <c r="BK46" s="307"/>
      <c r="BL46" s="307"/>
      <c r="BM46" s="307"/>
      <c r="BN46" s="307"/>
      <c r="BO46" s="307"/>
      <c r="BP46" s="307"/>
      <c r="BQ46" s="307"/>
      <c r="BR46" s="307"/>
      <c r="BS46" s="307"/>
      <c r="BT46" s="307"/>
      <c r="BU46" s="307"/>
      <c r="BV46" s="307"/>
    </row>
    <row r="47" customFormat="false" ht="10.2" hidden="false" customHeight="false" outlineLevel="0" collapsed="false">
      <c r="BG47" s="307"/>
      <c r="BH47" s="307"/>
      <c r="BI47" s="307"/>
      <c r="BJ47" s="307"/>
      <c r="BK47" s="307"/>
      <c r="BL47" s="307"/>
      <c r="BM47" s="307"/>
      <c r="BN47" s="307"/>
      <c r="BO47" s="307"/>
      <c r="BP47" s="307"/>
      <c r="BQ47" s="307"/>
      <c r="BR47" s="307"/>
      <c r="BS47" s="307"/>
      <c r="BT47" s="307"/>
      <c r="BU47" s="307"/>
      <c r="BV47" s="307"/>
    </row>
    <row r="48" customFormat="false" ht="10.2" hidden="false" customHeight="false" outlineLevel="0" collapsed="false">
      <c r="BG48" s="307"/>
      <c r="BH48" s="307"/>
      <c r="BI48" s="307"/>
      <c r="BJ48" s="307"/>
      <c r="BK48" s="307"/>
      <c r="BL48" s="307"/>
      <c r="BM48" s="307"/>
      <c r="BN48" s="307"/>
      <c r="BO48" s="307"/>
      <c r="BP48" s="307"/>
      <c r="BQ48" s="307"/>
      <c r="BR48" s="307"/>
      <c r="BS48" s="307"/>
      <c r="BT48" s="307"/>
      <c r="BU48" s="307"/>
      <c r="BV48" s="307"/>
    </row>
    <row r="49" customFormat="false" ht="10.2" hidden="false" customHeight="false" outlineLevel="0" collapsed="false">
      <c r="BG49" s="307"/>
      <c r="BH49" s="307"/>
      <c r="BI49" s="307"/>
      <c r="BJ49" s="307"/>
      <c r="BK49" s="307"/>
      <c r="BL49" s="307"/>
      <c r="BM49" s="307"/>
      <c r="BN49" s="307"/>
      <c r="BO49" s="307"/>
      <c r="BP49" s="307"/>
      <c r="BQ49" s="307"/>
      <c r="BR49" s="307"/>
      <c r="BS49" s="307"/>
      <c r="BT49" s="307"/>
      <c r="BU49" s="307"/>
      <c r="BV49" s="307"/>
    </row>
    <row r="50" customFormat="false" ht="10.2" hidden="false" customHeight="false" outlineLevel="0" collapsed="false">
      <c r="C50" s="308"/>
      <c r="D50" s="308"/>
      <c r="E50" s="308"/>
      <c r="F50" s="308"/>
      <c r="G50" s="308"/>
      <c r="H50" s="308"/>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c r="AL50" s="308"/>
      <c r="AM50" s="308"/>
      <c r="AN50" s="308"/>
      <c r="AO50" s="308"/>
      <c r="AP50" s="308"/>
      <c r="AQ50" s="308"/>
      <c r="AR50" s="308"/>
      <c r="AS50" s="308"/>
      <c r="AT50" s="308"/>
      <c r="AU50" s="308"/>
      <c r="AV50" s="308"/>
      <c r="AW50" s="308"/>
      <c r="AX50" s="308"/>
      <c r="AY50" s="308"/>
      <c r="AZ50" s="308"/>
      <c r="BA50" s="308"/>
      <c r="BB50" s="308"/>
      <c r="BC50" s="308"/>
      <c r="BD50" s="308"/>
      <c r="BE50" s="308"/>
      <c r="BF50" s="308"/>
      <c r="BG50" s="309"/>
      <c r="BH50" s="309"/>
      <c r="BI50" s="309"/>
      <c r="BJ50" s="309"/>
      <c r="BK50" s="309"/>
      <c r="BL50" s="309"/>
      <c r="BM50" s="309"/>
      <c r="BN50" s="309"/>
      <c r="BO50" s="309"/>
      <c r="BP50" s="309"/>
      <c r="BQ50" s="309"/>
      <c r="BR50" s="309"/>
      <c r="BS50" s="309"/>
      <c r="BT50" s="309"/>
      <c r="BU50" s="309"/>
      <c r="BV50" s="309"/>
    </row>
    <row r="51" customFormat="false" ht="10.2" hidden="false" customHeight="false" outlineLevel="0" collapsed="false">
      <c r="BG51" s="307"/>
      <c r="BH51" s="307"/>
      <c r="BI51" s="307"/>
      <c r="BJ51" s="307"/>
      <c r="BK51" s="307"/>
      <c r="BL51" s="307"/>
      <c r="BM51" s="307"/>
      <c r="BN51" s="307"/>
      <c r="BO51" s="307"/>
      <c r="BP51" s="307"/>
      <c r="BQ51" s="307"/>
      <c r="BR51" s="307"/>
      <c r="BS51" s="307"/>
      <c r="BT51" s="307"/>
      <c r="BU51" s="307"/>
      <c r="BV51" s="307"/>
    </row>
    <row r="52" customFormat="false" ht="10.2" hidden="false" customHeight="false" outlineLevel="0" collapsed="false">
      <c r="BG52" s="307"/>
      <c r="BH52" s="307"/>
      <c r="BI52" s="307"/>
      <c r="BJ52" s="307"/>
      <c r="BK52" s="307"/>
      <c r="BL52" s="307"/>
      <c r="BM52" s="307"/>
      <c r="BN52" s="307"/>
      <c r="BO52" s="307"/>
      <c r="BP52" s="307"/>
      <c r="BQ52" s="307"/>
      <c r="BR52" s="307"/>
      <c r="BS52" s="307"/>
      <c r="BT52" s="307"/>
      <c r="BU52" s="307"/>
      <c r="BV52" s="307"/>
    </row>
    <row r="53" customFormat="false" ht="10.2" hidden="false" customHeight="false" outlineLevel="0" collapsed="false">
      <c r="BG53" s="307"/>
      <c r="BH53" s="307"/>
      <c r="BI53" s="307"/>
      <c r="BJ53" s="307"/>
      <c r="BK53" s="307"/>
      <c r="BL53" s="307"/>
      <c r="BM53" s="307"/>
      <c r="BN53" s="307"/>
      <c r="BO53" s="307"/>
      <c r="BP53" s="307"/>
      <c r="BQ53" s="307"/>
      <c r="BR53" s="307"/>
      <c r="BS53" s="307"/>
      <c r="BT53" s="307"/>
      <c r="BU53" s="307"/>
      <c r="BV53" s="307"/>
    </row>
    <row r="54" customFormat="false" ht="10.2" hidden="false" customHeight="false" outlineLevel="0" collapsed="false">
      <c r="BG54" s="307"/>
      <c r="BH54" s="307"/>
      <c r="BI54" s="307"/>
      <c r="BJ54" s="307"/>
      <c r="BK54" s="307"/>
      <c r="BL54" s="307"/>
      <c r="BM54" s="307"/>
      <c r="BN54" s="307"/>
      <c r="BO54" s="307"/>
      <c r="BP54" s="307"/>
      <c r="BQ54" s="307"/>
      <c r="BR54" s="307"/>
      <c r="BS54" s="307"/>
      <c r="BT54" s="307"/>
      <c r="BU54" s="307"/>
      <c r="BV54" s="307"/>
    </row>
    <row r="55" customFormat="false" ht="10.2" hidden="false" customHeight="false" outlineLevel="0" collapsed="false">
      <c r="BG55" s="307"/>
      <c r="BH55" s="307"/>
      <c r="BI55" s="307"/>
      <c r="BJ55" s="307"/>
      <c r="BK55" s="307"/>
      <c r="BL55" s="307"/>
      <c r="BM55" s="307"/>
      <c r="BN55" s="307"/>
      <c r="BO55" s="307"/>
      <c r="BP55" s="307"/>
      <c r="BQ55" s="307"/>
      <c r="BR55" s="307"/>
      <c r="BS55" s="307"/>
      <c r="BT55" s="307"/>
      <c r="BU55" s="307"/>
      <c r="BV55" s="307"/>
    </row>
    <row r="56" customFormat="false" ht="10.2" hidden="false" customHeight="false" outlineLevel="0" collapsed="false">
      <c r="BG56" s="307"/>
      <c r="BH56" s="307"/>
      <c r="BI56" s="307"/>
      <c r="BJ56" s="307"/>
      <c r="BK56" s="307"/>
      <c r="BL56" s="307"/>
      <c r="BM56" s="307"/>
      <c r="BN56" s="307"/>
      <c r="BO56" s="307"/>
      <c r="BP56" s="307"/>
      <c r="BQ56" s="307"/>
      <c r="BR56" s="307"/>
      <c r="BS56" s="307"/>
      <c r="BT56" s="307"/>
      <c r="BU56" s="307"/>
      <c r="BV56" s="307"/>
    </row>
    <row r="57" customFormat="false" ht="10.2" hidden="false" customHeight="false" outlineLevel="0" collapsed="false">
      <c r="BG57" s="307"/>
      <c r="BH57" s="307"/>
      <c r="BI57" s="307"/>
      <c r="BJ57" s="307"/>
      <c r="BK57" s="307"/>
      <c r="BL57" s="307"/>
      <c r="BM57" s="307"/>
      <c r="BN57" s="307"/>
      <c r="BO57" s="307"/>
      <c r="BP57" s="307"/>
      <c r="BQ57" s="307"/>
      <c r="BR57" s="307"/>
      <c r="BS57" s="307"/>
      <c r="BT57" s="307"/>
      <c r="BU57" s="307"/>
      <c r="BV57" s="307"/>
    </row>
    <row r="58" customFormat="false" ht="10.2" hidden="false" customHeight="false" outlineLevel="0" collapsed="false">
      <c r="BG58" s="307"/>
      <c r="BH58" s="307"/>
      <c r="BI58" s="307"/>
      <c r="BJ58" s="307"/>
      <c r="BK58" s="307"/>
      <c r="BL58" s="307"/>
      <c r="BM58" s="307"/>
      <c r="BN58" s="307"/>
      <c r="BO58" s="307"/>
      <c r="BP58" s="307"/>
      <c r="BQ58" s="307"/>
      <c r="BR58" s="307"/>
      <c r="BS58" s="307"/>
      <c r="BT58" s="307"/>
      <c r="BU58" s="307"/>
      <c r="BV58" s="307"/>
    </row>
    <row r="59" customFormat="false" ht="10.2" hidden="false" customHeight="false" outlineLevel="0" collapsed="false">
      <c r="BG59" s="307"/>
      <c r="BH59" s="307"/>
      <c r="BI59" s="307"/>
      <c r="BJ59" s="307"/>
      <c r="BK59" s="307"/>
      <c r="BL59" s="307"/>
      <c r="BM59" s="307"/>
      <c r="BN59" s="307"/>
      <c r="BO59" s="307"/>
      <c r="BP59" s="307"/>
      <c r="BQ59" s="307"/>
      <c r="BR59" s="307"/>
      <c r="BS59" s="307"/>
      <c r="BT59" s="307"/>
      <c r="BU59" s="307"/>
      <c r="BV59" s="307"/>
    </row>
    <row r="60" customFormat="false" ht="10.2" hidden="false" customHeight="false" outlineLevel="0" collapsed="false">
      <c r="BG60" s="307"/>
      <c r="BH60" s="307"/>
      <c r="BI60" s="307"/>
      <c r="BJ60" s="307"/>
      <c r="BK60" s="307"/>
      <c r="BL60" s="307"/>
      <c r="BM60" s="307"/>
      <c r="BN60" s="307"/>
      <c r="BO60" s="307"/>
      <c r="BP60" s="307"/>
      <c r="BQ60" s="307"/>
      <c r="BR60" s="307"/>
      <c r="BS60" s="307"/>
      <c r="BT60" s="307"/>
      <c r="BU60" s="307"/>
      <c r="BV60" s="307"/>
    </row>
    <row r="61" customFormat="false" ht="10.2" hidden="false" customHeight="false" outlineLevel="0" collapsed="false">
      <c r="BG61" s="307"/>
      <c r="BH61" s="307"/>
      <c r="BI61" s="307"/>
      <c r="BJ61" s="307"/>
      <c r="BK61" s="307"/>
      <c r="BL61" s="307"/>
      <c r="BM61" s="307"/>
      <c r="BN61" s="307"/>
      <c r="BO61" s="307"/>
      <c r="BP61" s="307"/>
      <c r="BQ61" s="307"/>
      <c r="BR61" s="307"/>
      <c r="BS61" s="307"/>
      <c r="BT61" s="307"/>
      <c r="BU61" s="307"/>
      <c r="BV61" s="307"/>
    </row>
    <row r="62" customFormat="false" ht="10.2" hidden="false" customHeight="false" outlineLevel="0" collapsed="false">
      <c r="BG62" s="307"/>
      <c r="BH62" s="307"/>
      <c r="BI62" s="307"/>
      <c r="BJ62" s="307"/>
      <c r="BK62" s="307"/>
      <c r="BL62" s="307"/>
      <c r="BM62" s="307"/>
      <c r="BN62" s="307"/>
      <c r="BO62" s="307"/>
      <c r="BP62" s="307"/>
      <c r="BQ62" s="307"/>
      <c r="BR62" s="307"/>
      <c r="BS62" s="307"/>
      <c r="BT62" s="307"/>
      <c r="BU62" s="307"/>
      <c r="BV62" s="307"/>
    </row>
    <row r="63" customFormat="false" ht="10.2" hidden="false" customHeight="false" outlineLevel="0" collapsed="false">
      <c r="BG63" s="307"/>
      <c r="BH63" s="307"/>
      <c r="BI63" s="307"/>
      <c r="BJ63" s="307"/>
      <c r="BK63" s="307"/>
      <c r="BL63" s="307"/>
      <c r="BM63" s="307"/>
      <c r="BN63" s="307"/>
      <c r="BO63" s="307"/>
      <c r="BP63" s="307"/>
      <c r="BQ63" s="307"/>
      <c r="BR63" s="307"/>
      <c r="BS63" s="307"/>
      <c r="BT63" s="307"/>
      <c r="BU63" s="307"/>
      <c r="BV63" s="307"/>
    </row>
    <row r="64" customFormat="false" ht="10.2" hidden="false" customHeight="false" outlineLevel="0" collapsed="false">
      <c r="BG64" s="307"/>
      <c r="BH64" s="307"/>
      <c r="BI64" s="307"/>
      <c r="BJ64" s="307"/>
      <c r="BK64" s="307"/>
      <c r="BL64" s="307"/>
      <c r="BM64" s="307"/>
      <c r="BN64" s="307"/>
      <c r="BO64" s="307"/>
      <c r="BP64" s="307"/>
      <c r="BQ64" s="307"/>
      <c r="BR64" s="307"/>
      <c r="BS64" s="307"/>
      <c r="BT64" s="307"/>
      <c r="BU64" s="307"/>
      <c r="BV64" s="307"/>
    </row>
    <row r="65" customFormat="false" ht="10.2" hidden="false" customHeight="false" outlineLevel="0" collapsed="false">
      <c r="BG65" s="307"/>
      <c r="BH65" s="307"/>
      <c r="BI65" s="307"/>
      <c r="BJ65" s="307"/>
      <c r="BK65" s="307"/>
      <c r="BL65" s="307"/>
      <c r="BM65" s="307"/>
      <c r="BN65" s="307"/>
      <c r="BO65" s="307"/>
      <c r="BP65" s="307"/>
      <c r="BQ65" s="307"/>
      <c r="BR65" s="307"/>
      <c r="BS65" s="307"/>
      <c r="BT65" s="307"/>
      <c r="BU65" s="307"/>
      <c r="BV65" s="307"/>
    </row>
    <row r="66" customFormat="false" ht="10.2" hidden="false" customHeight="false" outlineLevel="0" collapsed="false">
      <c r="BG66" s="307"/>
      <c r="BH66" s="307"/>
      <c r="BI66" s="307"/>
      <c r="BJ66" s="307"/>
      <c r="BK66" s="307"/>
      <c r="BL66" s="307"/>
      <c r="BM66" s="307"/>
      <c r="BN66" s="307"/>
      <c r="BO66" s="307"/>
      <c r="BP66" s="307"/>
      <c r="BQ66" s="307"/>
      <c r="BR66" s="307"/>
      <c r="BS66" s="307"/>
      <c r="BT66" s="307"/>
      <c r="BU66" s="307"/>
      <c r="BV66" s="307"/>
    </row>
    <row r="67" customFormat="false" ht="10.2" hidden="false" customHeight="false" outlineLevel="0" collapsed="false">
      <c r="BG67" s="307"/>
      <c r="BH67" s="307"/>
      <c r="BI67" s="307"/>
      <c r="BJ67" s="307"/>
      <c r="BK67" s="307"/>
      <c r="BL67" s="307"/>
      <c r="BM67" s="307"/>
      <c r="BN67" s="307"/>
      <c r="BO67" s="307"/>
      <c r="BP67" s="307"/>
      <c r="BQ67" s="307"/>
      <c r="BR67" s="307"/>
      <c r="BS67" s="307"/>
      <c r="BT67" s="307"/>
      <c r="BU67" s="307"/>
      <c r="BV67" s="307"/>
    </row>
    <row r="68" customFormat="false" ht="10.2" hidden="false" customHeight="false" outlineLevel="0" collapsed="false">
      <c r="BG68" s="307"/>
      <c r="BH68" s="307"/>
      <c r="BI68" s="307"/>
      <c r="BJ68" s="307"/>
      <c r="BK68" s="307"/>
      <c r="BL68" s="307"/>
      <c r="BM68" s="307"/>
      <c r="BN68" s="307"/>
      <c r="BO68" s="307"/>
      <c r="BP68" s="307"/>
      <c r="BQ68" s="307"/>
      <c r="BR68" s="307"/>
      <c r="BS68" s="307"/>
      <c r="BT68" s="307"/>
      <c r="BU68" s="307"/>
      <c r="BV68" s="307"/>
    </row>
    <row r="69" customFormat="false" ht="10.2" hidden="false" customHeight="false" outlineLevel="0" collapsed="false">
      <c r="BG69" s="307"/>
      <c r="BH69" s="307"/>
      <c r="BI69" s="307"/>
      <c r="BJ69" s="307"/>
      <c r="BK69" s="307"/>
      <c r="BL69" s="307"/>
      <c r="BM69" s="307"/>
      <c r="BN69" s="307"/>
      <c r="BO69" s="307"/>
      <c r="BP69" s="307"/>
      <c r="BQ69" s="307"/>
      <c r="BR69" s="307"/>
      <c r="BS69" s="307"/>
      <c r="BT69" s="307"/>
      <c r="BU69" s="307"/>
      <c r="BV69" s="307"/>
    </row>
    <row r="70" customFormat="false" ht="10.2" hidden="false" customHeight="false" outlineLevel="0" collapsed="false">
      <c r="BG70" s="307"/>
      <c r="BH70" s="307"/>
      <c r="BI70" s="307"/>
      <c r="BJ70" s="307"/>
      <c r="BK70" s="307"/>
      <c r="BL70" s="307"/>
      <c r="BM70" s="307"/>
      <c r="BN70" s="307"/>
      <c r="BO70" s="307"/>
      <c r="BP70" s="307"/>
      <c r="BQ70" s="307"/>
      <c r="BR70" s="307"/>
      <c r="BS70" s="307"/>
      <c r="BT70" s="307"/>
      <c r="BU70" s="307"/>
      <c r="BV70" s="307"/>
    </row>
    <row r="71" customFormat="false" ht="10.2" hidden="false" customHeight="false" outlineLevel="0" collapsed="false">
      <c r="BG71" s="307"/>
      <c r="BH71" s="307"/>
      <c r="BI71" s="307"/>
      <c r="BJ71" s="307"/>
      <c r="BK71" s="307"/>
      <c r="BL71" s="307"/>
      <c r="BM71" s="307"/>
      <c r="BN71" s="307"/>
      <c r="BO71" s="307"/>
      <c r="BP71" s="307"/>
      <c r="BQ71" s="307"/>
      <c r="BR71" s="307"/>
      <c r="BS71" s="307"/>
      <c r="BT71" s="307"/>
      <c r="BU71" s="307"/>
      <c r="BV71" s="307"/>
    </row>
    <row r="72" customFormat="false" ht="10.2" hidden="false" customHeight="false" outlineLevel="0" collapsed="false">
      <c r="BG72" s="307"/>
      <c r="BH72" s="307"/>
      <c r="BI72" s="307"/>
      <c r="BJ72" s="307"/>
      <c r="BK72" s="307"/>
      <c r="BL72" s="307"/>
      <c r="BM72" s="307"/>
      <c r="BN72" s="307"/>
      <c r="BO72" s="307"/>
      <c r="BP72" s="307"/>
      <c r="BQ72" s="307"/>
      <c r="BR72" s="307"/>
      <c r="BS72" s="307"/>
      <c r="BT72" s="307"/>
      <c r="BU72" s="307"/>
      <c r="BV72" s="307"/>
    </row>
    <row r="73" customFormat="false" ht="10.2" hidden="false" customHeight="false" outlineLevel="0" collapsed="false">
      <c r="BG73" s="307"/>
      <c r="BH73" s="307"/>
      <c r="BI73" s="307"/>
      <c r="BJ73" s="307"/>
      <c r="BK73" s="307"/>
      <c r="BL73" s="307"/>
      <c r="BM73" s="307"/>
      <c r="BN73" s="307"/>
      <c r="BO73" s="307"/>
      <c r="BP73" s="307"/>
      <c r="BQ73" s="307"/>
      <c r="BR73" s="307"/>
      <c r="BS73" s="307"/>
      <c r="BT73" s="307"/>
      <c r="BU73" s="307"/>
      <c r="BV73" s="307"/>
    </row>
    <row r="74" customFormat="false" ht="10.2" hidden="false" customHeight="false" outlineLevel="0" collapsed="false">
      <c r="BG74" s="307"/>
      <c r="BH74" s="307"/>
      <c r="BI74" s="307"/>
      <c r="BJ74" s="307"/>
      <c r="BK74" s="307"/>
      <c r="BL74" s="307"/>
      <c r="BM74" s="307"/>
      <c r="BN74" s="307"/>
      <c r="BO74" s="307"/>
      <c r="BP74" s="307"/>
      <c r="BQ74" s="307"/>
      <c r="BR74" s="307"/>
      <c r="BS74" s="307"/>
      <c r="BT74" s="307"/>
      <c r="BU74" s="307"/>
      <c r="BV74" s="307"/>
    </row>
    <row r="75" customFormat="false" ht="10.2" hidden="false" customHeight="false" outlineLevel="0" collapsed="false">
      <c r="BG75" s="307"/>
      <c r="BH75" s="307"/>
      <c r="BI75" s="307"/>
      <c r="BJ75" s="307"/>
      <c r="BK75" s="307"/>
      <c r="BL75" s="307"/>
      <c r="BM75" s="307"/>
      <c r="BN75" s="307"/>
      <c r="BO75" s="307"/>
      <c r="BP75" s="307"/>
      <c r="BQ75" s="307"/>
      <c r="BR75" s="307"/>
      <c r="BS75" s="307"/>
      <c r="BT75" s="307"/>
      <c r="BU75" s="307"/>
      <c r="BV75" s="307"/>
    </row>
    <row r="76" customFormat="false" ht="10.2" hidden="false" customHeight="false" outlineLevel="0" collapsed="false">
      <c r="BG76" s="307"/>
      <c r="BH76" s="307"/>
      <c r="BI76" s="307"/>
      <c r="BJ76" s="307"/>
      <c r="BK76" s="307"/>
      <c r="BL76" s="307"/>
      <c r="BM76" s="307"/>
      <c r="BN76" s="307"/>
      <c r="BO76" s="307"/>
      <c r="BP76" s="307"/>
      <c r="BQ76" s="307"/>
      <c r="BR76" s="307"/>
      <c r="BS76" s="307"/>
      <c r="BT76" s="307"/>
      <c r="BU76" s="307"/>
      <c r="BV76" s="307"/>
    </row>
    <row r="77" customFormat="false" ht="10.2" hidden="false" customHeight="false" outlineLevel="0" collapsed="false">
      <c r="BG77" s="307"/>
      <c r="BH77" s="307"/>
      <c r="BI77" s="307"/>
      <c r="BJ77" s="307"/>
      <c r="BK77" s="307"/>
      <c r="BL77" s="307"/>
      <c r="BM77" s="307"/>
      <c r="BN77" s="307"/>
      <c r="BO77" s="307"/>
      <c r="BP77" s="307"/>
      <c r="BQ77" s="307"/>
      <c r="BR77" s="307"/>
      <c r="BS77" s="307"/>
      <c r="BT77" s="307"/>
      <c r="BU77" s="307"/>
      <c r="BV77" s="307"/>
    </row>
    <row r="78" customFormat="false" ht="10.2" hidden="false" customHeight="false" outlineLevel="0" collapsed="false">
      <c r="BG78" s="307"/>
      <c r="BH78" s="307"/>
      <c r="BI78" s="307"/>
      <c r="BJ78" s="307"/>
      <c r="BK78" s="307"/>
      <c r="BL78" s="307"/>
      <c r="BM78" s="307"/>
      <c r="BN78" s="307"/>
      <c r="BO78" s="307"/>
      <c r="BP78" s="307"/>
      <c r="BQ78" s="307"/>
      <c r="BR78" s="307"/>
      <c r="BS78" s="307"/>
      <c r="BT78" s="307"/>
      <c r="BU78" s="307"/>
      <c r="BV78" s="307"/>
    </row>
    <row r="79" customFormat="false" ht="10.2" hidden="false" customHeight="false" outlineLevel="0" collapsed="false">
      <c r="BG79" s="307"/>
      <c r="BH79" s="307"/>
      <c r="BI79" s="307"/>
      <c r="BJ79" s="307"/>
      <c r="BK79" s="307"/>
      <c r="BL79" s="307"/>
      <c r="BM79" s="307"/>
      <c r="BN79" s="307"/>
      <c r="BO79" s="307"/>
      <c r="BP79" s="307"/>
      <c r="BQ79" s="307"/>
      <c r="BR79" s="307"/>
      <c r="BS79" s="307"/>
      <c r="BT79" s="307"/>
      <c r="BU79" s="307"/>
      <c r="BV79" s="307"/>
    </row>
    <row r="80" customFormat="false" ht="10.2" hidden="false" customHeight="false" outlineLevel="0" collapsed="false">
      <c r="BG80" s="307"/>
      <c r="BH80" s="307"/>
      <c r="BI80" s="307"/>
      <c r="BJ80" s="307"/>
      <c r="BK80" s="307"/>
      <c r="BL80" s="307"/>
      <c r="BM80" s="307"/>
      <c r="BN80" s="307"/>
      <c r="BO80" s="307"/>
      <c r="BP80" s="307"/>
      <c r="BQ80" s="307"/>
      <c r="BR80" s="307"/>
      <c r="BS80" s="307"/>
      <c r="BT80" s="307"/>
      <c r="BU80" s="307"/>
      <c r="BV80" s="307"/>
    </row>
    <row r="81" customFormat="false" ht="10.2" hidden="false" customHeight="false" outlineLevel="0" collapsed="false">
      <c r="BG81" s="307"/>
      <c r="BH81" s="307"/>
      <c r="BI81" s="307"/>
      <c r="BJ81" s="307"/>
      <c r="BK81" s="307"/>
      <c r="BL81" s="307"/>
      <c r="BM81" s="307"/>
      <c r="BN81" s="307"/>
      <c r="BO81" s="307"/>
      <c r="BP81" s="307"/>
      <c r="BQ81" s="307"/>
      <c r="BR81" s="307"/>
      <c r="BS81" s="307"/>
      <c r="BT81" s="307"/>
      <c r="BU81" s="307"/>
      <c r="BV81" s="307"/>
    </row>
    <row r="82" customFormat="false" ht="10.2" hidden="false" customHeight="false" outlineLevel="0" collapsed="false">
      <c r="BG82" s="307"/>
      <c r="BH82" s="307"/>
      <c r="BI82" s="307"/>
      <c r="BJ82" s="307"/>
      <c r="BK82" s="307"/>
      <c r="BL82" s="307"/>
      <c r="BM82" s="307"/>
      <c r="BN82" s="307"/>
      <c r="BO82" s="307"/>
      <c r="BP82" s="307"/>
      <c r="BQ82" s="307"/>
      <c r="BR82" s="307"/>
      <c r="BS82" s="307"/>
      <c r="BT82" s="307"/>
      <c r="BU82" s="307"/>
      <c r="BV82" s="307"/>
    </row>
    <row r="83" customFormat="false" ht="10.2" hidden="false" customHeight="false" outlineLevel="0" collapsed="false">
      <c r="BG83" s="307"/>
      <c r="BH83" s="307"/>
      <c r="BI83" s="307"/>
      <c r="BJ83" s="307"/>
      <c r="BK83" s="307"/>
      <c r="BL83" s="307"/>
      <c r="BM83" s="307"/>
      <c r="BN83" s="307"/>
      <c r="BO83" s="307"/>
      <c r="BP83" s="307"/>
      <c r="BQ83" s="307"/>
      <c r="BR83" s="307"/>
      <c r="BS83" s="307"/>
      <c r="BT83" s="307"/>
      <c r="BU83" s="307"/>
      <c r="BV83" s="307"/>
    </row>
    <row r="84" customFormat="false" ht="10.2" hidden="false" customHeight="false" outlineLevel="0" collapsed="false">
      <c r="BG84" s="307"/>
      <c r="BH84" s="307"/>
      <c r="BI84" s="307"/>
      <c r="BJ84" s="307"/>
      <c r="BK84" s="307"/>
      <c r="BL84" s="307"/>
      <c r="BM84" s="307"/>
      <c r="BN84" s="307"/>
      <c r="BO84" s="307"/>
      <c r="BP84" s="307"/>
      <c r="BQ84" s="307"/>
      <c r="BR84" s="307"/>
      <c r="BS84" s="307"/>
      <c r="BT84" s="307"/>
      <c r="BU84" s="307"/>
      <c r="BV84" s="307"/>
    </row>
    <row r="85" customFormat="false" ht="10.2" hidden="false" customHeight="false" outlineLevel="0" collapsed="false">
      <c r="BG85" s="307"/>
      <c r="BH85" s="307"/>
      <c r="BI85" s="307"/>
      <c r="BJ85" s="307"/>
      <c r="BK85" s="307"/>
      <c r="BL85" s="307"/>
      <c r="BM85" s="307"/>
      <c r="BN85" s="307"/>
      <c r="BO85" s="307"/>
      <c r="BP85" s="307"/>
      <c r="BQ85" s="307"/>
      <c r="BR85" s="307"/>
      <c r="BS85" s="307"/>
      <c r="BT85" s="307"/>
      <c r="BU85" s="307"/>
      <c r="BV85" s="307"/>
    </row>
    <row r="86" customFormat="false" ht="10.2" hidden="false" customHeight="false" outlineLevel="0" collapsed="false">
      <c r="BG86" s="307"/>
      <c r="BH86" s="307"/>
      <c r="BI86" s="307"/>
      <c r="BJ86" s="307"/>
      <c r="BK86" s="307"/>
      <c r="BL86" s="307"/>
      <c r="BM86" s="307"/>
      <c r="BN86" s="307"/>
      <c r="BO86" s="307"/>
      <c r="BP86" s="307"/>
      <c r="BQ86" s="307"/>
      <c r="BR86" s="307"/>
      <c r="BS86" s="307"/>
      <c r="BT86" s="307"/>
      <c r="BU86" s="307"/>
      <c r="BV86" s="307"/>
    </row>
    <row r="87" customFormat="false" ht="10.2" hidden="false" customHeight="false" outlineLevel="0" collapsed="false">
      <c r="BG87" s="307"/>
      <c r="BH87" s="307"/>
      <c r="BI87" s="307"/>
      <c r="BJ87" s="307"/>
      <c r="BK87" s="307"/>
      <c r="BL87" s="307"/>
      <c r="BM87" s="307"/>
      <c r="BN87" s="307"/>
      <c r="BO87" s="307"/>
      <c r="BP87" s="307"/>
      <c r="BQ87" s="307"/>
      <c r="BR87" s="307"/>
      <c r="BS87" s="307"/>
      <c r="BT87" s="307"/>
      <c r="BU87" s="307"/>
      <c r="BV87" s="307"/>
    </row>
    <row r="88" customFormat="false" ht="10.2" hidden="false" customHeight="false" outlineLevel="0" collapsed="false">
      <c r="BG88" s="307"/>
      <c r="BH88" s="307"/>
      <c r="BI88" s="307"/>
      <c r="BJ88" s="307"/>
      <c r="BK88" s="307"/>
      <c r="BL88" s="307"/>
      <c r="BM88" s="307"/>
      <c r="BN88" s="307"/>
      <c r="BO88" s="307"/>
      <c r="BP88" s="307"/>
      <c r="BQ88" s="307"/>
      <c r="BR88" s="307"/>
      <c r="BS88" s="307"/>
      <c r="BT88" s="307"/>
      <c r="BU88" s="307"/>
      <c r="BV88" s="307"/>
    </row>
    <row r="89" customFormat="false" ht="10.2" hidden="false" customHeight="false" outlineLevel="0" collapsed="false">
      <c r="BG89" s="307"/>
      <c r="BH89" s="307"/>
      <c r="BI89" s="307"/>
      <c r="BJ89" s="307"/>
      <c r="BK89" s="307"/>
      <c r="BL89" s="307"/>
      <c r="BM89" s="307"/>
      <c r="BN89" s="307"/>
      <c r="BO89" s="307"/>
      <c r="BP89" s="307"/>
      <c r="BQ89" s="307"/>
      <c r="BR89" s="307"/>
      <c r="BS89" s="307"/>
      <c r="BT89" s="307"/>
      <c r="BU89" s="307"/>
      <c r="BV89" s="307"/>
    </row>
    <row r="90" customFormat="false" ht="10.2" hidden="false" customHeight="false" outlineLevel="0" collapsed="false">
      <c r="BG90" s="307"/>
      <c r="BH90" s="307"/>
      <c r="BI90" s="307"/>
      <c r="BJ90" s="307"/>
      <c r="BK90" s="307"/>
      <c r="BL90" s="307"/>
      <c r="BM90" s="307"/>
      <c r="BN90" s="307"/>
      <c r="BO90" s="307"/>
      <c r="BP90" s="307"/>
      <c r="BQ90" s="307"/>
      <c r="BR90" s="307"/>
      <c r="BS90" s="307"/>
      <c r="BT90" s="307"/>
      <c r="BU90" s="307"/>
      <c r="BV90" s="307"/>
    </row>
    <row r="91" customFormat="false" ht="10.2" hidden="false" customHeight="false" outlineLevel="0" collapsed="false">
      <c r="BG91" s="307"/>
      <c r="BH91" s="307"/>
      <c r="BI91" s="307"/>
      <c r="BJ91" s="307"/>
      <c r="BK91" s="307"/>
      <c r="BL91" s="307"/>
      <c r="BM91" s="307"/>
      <c r="BN91" s="307"/>
      <c r="BO91" s="307"/>
      <c r="BP91" s="307"/>
      <c r="BQ91" s="307"/>
      <c r="BR91" s="307"/>
      <c r="BS91" s="307"/>
      <c r="BT91" s="307"/>
      <c r="BU91" s="307"/>
      <c r="BV91" s="307"/>
    </row>
    <row r="92" customFormat="false" ht="10.2" hidden="false" customHeight="false" outlineLevel="0" collapsed="false">
      <c r="BG92" s="307"/>
      <c r="BH92" s="307"/>
      <c r="BI92" s="307"/>
      <c r="BJ92" s="307"/>
      <c r="BK92" s="307"/>
      <c r="BL92" s="307"/>
      <c r="BM92" s="307"/>
      <c r="BN92" s="307"/>
      <c r="BO92" s="307"/>
      <c r="BP92" s="307"/>
      <c r="BQ92" s="307"/>
      <c r="BR92" s="307"/>
      <c r="BS92" s="307"/>
      <c r="BT92" s="307"/>
      <c r="BU92" s="307"/>
      <c r="BV92" s="307"/>
    </row>
    <row r="93" customFormat="false" ht="10.2" hidden="false" customHeight="false" outlineLevel="0" collapsed="false">
      <c r="BG93" s="307"/>
      <c r="BH93" s="307"/>
      <c r="BI93" s="307"/>
      <c r="BJ93" s="307"/>
      <c r="BK93" s="307"/>
      <c r="BL93" s="307"/>
      <c r="BM93" s="307"/>
      <c r="BN93" s="307"/>
      <c r="BO93" s="307"/>
      <c r="BP93" s="307"/>
      <c r="BQ93" s="307"/>
      <c r="BR93" s="307"/>
      <c r="BS93" s="307"/>
      <c r="BT93" s="307"/>
      <c r="BU93" s="307"/>
      <c r="BV93" s="307"/>
    </row>
    <row r="94" customFormat="false" ht="10.2" hidden="false" customHeight="false" outlineLevel="0" collapsed="false">
      <c r="BG94" s="307"/>
      <c r="BH94" s="307"/>
      <c r="BI94" s="307"/>
      <c r="BJ94" s="307"/>
      <c r="BK94" s="307"/>
      <c r="BL94" s="307"/>
      <c r="BM94" s="307"/>
      <c r="BN94" s="307"/>
      <c r="BO94" s="307"/>
      <c r="BP94" s="307"/>
      <c r="BQ94" s="307"/>
      <c r="BR94" s="307"/>
      <c r="BS94" s="307"/>
      <c r="BT94" s="307"/>
      <c r="BU94" s="307"/>
      <c r="BV94" s="307"/>
    </row>
    <row r="95" customFormat="false" ht="10.2" hidden="false" customHeight="false" outlineLevel="0" collapsed="false">
      <c r="BG95" s="307"/>
      <c r="BH95" s="307"/>
      <c r="BI95" s="307"/>
      <c r="BJ95" s="307"/>
      <c r="BK95" s="307"/>
      <c r="BL95" s="307"/>
      <c r="BM95" s="307"/>
      <c r="BN95" s="307"/>
      <c r="BO95" s="307"/>
      <c r="BP95" s="307"/>
      <c r="BQ95" s="307"/>
      <c r="BR95" s="307"/>
      <c r="BS95" s="307"/>
      <c r="BT95" s="307"/>
      <c r="BU95" s="307"/>
      <c r="BV95" s="307"/>
    </row>
    <row r="96" customFormat="false" ht="10.2" hidden="false" customHeight="false" outlineLevel="0" collapsed="false">
      <c r="BG96" s="307"/>
      <c r="BH96" s="307"/>
      <c r="BI96" s="307"/>
      <c r="BJ96" s="307"/>
      <c r="BK96" s="307"/>
      <c r="BL96" s="307"/>
      <c r="BM96" s="307"/>
      <c r="BN96" s="307"/>
      <c r="BO96" s="307"/>
      <c r="BP96" s="307"/>
      <c r="BQ96" s="307"/>
      <c r="BR96" s="307"/>
      <c r="BS96" s="307"/>
      <c r="BT96" s="307"/>
      <c r="BU96" s="307"/>
      <c r="BV96" s="307"/>
    </row>
    <row r="97" customFormat="false" ht="10.2" hidden="false" customHeight="false" outlineLevel="0" collapsed="false">
      <c r="BG97" s="307"/>
      <c r="BH97" s="307"/>
      <c r="BI97" s="307"/>
      <c r="BJ97" s="307"/>
      <c r="BK97" s="307"/>
      <c r="BL97" s="307"/>
      <c r="BM97" s="307"/>
      <c r="BN97" s="307"/>
      <c r="BO97" s="307"/>
      <c r="BP97" s="307"/>
      <c r="BQ97" s="307"/>
      <c r="BR97" s="307"/>
      <c r="BS97" s="307"/>
      <c r="BT97" s="307"/>
      <c r="BU97" s="307"/>
      <c r="BV97" s="307"/>
    </row>
    <row r="98" customFormat="false" ht="10.2" hidden="false" customHeight="false" outlineLevel="0" collapsed="false">
      <c r="BG98" s="307"/>
      <c r="BH98" s="307"/>
      <c r="BI98" s="307"/>
      <c r="BJ98" s="307"/>
      <c r="BK98" s="307"/>
      <c r="BL98" s="307"/>
      <c r="BM98" s="307"/>
      <c r="BN98" s="307"/>
      <c r="BO98" s="307"/>
      <c r="BP98" s="307"/>
      <c r="BQ98" s="307"/>
      <c r="BR98" s="307"/>
      <c r="BS98" s="307"/>
      <c r="BT98" s="307"/>
      <c r="BU98" s="307"/>
      <c r="BV98" s="307"/>
    </row>
    <row r="99" customFormat="false" ht="10.2" hidden="false" customHeight="false" outlineLevel="0" collapsed="false">
      <c r="BG99" s="307"/>
      <c r="BH99" s="307"/>
      <c r="BI99" s="307"/>
      <c r="BJ99" s="307"/>
      <c r="BK99" s="307"/>
      <c r="BL99" s="307"/>
      <c r="BM99" s="307"/>
      <c r="BN99" s="307"/>
      <c r="BO99" s="307"/>
      <c r="BP99" s="307"/>
      <c r="BQ99" s="307"/>
      <c r="BR99" s="307"/>
      <c r="BS99" s="307"/>
      <c r="BT99" s="307"/>
      <c r="BU99" s="307"/>
      <c r="BV99" s="307"/>
    </row>
    <row r="100" customFormat="false" ht="10.2" hidden="false" customHeight="false" outlineLevel="0" collapsed="false">
      <c r="BG100" s="307"/>
      <c r="BH100" s="307"/>
      <c r="BI100" s="307"/>
      <c r="BJ100" s="307"/>
      <c r="BK100" s="307"/>
      <c r="BL100" s="307"/>
      <c r="BM100" s="307"/>
      <c r="BN100" s="307"/>
      <c r="BO100" s="307"/>
      <c r="BP100" s="307"/>
      <c r="BQ100" s="307"/>
      <c r="BR100" s="307"/>
      <c r="BS100" s="307"/>
      <c r="BT100" s="307"/>
      <c r="BU100" s="307"/>
      <c r="BV100" s="307"/>
    </row>
    <row r="101" customFormat="false" ht="10.2" hidden="false" customHeight="false" outlineLevel="0" collapsed="false">
      <c r="BG101" s="307"/>
      <c r="BH101" s="307"/>
      <c r="BI101" s="307"/>
      <c r="BJ101" s="307"/>
      <c r="BK101" s="307"/>
      <c r="BL101" s="307"/>
      <c r="BM101" s="307"/>
      <c r="BN101" s="307"/>
      <c r="BO101" s="307"/>
      <c r="BP101" s="307"/>
      <c r="BQ101" s="307"/>
      <c r="BR101" s="307"/>
      <c r="BS101" s="307"/>
      <c r="BT101" s="307"/>
      <c r="BU101" s="307"/>
      <c r="BV101" s="307"/>
    </row>
    <row r="102" customFormat="false" ht="10.2" hidden="false" customHeight="false" outlineLevel="0" collapsed="false">
      <c r="BG102" s="307"/>
      <c r="BH102" s="307"/>
      <c r="BI102" s="307"/>
      <c r="BJ102" s="307"/>
      <c r="BK102" s="307"/>
      <c r="BL102" s="307"/>
      <c r="BM102" s="307"/>
      <c r="BN102" s="307"/>
      <c r="BO102" s="307"/>
      <c r="BP102" s="307"/>
      <c r="BQ102" s="307"/>
      <c r="BR102" s="307"/>
      <c r="BS102" s="307"/>
      <c r="BT102" s="307"/>
      <c r="BU102" s="307"/>
      <c r="BV102" s="307"/>
    </row>
    <row r="103" customFormat="false" ht="10.2" hidden="false" customHeight="false" outlineLevel="0" collapsed="false">
      <c r="BG103" s="307"/>
      <c r="BH103" s="307"/>
      <c r="BI103" s="307"/>
      <c r="BJ103" s="307"/>
      <c r="BK103" s="307"/>
      <c r="BL103" s="307"/>
      <c r="BM103" s="307"/>
      <c r="BN103" s="307"/>
      <c r="BO103" s="307"/>
      <c r="BP103" s="307"/>
      <c r="BQ103" s="307"/>
      <c r="BR103" s="307"/>
      <c r="BS103" s="307"/>
      <c r="BT103" s="307"/>
      <c r="BU103" s="307"/>
      <c r="BV103" s="307"/>
    </row>
    <row r="104" customFormat="false" ht="10.2" hidden="false" customHeight="false" outlineLevel="0" collapsed="false">
      <c r="BG104" s="307"/>
      <c r="BH104" s="307"/>
      <c r="BI104" s="307"/>
      <c r="BJ104" s="307"/>
      <c r="BK104" s="307"/>
      <c r="BL104" s="307"/>
      <c r="BM104" s="307"/>
      <c r="BN104" s="307"/>
      <c r="BO104" s="307"/>
      <c r="BP104" s="307"/>
      <c r="BQ104" s="307"/>
      <c r="BR104" s="307"/>
      <c r="BS104" s="307"/>
      <c r="BT104" s="307"/>
      <c r="BU104" s="307"/>
      <c r="BV104" s="307"/>
    </row>
    <row r="105" customFormat="false" ht="10.2" hidden="false" customHeight="false" outlineLevel="0" collapsed="false">
      <c r="BG105" s="307"/>
      <c r="BH105" s="307"/>
      <c r="BI105" s="307"/>
      <c r="BJ105" s="307"/>
      <c r="BK105" s="307"/>
      <c r="BL105" s="307"/>
      <c r="BM105" s="307"/>
      <c r="BN105" s="307"/>
      <c r="BO105" s="307"/>
      <c r="BP105" s="307"/>
      <c r="BQ105" s="307"/>
      <c r="BR105" s="307"/>
      <c r="BS105" s="307"/>
      <c r="BT105" s="307"/>
      <c r="BU105" s="307"/>
      <c r="BV105" s="307"/>
    </row>
    <row r="106" customFormat="false" ht="10.2" hidden="false" customHeight="false" outlineLevel="0" collapsed="false">
      <c r="BG106" s="307"/>
      <c r="BH106" s="307"/>
      <c r="BI106" s="307"/>
      <c r="BJ106" s="307"/>
      <c r="BK106" s="307"/>
      <c r="BL106" s="307"/>
      <c r="BM106" s="307"/>
      <c r="BN106" s="307"/>
      <c r="BO106" s="307"/>
      <c r="BP106" s="307"/>
      <c r="BQ106" s="307"/>
      <c r="BR106" s="307"/>
      <c r="BS106" s="307"/>
      <c r="BT106" s="307"/>
      <c r="BU106" s="307"/>
      <c r="BV106" s="307"/>
    </row>
    <row r="107" customFormat="false" ht="10.2" hidden="false" customHeight="false" outlineLevel="0" collapsed="false">
      <c r="BG107" s="307"/>
      <c r="BH107" s="307"/>
      <c r="BI107" s="307"/>
      <c r="BJ107" s="307"/>
      <c r="BK107" s="307"/>
      <c r="BL107" s="307"/>
      <c r="BM107" s="307"/>
      <c r="BN107" s="307"/>
      <c r="BO107" s="307"/>
      <c r="BP107" s="307"/>
      <c r="BQ107" s="307"/>
      <c r="BR107" s="307"/>
      <c r="BS107" s="307"/>
      <c r="BT107" s="307"/>
      <c r="BU107" s="307"/>
      <c r="BV107" s="307"/>
    </row>
    <row r="108" customFormat="false" ht="10.2" hidden="false" customHeight="false" outlineLevel="0" collapsed="false">
      <c r="BG108" s="307"/>
      <c r="BH108" s="307"/>
      <c r="BI108" s="307"/>
      <c r="BJ108" s="307"/>
      <c r="BK108" s="307"/>
      <c r="BL108" s="307"/>
      <c r="BM108" s="307"/>
      <c r="BN108" s="307"/>
      <c r="BO108" s="307"/>
      <c r="BP108" s="307"/>
      <c r="BQ108" s="307"/>
      <c r="BR108" s="307"/>
      <c r="BS108" s="307"/>
      <c r="BT108" s="307"/>
      <c r="BU108" s="307"/>
      <c r="BV108" s="307"/>
    </row>
    <row r="109" customFormat="false" ht="10.2" hidden="false" customHeight="false" outlineLevel="0" collapsed="false">
      <c r="BG109" s="307"/>
      <c r="BH109" s="307"/>
      <c r="BI109" s="307"/>
      <c r="BJ109" s="307"/>
      <c r="BK109" s="307"/>
      <c r="BL109" s="307"/>
      <c r="BM109" s="307"/>
      <c r="BN109" s="307"/>
      <c r="BO109" s="307"/>
      <c r="BP109" s="307"/>
      <c r="BQ109" s="307"/>
      <c r="BR109" s="307"/>
      <c r="BS109" s="307"/>
      <c r="BT109" s="307"/>
      <c r="BU109" s="307"/>
      <c r="BV109" s="307"/>
    </row>
    <row r="110" customFormat="false" ht="10.2" hidden="false" customHeight="false" outlineLevel="0" collapsed="false">
      <c r="BG110" s="307"/>
      <c r="BH110" s="307"/>
      <c r="BI110" s="307"/>
      <c r="BJ110" s="307"/>
      <c r="BK110" s="307"/>
      <c r="BL110" s="307"/>
      <c r="BM110" s="307"/>
      <c r="BN110" s="307"/>
      <c r="BO110" s="307"/>
      <c r="BP110" s="307"/>
      <c r="BQ110" s="307"/>
      <c r="BR110" s="307"/>
      <c r="BS110" s="307"/>
      <c r="BT110" s="307"/>
      <c r="BU110" s="307"/>
      <c r="BV110" s="307"/>
    </row>
    <row r="111" customFormat="false" ht="10.2" hidden="false" customHeight="false" outlineLevel="0" collapsed="false">
      <c r="BG111" s="307"/>
      <c r="BH111" s="307"/>
      <c r="BI111" s="307"/>
      <c r="BJ111" s="307"/>
      <c r="BK111" s="307"/>
      <c r="BL111" s="307"/>
      <c r="BM111" s="307"/>
      <c r="BN111" s="307"/>
      <c r="BO111" s="307"/>
      <c r="BP111" s="307"/>
      <c r="BQ111" s="307"/>
      <c r="BR111" s="307"/>
      <c r="BS111" s="307"/>
      <c r="BT111" s="307"/>
      <c r="BU111" s="307"/>
      <c r="BV111" s="307"/>
    </row>
    <row r="112" customFormat="false" ht="10.2" hidden="false" customHeight="false" outlineLevel="0" collapsed="false">
      <c r="BG112" s="307"/>
      <c r="BH112" s="307"/>
      <c r="BI112" s="307"/>
      <c r="BJ112" s="307"/>
      <c r="BK112" s="307"/>
      <c r="BL112" s="307"/>
      <c r="BM112" s="307"/>
      <c r="BN112" s="307"/>
      <c r="BO112" s="307"/>
      <c r="BP112" s="307"/>
      <c r="BQ112" s="307"/>
      <c r="BR112" s="307"/>
      <c r="BS112" s="307"/>
      <c r="BT112" s="307"/>
      <c r="BU112" s="307"/>
      <c r="BV112" s="307"/>
    </row>
    <row r="113" customFormat="false" ht="10.2" hidden="false" customHeight="false" outlineLevel="0" collapsed="false">
      <c r="BG113" s="307"/>
      <c r="BH113" s="307"/>
      <c r="BI113" s="307"/>
      <c r="BJ113" s="307"/>
      <c r="BK113" s="307"/>
      <c r="BL113" s="307"/>
      <c r="BM113" s="307"/>
      <c r="BN113" s="307"/>
      <c r="BO113" s="307"/>
      <c r="BP113" s="307"/>
      <c r="BQ113" s="307"/>
      <c r="BR113" s="307"/>
      <c r="BS113" s="307"/>
      <c r="BT113" s="307"/>
      <c r="BU113" s="307"/>
      <c r="BV113" s="307"/>
    </row>
    <row r="114" customFormat="false" ht="10.2" hidden="false" customHeight="false" outlineLevel="0" collapsed="false">
      <c r="BG114" s="307"/>
      <c r="BH114" s="307"/>
      <c r="BI114" s="307"/>
      <c r="BJ114" s="307"/>
      <c r="BK114" s="307"/>
      <c r="BL114" s="307"/>
      <c r="BM114" s="307"/>
      <c r="BN114" s="307"/>
      <c r="BO114" s="307"/>
      <c r="BP114" s="307"/>
      <c r="BQ114" s="307"/>
      <c r="BR114" s="307"/>
      <c r="BS114" s="307"/>
      <c r="BT114" s="307"/>
      <c r="BU114" s="307"/>
      <c r="BV114" s="307"/>
    </row>
    <row r="115" customFormat="false" ht="10.2" hidden="false" customHeight="false" outlineLevel="0" collapsed="false">
      <c r="BG115" s="307"/>
      <c r="BH115" s="307"/>
      <c r="BI115" s="307"/>
      <c r="BJ115" s="307"/>
      <c r="BK115" s="307"/>
      <c r="BL115" s="307"/>
      <c r="BM115" s="307"/>
      <c r="BN115" s="307"/>
      <c r="BO115" s="307"/>
      <c r="BP115" s="307"/>
      <c r="BQ115" s="307"/>
      <c r="BR115" s="307"/>
      <c r="BS115" s="307"/>
      <c r="BT115" s="307"/>
      <c r="BU115" s="307"/>
      <c r="BV115" s="307"/>
    </row>
    <row r="116" customFormat="false" ht="10.2" hidden="false" customHeight="false" outlineLevel="0" collapsed="false">
      <c r="BG116" s="307"/>
      <c r="BH116" s="307"/>
      <c r="BI116" s="307"/>
      <c r="BJ116" s="307"/>
      <c r="BK116" s="307"/>
      <c r="BL116" s="307"/>
      <c r="BM116" s="307"/>
      <c r="BN116" s="307"/>
      <c r="BO116" s="307"/>
      <c r="BP116" s="307"/>
      <c r="BQ116" s="307"/>
      <c r="BR116" s="307"/>
      <c r="BS116" s="307"/>
      <c r="BT116" s="307"/>
      <c r="BU116" s="307"/>
      <c r="BV116" s="307"/>
    </row>
    <row r="117" customFormat="false" ht="10.2" hidden="false" customHeight="false" outlineLevel="0" collapsed="false">
      <c r="BG117" s="307"/>
      <c r="BH117" s="307"/>
      <c r="BI117" s="307"/>
      <c r="BJ117" s="307"/>
      <c r="BK117" s="307"/>
      <c r="BL117" s="307"/>
      <c r="BM117" s="307"/>
      <c r="BN117" s="307"/>
      <c r="BO117" s="307"/>
      <c r="BP117" s="307"/>
      <c r="BQ117" s="307"/>
      <c r="BR117" s="307"/>
      <c r="BS117" s="307"/>
      <c r="BT117" s="307"/>
      <c r="BU117" s="307"/>
      <c r="BV117" s="307"/>
    </row>
    <row r="118" customFormat="false" ht="10.2" hidden="false" customHeight="false" outlineLevel="0" collapsed="false">
      <c r="BG118" s="307"/>
      <c r="BH118" s="307"/>
      <c r="BI118" s="307"/>
      <c r="BJ118" s="307"/>
      <c r="BK118" s="307"/>
      <c r="BL118" s="307"/>
      <c r="BM118" s="307"/>
      <c r="BN118" s="307"/>
      <c r="BO118" s="307"/>
      <c r="BP118" s="307"/>
      <c r="BQ118" s="307"/>
      <c r="BR118" s="307"/>
      <c r="BS118" s="307"/>
      <c r="BT118" s="307"/>
      <c r="BU118" s="307"/>
      <c r="BV118" s="307"/>
    </row>
    <row r="119" customFormat="false" ht="10.2" hidden="false" customHeight="false" outlineLevel="0" collapsed="false">
      <c r="BG119" s="307"/>
      <c r="BH119" s="307"/>
      <c r="BI119" s="307"/>
      <c r="BJ119" s="307"/>
      <c r="BK119" s="307"/>
      <c r="BL119" s="307"/>
      <c r="BM119" s="307"/>
      <c r="BN119" s="307"/>
      <c r="BO119" s="307"/>
      <c r="BP119" s="307"/>
      <c r="BQ119" s="307"/>
      <c r="BR119" s="307"/>
      <c r="BS119" s="307"/>
      <c r="BT119" s="307"/>
      <c r="BU119" s="307"/>
      <c r="BV119" s="307"/>
    </row>
    <row r="120" customFormat="false" ht="10.2" hidden="false" customHeight="false" outlineLevel="0" collapsed="false">
      <c r="BG120" s="307"/>
      <c r="BH120" s="307"/>
      <c r="BI120" s="307"/>
      <c r="BJ120" s="307"/>
      <c r="BK120" s="307"/>
      <c r="BL120" s="307"/>
      <c r="BM120" s="307"/>
      <c r="BN120" s="307"/>
      <c r="BO120" s="307"/>
      <c r="BP120" s="307"/>
      <c r="BQ120" s="307"/>
      <c r="BR120" s="307"/>
      <c r="BS120" s="307"/>
      <c r="BT120" s="307"/>
      <c r="BU120" s="307"/>
      <c r="BV120" s="307"/>
    </row>
    <row r="121" customFormat="false" ht="10.2" hidden="false" customHeight="false" outlineLevel="0" collapsed="false">
      <c r="BG121" s="307"/>
      <c r="BH121" s="307"/>
      <c r="BI121" s="307"/>
      <c r="BJ121" s="307"/>
      <c r="BK121" s="307"/>
      <c r="BL121" s="307"/>
      <c r="BM121" s="307"/>
      <c r="BN121" s="307"/>
      <c r="BO121" s="307"/>
      <c r="BP121" s="307"/>
      <c r="BQ121" s="307"/>
      <c r="BR121" s="307"/>
      <c r="BS121" s="307"/>
      <c r="BT121" s="307"/>
      <c r="BU121" s="307"/>
      <c r="BV121" s="307"/>
    </row>
    <row r="122" customFormat="false" ht="10.2" hidden="false" customHeight="false" outlineLevel="0" collapsed="false">
      <c r="BG122" s="307"/>
      <c r="BH122" s="307"/>
      <c r="BI122" s="307"/>
      <c r="BJ122" s="307"/>
      <c r="BK122" s="307"/>
      <c r="BL122" s="307"/>
      <c r="BM122" s="307"/>
      <c r="BN122" s="307"/>
      <c r="BO122" s="307"/>
      <c r="BP122" s="307"/>
      <c r="BQ122" s="307"/>
      <c r="BR122" s="307"/>
      <c r="BS122" s="307"/>
      <c r="BT122" s="307"/>
      <c r="BU122" s="307"/>
      <c r="BV122" s="307"/>
    </row>
    <row r="123" customFormat="false" ht="10.2" hidden="false" customHeight="false" outlineLevel="0" collapsed="false">
      <c r="BG123" s="307"/>
      <c r="BH123" s="307"/>
      <c r="BI123" s="307"/>
      <c r="BJ123" s="307"/>
      <c r="BK123" s="307"/>
      <c r="BL123" s="307"/>
      <c r="BM123" s="307"/>
      <c r="BN123" s="307"/>
      <c r="BO123" s="307"/>
      <c r="BP123" s="307"/>
      <c r="BQ123" s="307"/>
      <c r="BR123" s="307"/>
      <c r="BS123" s="307"/>
      <c r="BT123" s="307"/>
      <c r="BU123" s="307"/>
      <c r="BV123" s="307"/>
    </row>
    <row r="124" customFormat="false" ht="10.2" hidden="false" customHeight="false" outlineLevel="0" collapsed="false">
      <c r="BG124" s="307"/>
      <c r="BH124" s="307"/>
      <c r="BI124" s="307"/>
      <c r="BJ124" s="307"/>
      <c r="BK124" s="307"/>
      <c r="BL124" s="307"/>
      <c r="BM124" s="307"/>
      <c r="BN124" s="307"/>
      <c r="BO124" s="307"/>
      <c r="BP124" s="307"/>
      <c r="BQ124" s="307"/>
      <c r="BR124" s="307"/>
      <c r="BS124" s="307"/>
      <c r="BT124" s="307"/>
      <c r="BU124" s="307"/>
      <c r="BV124" s="307"/>
    </row>
    <row r="125" customFormat="false" ht="10.2" hidden="false" customHeight="false" outlineLevel="0" collapsed="false">
      <c r="BG125" s="307"/>
      <c r="BH125" s="307"/>
      <c r="BI125" s="307"/>
      <c r="BJ125" s="307"/>
      <c r="BK125" s="307"/>
      <c r="BL125" s="307"/>
      <c r="BM125" s="307"/>
      <c r="BN125" s="307"/>
      <c r="BO125" s="307"/>
      <c r="BP125" s="307"/>
      <c r="BQ125" s="307"/>
      <c r="BR125" s="307"/>
      <c r="BS125" s="307"/>
      <c r="BT125" s="307"/>
      <c r="BU125" s="307"/>
      <c r="BV125" s="307"/>
    </row>
    <row r="126" customFormat="false" ht="10.2" hidden="false" customHeight="false" outlineLevel="0" collapsed="false">
      <c r="BG126" s="307"/>
      <c r="BH126" s="307"/>
      <c r="BI126" s="307"/>
      <c r="BJ126" s="307"/>
      <c r="BK126" s="307"/>
      <c r="BL126" s="307"/>
      <c r="BM126" s="307"/>
      <c r="BN126" s="307"/>
      <c r="BO126" s="307"/>
      <c r="BP126" s="307"/>
      <c r="BQ126" s="307"/>
      <c r="BR126" s="307"/>
      <c r="BS126" s="307"/>
      <c r="BT126" s="307"/>
      <c r="BU126" s="307"/>
      <c r="BV126" s="307"/>
    </row>
    <row r="127" customFormat="false" ht="10.2" hidden="false" customHeight="false" outlineLevel="0" collapsed="false">
      <c r="BG127" s="307"/>
      <c r="BH127" s="307"/>
      <c r="BI127" s="307"/>
      <c r="BJ127" s="307"/>
      <c r="BK127" s="307"/>
      <c r="BL127" s="307"/>
      <c r="BM127" s="307"/>
      <c r="BN127" s="307"/>
      <c r="BO127" s="307"/>
      <c r="BP127" s="307"/>
      <c r="BQ127" s="307"/>
      <c r="BR127" s="307"/>
      <c r="BS127" s="307"/>
      <c r="BT127" s="307"/>
      <c r="BU127" s="307"/>
      <c r="BV127" s="307"/>
    </row>
    <row r="128" customFormat="false" ht="10.2" hidden="false" customHeight="false" outlineLevel="0" collapsed="false">
      <c r="BG128" s="307"/>
      <c r="BH128" s="307"/>
      <c r="BI128" s="307"/>
      <c r="BJ128" s="307"/>
      <c r="BK128" s="307"/>
      <c r="BL128" s="307"/>
      <c r="BM128" s="307"/>
      <c r="BN128" s="307"/>
      <c r="BO128" s="307"/>
      <c r="BP128" s="307"/>
      <c r="BQ128" s="307"/>
      <c r="BR128" s="307"/>
      <c r="BS128" s="307"/>
      <c r="BT128" s="307"/>
      <c r="BU128" s="307"/>
      <c r="BV128" s="307"/>
    </row>
    <row r="129" customFormat="false" ht="10.2" hidden="false" customHeight="false" outlineLevel="0" collapsed="false">
      <c r="BG129" s="307"/>
      <c r="BH129" s="307"/>
      <c r="BI129" s="307"/>
      <c r="BJ129" s="307"/>
      <c r="BK129" s="307"/>
      <c r="BL129" s="307"/>
      <c r="BM129" s="307"/>
      <c r="BN129" s="307"/>
      <c r="BO129" s="307"/>
      <c r="BP129" s="307"/>
      <c r="BQ129" s="307"/>
      <c r="BR129" s="307"/>
      <c r="BS129" s="307"/>
      <c r="BT129" s="307"/>
      <c r="BU129" s="307"/>
      <c r="BV129" s="307"/>
    </row>
    <row r="130" customFormat="false" ht="10.2" hidden="false" customHeight="false" outlineLevel="0" collapsed="false">
      <c r="BG130" s="307"/>
      <c r="BH130" s="307"/>
      <c r="BI130" s="307"/>
      <c r="BJ130" s="307"/>
      <c r="BK130" s="307"/>
      <c r="BL130" s="307"/>
      <c r="BM130" s="307"/>
      <c r="BN130" s="307"/>
      <c r="BO130" s="307"/>
      <c r="BP130" s="307"/>
      <c r="BQ130" s="307"/>
      <c r="BR130" s="307"/>
      <c r="BS130" s="307"/>
      <c r="BT130" s="307"/>
      <c r="BU130" s="307"/>
      <c r="BV130" s="307"/>
    </row>
    <row r="131" customFormat="false" ht="10.2" hidden="false" customHeight="false" outlineLevel="0" collapsed="false">
      <c r="BG131" s="307"/>
      <c r="BH131" s="307"/>
      <c r="BI131" s="307"/>
      <c r="BJ131" s="307"/>
      <c r="BK131" s="307"/>
      <c r="BL131" s="307"/>
      <c r="BM131" s="307"/>
      <c r="BN131" s="307"/>
      <c r="BO131" s="307"/>
      <c r="BP131" s="307"/>
      <c r="BQ131" s="307"/>
      <c r="BR131" s="307"/>
      <c r="BS131" s="307"/>
      <c r="BT131" s="307"/>
      <c r="BU131" s="307"/>
      <c r="BV131" s="307"/>
    </row>
    <row r="132" customFormat="false" ht="10.2" hidden="false" customHeight="false" outlineLevel="0" collapsed="false">
      <c r="BG132" s="307"/>
      <c r="BH132" s="307"/>
      <c r="BI132" s="307"/>
      <c r="BJ132" s="307"/>
      <c r="BK132" s="307"/>
      <c r="BL132" s="307"/>
      <c r="BM132" s="307"/>
      <c r="BN132" s="307"/>
      <c r="BO132" s="307"/>
      <c r="BP132" s="307"/>
      <c r="BQ132" s="307"/>
      <c r="BR132" s="307"/>
      <c r="BS132" s="307"/>
      <c r="BT132" s="307"/>
      <c r="BU132" s="307"/>
      <c r="BV132" s="307"/>
    </row>
    <row r="133" customFormat="false" ht="10.2" hidden="false" customHeight="false" outlineLevel="0" collapsed="false">
      <c r="BG133" s="307"/>
      <c r="BH133" s="307"/>
      <c r="BI133" s="307"/>
      <c r="BJ133" s="307"/>
      <c r="BK133" s="307"/>
      <c r="BL133" s="307"/>
      <c r="BM133" s="307"/>
      <c r="BN133" s="307"/>
      <c r="BO133" s="307"/>
      <c r="BP133" s="307"/>
      <c r="BQ133" s="307"/>
      <c r="BR133" s="307"/>
      <c r="BS133" s="307"/>
      <c r="BT133" s="307"/>
      <c r="BU133" s="307"/>
      <c r="BV133" s="307"/>
    </row>
    <row r="134" customFormat="false" ht="10.2" hidden="false" customHeight="false" outlineLevel="0" collapsed="false">
      <c r="BG134" s="307"/>
      <c r="BH134" s="307"/>
      <c r="BI134" s="307"/>
      <c r="BJ134" s="307"/>
      <c r="BK134" s="307"/>
      <c r="BL134" s="307"/>
      <c r="BM134" s="307"/>
      <c r="BN134" s="307"/>
      <c r="BO134" s="307"/>
      <c r="BP134" s="307"/>
      <c r="BQ134" s="307"/>
      <c r="BR134" s="307"/>
      <c r="BS134" s="307"/>
      <c r="BT134" s="307"/>
      <c r="BU134" s="307"/>
      <c r="BV134" s="307"/>
    </row>
    <row r="135" customFormat="false" ht="10.2" hidden="false" customHeight="false" outlineLevel="0" collapsed="false">
      <c r="BG135" s="307"/>
      <c r="BH135" s="307"/>
      <c r="BI135" s="307"/>
      <c r="BJ135" s="307"/>
      <c r="BK135" s="307"/>
      <c r="BL135" s="307"/>
      <c r="BM135" s="307"/>
      <c r="BN135" s="307"/>
      <c r="BO135" s="307"/>
      <c r="BP135" s="307"/>
      <c r="BQ135" s="307"/>
      <c r="BR135" s="307"/>
      <c r="BS135" s="307"/>
      <c r="BT135" s="307"/>
      <c r="BU135" s="307"/>
      <c r="BV135" s="307"/>
    </row>
    <row r="136" customFormat="false" ht="10.2" hidden="false" customHeight="false" outlineLevel="0" collapsed="false">
      <c r="BG136" s="307"/>
      <c r="BH136" s="307"/>
      <c r="BI136" s="307"/>
      <c r="BJ136" s="307"/>
      <c r="BK136" s="307"/>
      <c r="BL136" s="307"/>
      <c r="BM136" s="307"/>
      <c r="BN136" s="307"/>
      <c r="BO136" s="307"/>
      <c r="BP136" s="307"/>
      <c r="BQ136" s="307"/>
      <c r="BR136" s="307"/>
      <c r="BS136" s="307"/>
      <c r="BT136" s="307"/>
      <c r="BU136" s="307"/>
      <c r="BV136" s="307"/>
    </row>
    <row r="137" customFormat="false" ht="10.2" hidden="false" customHeight="false" outlineLevel="0" collapsed="false">
      <c r="BG137" s="307"/>
      <c r="BH137" s="307"/>
      <c r="BI137" s="307"/>
      <c r="BJ137" s="307"/>
      <c r="BK137" s="307"/>
      <c r="BL137" s="307"/>
      <c r="BM137" s="307"/>
      <c r="BN137" s="307"/>
      <c r="BO137" s="307"/>
      <c r="BP137" s="307"/>
      <c r="BQ137" s="307"/>
      <c r="BR137" s="307"/>
      <c r="BS137" s="307"/>
      <c r="BT137" s="307"/>
      <c r="BU137" s="307"/>
      <c r="BV137" s="307"/>
    </row>
    <row r="138" customFormat="false" ht="10.2" hidden="false" customHeight="false" outlineLevel="0" collapsed="false">
      <c r="BG138" s="307"/>
      <c r="BH138" s="307"/>
      <c r="BI138" s="307"/>
      <c r="BJ138" s="307"/>
      <c r="BK138" s="307"/>
      <c r="BL138" s="307"/>
      <c r="BM138" s="307"/>
      <c r="BN138" s="307"/>
      <c r="BO138" s="307"/>
      <c r="BP138" s="307"/>
      <c r="BQ138" s="307"/>
      <c r="BR138" s="307"/>
      <c r="BS138" s="307"/>
      <c r="BT138" s="307"/>
      <c r="BU138" s="307"/>
      <c r="BV138" s="307"/>
    </row>
    <row r="139" customFormat="false" ht="10.2" hidden="false" customHeight="false" outlineLevel="0" collapsed="false">
      <c r="BG139" s="307"/>
      <c r="BH139" s="307"/>
      <c r="BI139" s="307"/>
      <c r="BJ139" s="307"/>
      <c r="BK139" s="307"/>
      <c r="BL139" s="307"/>
      <c r="BM139" s="307"/>
      <c r="BN139" s="307"/>
      <c r="BO139" s="307"/>
      <c r="BP139" s="307"/>
      <c r="BQ139" s="307"/>
      <c r="BR139" s="307"/>
      <c r="BS139" s="307"/>
      <c r="BT139" s="307"/>
      <c r="BU139" s="307"/>
      <c r="BV139" s="307"/>
    </row>
    <row r="140" customFormat="false" ht="10.2" hidden="false" customHeight="false" outlineLevel="0" collapsed="false">
      <c r="BG140" s="307"/>
      <c r="BH140" s="307"/>
      <c r="BI140" s="307"/>
      <c r="BJ140" s="307"/>
      <c r="BK140" s="307"/>
      <c r="BL140" s="307"/>
      <c r="BM140" s="307"/>
      <c r="BN140" s="307"/>
      <c r="BO140" s="307"/>
      <c r="BP140" s="307"/>
      <c r="BQ140" s="307"/>
      <c r="BR140" s="307"/>
      <c r="BS140" s="307"/>
      <c r="BT140" s="307"/>
      <c r="BU140" s="307"/>
      <c r="BV140" s="307"/>
    </row>
    <row r="141" customFormat="false" ht="10.2" hidden="false" customHeight="false" outlineLevel="0" collapsed="false">
      <c r="BG141" s="307"/>
      <c r="BH141" s="307"/>
      <c r="BI141" s="307"/>
      <c r="BJ141" s="307"/>
      <c r="BK141" s="307"/>
      <c r="BL141" s="307"/>
      <c r="BM141" s="307"/>
      <c r="BN141" s="307"/>
      <c r="BO141" s="307"/>
      <c r="BP141" s="307"/>
      <c r="BQ141" s="307"/>
      <c r="BR141" s="307"/>
      <c r="BS141" s="307"/>
      <c r="BT141" s="307"/>
      <c r="BU141" s="307"/>
      <c r="BV141" s="307"/>
    </row>
    <row r="142" customFormat="false" ht="10.2" hidden="false" customHeight="false" outlineLevel="0" collapsed="false">
      <c r="BG142" s="307"/>
      <c r="BH142" s="307"/>
      <c r="BI142" s="307"/>
      <c r="BJ142" s="307"/>
      <c r="BK142" s="307"/>
      <c r="BL142" s="307"/>
      <c r="BM142" s="307"/>
      <c r="BN142" s="307"/>
      <c r="BO142" s="307"/>
      <c r="BP142" s="307"/>
      <c r="BQ142" s="307"/>
      <c r="BR142" s="307"/>
      <c r="BS142" s="307"/>
      <c r="BT142" s="307"/>
      <c r="BU142" s="307"/>
      <c r="BV142" s="307"/>
    </row>
    <row r="143" customFormat="false" ht="10.2" hidden="false" customHeight="false" outlineLevel="0" collapsed="false">
      <c r="BG143" s="307"/>
      <c r="BH143" s="307"/>
      <c r="BI143" s="307"/>
      <c r="BJ143" s="307"/>
      <c r="BK143" s="307"/>
      <c r="BL143" s="307"/>
      <c r="BM143" s="307"/>
      <c r="BN143" s="307"/>
      <c r="BO143" s="307"/>
      <c r="BP143" s="307"/>
      <c r="BQ143" s="307"/>
      <c r="BR143" s="307"/>
      <c r="BS143" s="307"/>
      <c r="BT143" s="307"/>
      <c r="BU143" s="307"/>
      <c r="BV143" s="307"/>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41" activeCellId="0" sqref="BA41"/>
    </sheetView>
  </sheetViews>
  <sheetFormatPr defaultColWidth="9.875" defaultRowHeight="10.2" zeroHeight="false" outlineLevelRow="0" outlineLevelCol="0"/>
  <cols>
    <col collapsed="false" customWidth="true" hidden="false" outlineLevel="0" max="1" min="1" style="310" width="14.33"/>
    <col collapsed="false" customWidth="true" hidden="false" outlineLevel="0" max="2" min="2" style="310" width="23.99"/>
    <col collapsed="false" customWidth="true" hidden="false" outlineLevel="0" max="74" min="3" style="310" width="6.66"/>
    <col collapsed="false" customWidth="false" hidden="false" outlineLevel="0" max="257" min="75" style="310" width="9.87"/>
  </cols>
  <sheetData>
    <row r="1" customFormat="false" ht="13.2" hidden="false" customHeight="true" outlineLevel="0" collapsed="false">
      <c r="A1" s="30" t="s">
        <v>32</v>
      </c>
      <c r="B1" s="311" t="s">
        <v>19</v>
      </c>
      <c r="C1" s="311"/>
      <c r="D1" s="311"/>
      <c r="E1" s="311"/>
      <c r="F1" s="311"/>
      <c r="G1" s="311"/>
      <c r="H1" s="311"/>
      <c r="I1" s="311"/>
      <c r="J1" s="311"/>
      <c r="K1" s="311"/>
      <c r="L1" s="311"/>
      <c r="M1" s="311"/>
      <c r="N1" s="311"/>
      <c r="O1" s="311"/>
      <c r="P1" s="311"/>
      <c r="Q1" s="311"/>
      <c r="R1" s="311"/>
      <c r="S1" s="311"/>
      <c r="T1" s="311"/>
      <c r="U1" s="311"/>
      <c r="V1" s="311"/>
      <c r="W1" s="311"/>
      <c r="X1" s="311"/>
      <c r="Y1" s="311"/>
      <c r="Z1" s="311"/>
      <c r="AA1" s="311"/>
      <c r="AB1" s="311"/>
      <c r="AC1" s="311"/>
      <c r="AD1" s="311"/>
      <c r="AE1" s="311"/>
      <c r="AF1" s="311"/>
      <c r="AG1" s="311"/>
      <c r="AH1" s="311"/>
      <c r="AI1" s="311"/>
      <c r="AJ1" s="311"/>
      <c r="AK1" s="311"/>
      <c r="AL1" s="311"/>
      <c r="AM1" s="312"/>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2"/>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3"/>
      <c r="B5" s="314" t="s">
        <v>658</v>
      </c>
      <c r="C5" s="315"/>
      <c r="D5" s="315"/>
      <c r="E5" s="315"/>
      <c r="F5" s="315"/>
      <c r="G5" s="315"/>
      <c r="H5" s="315"/>
      <c r="I5" s="315"/>
      <c r="J5" s="315"/>
      <c r="K5" s="315"/>
      <c r="L5" s="315"/>
      <c r="M5" s="315"/>
      <c r="N5" s="315"/>
      <c r="O5" s="315"/>
      <c r="P5" s="315"/>
      <c r="Q5" s="315"/>
      <c r="R5" s="315"/>
      <c r="S5" s="315"/>
      <c r="T5" s="315"/>
      <c r="U5" s="315"/>
      <c r="V5" s="315"/>
      <c r="W5" s="315"/>
      <c r="X5" s="315"/>
      <c r="Y5" s="315"/>
      <c r="Z5" s="315"/>
      <c r="AA5" s="315"/>
      <c r="AB5" s="315"/>
      <c r="AC5" s="315"/>
      <c r="AD5" s="315"/>
      <c r="AE5" s="315"/>
      <c r="AF5" s="315"/>
      <c r="AG5" s="315"/>
      <c r="AH5" s="315"/>
      <c r="AI5" s="315"/>
      <c r="AJ5" s="315"/>
      <c r="AK5" s="315"/>
      <c r="AL5" s="315"/>
      <c r="AM5" s="315"/>
      <c r="AN5" s="315"/>
      <c r="AO5" s="315"/>
      <c r="AP5" s="315"/>
      <c r="AQ5" s="315"/>
      <c r="AR5" s="315"/>
      <c r="AS5" s="315"/>
      <c r="AT5" s="315"/>
      <c r="AU5" s="315"/>
      <c r="AV5" s="315"/>
      <c r="AW5" s="315"/>
      <c r="AX5" s="315"/>
      <c r="AY5" s="315"/>
      <c r="AZ5" s="315"/>
      <c r="BA5" s="315"/>
      <c r="BB5" s="315"/>
      <c r="BC5" s="315"/>
      <c r="BD5" s="315"/>
      <c r="BE5" s="315"/>
      <c r="BF5" s="315"/>
      <c r="BG5" s="316"/>
      <c r="BH5" s="316"/>
      <c r="BI5" s="316"/>
      <c r="BJ5" s="316"/>
      <c r="BK5" s="316"/>
      <c r="BL5" s="316"/>
      <c r="BM5" s="316"/>
      <c r="BN5" s="316"/>
      <c r="BO5" s="316"/>
      <c r="BP5" s="316"/>
      <c r="BQ5" s="316"/>
      <c r="BR5" s="316"/>
      <c r="BS5" s="316"/>
      <c r="BT5" s="316"/>
      <c r="BU5" s="316"/>
      <c r="BV5" s="316"/>
    </row>
    <row r="6" customFormat="false" ht="11.1" hidden="false" customHeight="true" outlineLevel="0" collapsed="false">
      <c r="A6" s="317" t="s">
        <v>659</v>
      </c>
      <c r="B6" s="318" t="s">
        <v>660</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5913386129032</v>
      </c>
      <c r="AN6" s="213" t="n">
        <v>58.466721</v>
      </c>
      <c r="AO6" s="213" t="n">
        <v>58.9581263225807</v>
      </c>
      <c r="AP6" s="213" t="n">
        <v>58.5300376666667</v>
      </c>
      <c r="AQ6" s="213" t="n">
        <v>58.5190162903226</v>
      </c>
      <c r="AR6" s="213" t="n">
        <v>59.5931565666667</v>
      </c>
      <c r="AS6" s="213" t="n">
        <v>60.1279981612903</v>
      </c>
      <c r="AT6" s="213" t="n">
        <v>59.9517332580645</v>
      </c>
      <c r="AU6" s="213" t="n">
        <v>53.3814857</v>
      </c>
      <c r="AV6" s="213" t="n">
        <v>58.0837661612903</v>
      </c>
      <c r="AW6" s="213" t="n">
        <v>60.0662647666667</v>
      </c>
      <c r="AX6" s="213" t="n">
        <v>60.0774191612903</v>
      </c>
      <c r="AY6" s="213" t="n">
        <v>59.8186721290323</v>
      </c>
      <c r="AZ6" s="213" t="n">
        <v>60.17765</v>
      </c>
      <c r="BA6" s="213" t="n">
        <v>60.20569</v>
      </c>
      <c r="BB6" s="214" t="n">
        <v>60.13589</v>
      </c>
      <c r="BC6" s="214" t="n">
        <v>59.81884</v>
      </c>
      <c r="BD6" s="214" t="n">
        <v>59.33708</v>
      </c>
      <c r="BE6" s="214" t="n">
        <v>58.65266</v>
      </c>
      <c r="BF6" s="214" t="n">
        <v>57.94052</v>
      </c>
      <c r="BG6" s="214" t="n">
        <v>56.45673</v>
      </c>
      <c r="BH6" s="214" t="n">
        <v>55.73285</v>
      </c>
      <c r="BI6" s="214" t="n">
        <v>56.3513</v>
      </c>
      <c r="BJ6" s="214" t="n">
        <v>56.54951</v>
      </c>
      <c r="BK6" s="214" t="n">
        <v>56.81212</v>
      </c>
      <c r="BL6" s="214" t="n">
        <v>56.99069</v>
      </c>
      <c r="BM6" s="214" t="n">
        <v>57.23176</v>
      </c>
      <c r="BN6" s="214" t="n">
        <v>57.50436</v>
      </c>
      <c r="BO6" s="214" t="n">
        <v>57.84568</v>
      </c>
      <c r="BP6" s="214" t="n">
        <v>58.02939</v>
      </c>
      <c r="BQ6" s="214" t="n">
        <v>58.18969</v>
      </c>
      <c r="BR6" s="214" t="n">
        <v>58.36232</v>
      </c>
      <c r="BS6" s="214" t="n">
        <v>57.20251</v>
      </c>
      <c r="BT6" s="214" t="n">
        <v>57.91718</v>
      </c>
      <c r="BU6" s="214" t="n">
        <v>58.63902</v>
      </c>
      <c r="BV6" s="214" t="n">
        <v>59.15573</v>
      </c>
    </row>
    <row r="7" customFormat="false" ht="11.1" hidden="false" customHeight="true" outlineLevel="0" collapsed="false">
      <c r="A7" s="317" t="s">
        <v>661</v>
      </c>
      <c r="B7" s="318" t="s">
        <v>662</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4490909677419</v>
      </c>
      <c r="AN7" s="213" t="n">
        <v>1.23314879310345</v>
      </c>
      <c r="AO7" s="213" t="n">
        <v>1.20152783870968</v>
      </c>
      <c r="AP7" s="213" t="n">
        <v>1.0982996</v>
      </c>
      <c r="AQ7" s="213" t="n">
        <v>0.997906838709677</v>
      </c>
      <c r="AR7" s="213" t="n">
        <v>1.00859373333333</v>
      </c>
      <c r="AS7" s="213" t="n">
        <v>0.977254193548387</v>
      </c>
      <c r="AT7" s="213" t="n">
        <v>0.921880322580645</v>
      </c>
      <c r="AU7" s="213" t="n">
        <v>1.0070016</v>
      </c>
      <c r="AV7" s="213" t="n">
        <v>1.12941993548387</v>
      </c>
      <c r="AW7" s="213" t="n">
        <v>1.20884283333333</v>
      </c>
      <c r="AX7" s="213" t="n">
        <v>1.22900335483871</v>
      </c>
      <c r="AY7" s="213" t="n">
        <v>1.20141109677419</v>
      </c>
      <c r="AZ7" s="213" t="n">
        <v>1.237071</v>
      </c>
      <c r="BA7" s="213" t="n">
        <v>1.236108</v>
      </c>
      <c r="BB7" s="214" t="n">
        <v>1.102142</v>
      </c>
      <c r="BC7" s="214" t="n">
        <v>1.006044</v>
      </c>
      <c r="BD7" s="214" t="n">
        <v>0.9744828</v>
      </c>
      <c r="BE7" s="214" t="n">
        <v>0.9690898</v>
      </c>
      <c r="BF7" s="214" t="n">
        <v>0.9921378</v>
      </c>
      <c r="BG7" s="214" t="n">
        <v>1.013783</v>
      </c>
      <c r="BH7" s="214" t="n">
        <v>1.089087</v>
      </c>
      <c r="BI7" s="214" t="n">
        <v>1.166305</v>
      </c>
      <c r="BJ7" s="214" t="n">
        <v>1.220332</v>
      </c>
      <c r="BK7" s="214" t="n">
        <v>1.230965</v>
      </c>
      <c r="BL7" s="214" t="n">
        <v>1.241382</v>
      </c>
      <c r="BM7" s="214" t="n">
        <v>1.229861</v>
      </c>
      <c r="BN7" s="214" t="n">
        <v>1.095937</v>
      </c>
      <c r="BO7" s="214" t="n">
        <v>1.000345</v>
      </c>
      <c r="BP7" s="214" t="n">
        <v>0.9911346</v>
      </c>
      <c r="BQ7" s="214" t="n">
        <v>0.9854193</v>
      </c>
      <c r="BR7" s="214" t="n">
        <v>1.003876</v>
      </c>
      <c r="BS7" s="214" t="n">
        <v>1.030664</v>
      </c>
      <c r="BT7" s="214" t="n">
        <v>1.102846</v>
      </c>
      <c r="BU7" s="214" t="n">
        <v>1.192858</v>
      </c>
      <c r="BV7" s="214" t="n">
        <v>1.269832</v>
      </c>
    </row>
    <row r="8" customFormat="false" ht="11.1" hidden="false" customHeight="true" outlineLevel="0" collapsed="false">
      <c r="A8" s="317" t="s">
        <v>663</v>
      </c>
      <c r="B8" s="318" t="s">
        <v>664</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8605</v>
      </c>
      <c r="AN8" s="213" t="n">
        <v>7.87045</v>
      </c>
      <c r="AO8" s="213" t="n">
        <v>7.71324</v>
      </c>
      <c r="AP8" s="213" t="n">
        <v>6.88938</v>
      </c>
      <c r="AQ8" s="213" t="n">
        <v>6.70829</v>
      </c>
      <c r="AR8" s="213" t="n">
        <v>7.330165</v>
      </c>
      <c r="AS8" s="213" t="n">
        <v>7.4625</v>
      </c>
      <c r="AT8" s="213" t="n">
        <v>6.962015</v>
      </c>
      <c r="AU8" s="213" t="n">
        <v>2.211885</v>
      </c>
      <c r="AV8" s="213" t="n">
        <v>4.526255</v>
      </c>
      <c r="AW8" s="213" t="n">
        <v>5.54016</v>
      </c>
      <c r="AX8" s="213" t="n">
        <v>5.787915</v>
      </c>
      <c r="AY8" s="213" t="n">
        <v>6.3282</v>
      </c>
      <c r="AZ8" s="213" t="n">
        <v>6.499848</v>
      </c>
      <c r="BA8" s="213" t="n">
        <v>6.702409</v>
      </c>
      <c r="BB8" s="214" t="n">
        <v>6.961204</v>
      </c>
      <c r="BC8" s="214" t="n">
        <v>6.922305</v>
      </c>
      <c r="BD8" s="214" t="n">
        <v>6.778049</v>
      </c>
      <c r="BE8" s="214" t="n">
        <v>6.593109</v>
      </c>
      <c r="BF8" s="214" t="n">
        <v>6.439774</v>
      </c>
      <c r="BG8" s="214" t="n">
        <v>5.780222</v>
      </c>
      <c r="BH8" s="214" t="n">
        <v>6.082365</v>
      </c>
      <c r="BI8" s="214" t="n">
        <v>6.588086</v>
      </c>
      <c r="BJ8" s="214" t="n">
        <v>6.683781</v>
      </c>
      <c r="BK8" s="214" t="n">
        <v>6.650055</v>
      </c>
      <c r="BL8" s="214" t="n">
        <v>6.616467</v>
      </c>
      <c r="BM8" s="214" t="n">
        <v>6.583047</v>
      </c>
      <c r="BN8" s="214" t="n">
        <v>6.549787</v>
      </c>
      <c r="BO8" s="214" t="n">
        <v>6.516687</v>
      </c>
      <c r="BP8" s="214" t="n">
        <v>6.373457</v>
      </c>
      <c r="BQ8" s="214" t="n">
        <v>6.18922</v>
      </c>
      <c r="BR8" s="214" t="n">
        <v>6.038149</v>
      </c>
      <c r="BS8" s="214" t="n">
        <v>5.380337</v>
      </c>
      <c r="BT8" s="214" t="n">
        <v>5.684253</v>
      </c>
      <c r="BU8" s="214" t="n">
        <v>6.191933</v>
      </c>
      <c r="BV8" s="214" t="n">
        <v>6.289534</v>
      </c>
    </row>
    <row r="9" customFormat="false" ht="11.1" hidden="false" customHeight="true" outlineLevel="0" collapsed="false">
      <c r="A9" s="317" t="s">
        <v>665</v>
      </c>
      <c r="B9" s="318" t="s">
        <v>666</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485929516129</v>
      </c>
      <c r="AN9" s="213" t="n">
        <v>49.3631222068966</v>
      </c>
      <c r="AO9" s="213" t="n">
        <v>50.043358483871</v>
      </c>
      <c r="AP9" s="213" t="n">
        <v>50.5423580666667</v>
      </c>
      <c r="AQ9" s="213" t="n">
        <v>50.8128194516129</v>
      </c>
      <c r="AR9" s="213" t="n">
        <v>51.2543978333333</v>
      </c>
      <c r="AS9" s="213" t="n">
        <v>51.6882439677419</v>
      </c>
      <c r="AT9" s="213" t="n">
        <v>52.0678379354839</v>
      </c>
      <c r="AU9" s="213" t="n">
        <v>50.1625991</v>
      </c>
      <c r="AV9" s="213" t="n">
        <v>52.4280912258065</v>
      </c>
      <c r="AW9" s="213" t="n">
        <v>53.3172619333333</v>
      </c>
      <c r="AX9" s="213" t="n">
        <v>53.0605008064516</v>
      </c>
      <c r="AY9" s="213" t="n">
        <v>52.2890610322581</v>
      </c>
      <c r="AZ9" s="213" t="n">
        <v>52.44073</v>
      </c>
      <c r="BA9" s="213" t="n">
        <v>52.26718</v>
      </c>
      <c r="BB9" s="214" t="n">
        <v>52.07254</v>
      </c>
      <c r="BC9" s="214" t="n">
        <v>51.89049</v>
      </c>
      <c r="BD9" s="214" t="n">
        <v>51.58455</v>
      </c>
      <c r="BE9" s="214" t="n">
        <v>51.09046</v>
      </c>
      <c r="BF9" s="214" t="n">
        <v>50.50861</v>
      </c>
      <c r="BG9" s="214" t="n">
        <v>49.66272</v>
      </c>
      <c r="BH9" s="214" t="n">
        <v>48.5614</v>
      </c>
      <c r="BI9" s="214" t="n">
        <v>48.59691</v>
      </c>
      <c r="BJ9" s="214" t="n">
        <v>48.64539</v>
      </c>
      <c r="BK9" s="214" t="n">
        <v>48.9311</v>
      </c>
      <c r="BL9" s="214" t="n">
        <v>49.13284</v>
      </c>
      <c r="BM9" s="214" t="n">
        <v>49.41885</v>
      </c>
      <c r="BN9" s="214" t="n">
        <v>49.85864</v>
      </c>
      <c r="BO9" s="214" t="n">
        <v>50.32865</v>
      </c>
      <c r="BP9" s="214" t="n">
        <v>50.6648</v>
      </c>
      <c r="BQ9" s="214" t="n">
        <v>51.01505</v>
      </c>
      <c r="BR9" s="214" t="n">
        <v>51.3203</v>
      </c>
      <c r="BS9" s="214" t="n">
        <v>50.79151</v>
      </c>
      <c r="BT9" s="214" t="n">
        <v>51.13008</v>
      </c>
      <c r="BU9" s="214" t="n">
        <v>51.25423</v>
      </c>
      <c r="BV9" s="214" t="n">
        <v>51.59637</v>
      </c>
    </row>
    <row r="10" customFormat="false" ht="11.1" hidden="false" customHeight="true" outlineLevel="0" collapsed="false">
      <c r="A10" s="317" t="s">
        <v>50</v>
      </c>
      <c r="B10" s="318" t="s">
        <v>667</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5.1839032258065</v>
      </c>
      <c r="AN10" s="213" t="n">
        <v>55.994</v>
      </c>
      <c r="AO10" s="213" t="n">
        <v>56.455935483871</v>
      </c>
      <c r="AP10" s="213" t="n">
        <v>55.9826333333333</v>
      </c>
      <c r="AQ10" s="213" t="n">
        <v>55.9488064516129</v>
      </c>
      <c r="AR10" s="213" t="n">
        <v>57.1589333333333</v>
      </c>
      <c r="AS10" s="213" t="n">
        <v>57.6297419354839</v>
      </c>
      <c r="AT10" s="213" t="n">
        <v>57.4672258064516</v>
      </c>
      <c r="AU10" s="213" t="n">
        <v>51.3306</v>
      </c>
      <c r="AV10" s="213" t="n">
        <v>55.6954193548387</v>
      </c>
      <c r="AW10" s="213" t="n">
        <v>57.6787</v>
      </c>
      <c r="AX10" s="213" t="n">
        <v>57.9331290322581</v>
      </c>
      <c r="AY10" s="213" t="n">
        <v>57.4402258064516</v>
      </c>
      <c r="AZ10" s="213" t="n">
        <v>57.86679</v>
      </c>
      <c r="BA10" s="213" t="n">
        <v>57.92081</v>
      </c>
      <c r="BB10" s="214" t="n">
        <v>57.80837</v>
      </c>
      <c r="BC10" s="214" t="n">
        <v>57.52467</v>
      </c>
      <c r="BD10" s="214" t="n">
        <v>57.06234</v>
      </c>
      <c r="BE10" s="214" t="n">
        <v>56.39664</v>
      </c>
      <c r="BF10" s="214" t="n">
        <v>55.71653</v>
      </c>
      <c r="BG10" s="214" t="n">
        <v>54.28909</v>
      </c>
      <c r="BH10" s="214" t="n">
        <v>53.59192</v>
      </c>
      <c r="BI10" s="214" t="n">
        <v>54.18755</v>
      </c>
      <c r="BJ10" s="214" t="n">
        <v>54.37788</v>
      </c>
      <c r="BK10" s="214" t="n">
        <v>54.63027</v>
      </c>
      <c r="BL10" s="214" t="n">
        <v>54.80216</v>
      </c>
      <c r="BM10" s="214" t="n">
        <v>55.0339</v>
      </c>
      <c r="BN10" s="214" t="n">
        <v>55.29603</v>
      </c>
      <c r="BO10" s="214" t="n">
        <v>55.62427</v>
      </c>
      <c r="BP10" s="214" t="n">
        <v>55.80091</v>
      </c>
      <c r="BQ10" s="214" t="n">
        <v>55.95505</v>
      </c>
      <c r="BR10" s="214" t="n">
        <v>56.12106</v>
      </c>
      <c r="BS10" s="214" t="n">
        <v>55.00578</v>
      </c>
      <c r="BT10" s="214" t="n">
        <v>55.693</v>
      </c>
      <c r="BU10" s="214" t="n">
        <v>56.38713</v>
      </c>
      <c r="BV10" s="214" t="n">
        <v>56.88399</v>
      </c>
    </row>
    <row r="11" customFormat="false" ht="11.1" hidden="false" customHeight="true" outlineLevel="0" collapsed="false">
      <c r="A11" s="317" t="s">
        <v>668</v>
      </c>
      <c r="B11" s="318" t="s">
        <v>669</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4423481612903</v>
      </c>
      <c r="AN11" s="213" t="n">
        <v>11.9293395862069</v>
      </c>
      <c r="AO11" s="213" t="n">
        <v>11.7404753548387</v>
      </c>
      <c r="AP11" s="213" t="n">
        <v>10.7027914333333</v>
      </c>
      <c r="AQ11" s="213" t="n">
        <v>9.52309719354839</v>
      </c>
      <c r="AR11" s="213" t="n">
        <v>9.5122975</v>
      </c>
      <c r="AS11" s="213" t="n">
        <v>10.3199709354839</v>
      </c>
      <c r="AT11" s="213" t="n">
        <v>10.5253489354839</v>
      </c>
      <c r="AU11" s="213" t="n">
        <v>10.4195519</v>
      </c>
      <c r="AV11" s="213" t="n">
        <v>10.3322426774194</v>
      </c>
      <c r="AW11" s="213" t="n">
        <v>10.6848325</v>
      </c>
      <c r="AX11" s="213" t="n">
        <v>11.7678389354839</v>
      </c>
      <c r="AY11" s="213" t="n">
        <v>11.1718821935484</v>
      </c>
      <c r="AZ11" s="213" t="n">
        <v>10.46458</v>
      </c>
      <c r="BA11" s="213" t="n">
        <v>10.23293</v>
      </c>
      <c r="BB11" s="214" t="n">
        <v>9.999279</v>
      </c>
      <c r="BC11" s="214" t="n">
        <v>9.70726</v>
      </c>
      <c r="BD11" s="214" t="n">
        <v>9.850828</v>
      </c>
      <c r="BE11" s="214" t="n">
        <v>10.51977</v>
      </c>
      <c r="BF11" s="214" t="n">
        <v>10.44285</v>
      </c>
      <c r="BG11" s="214" t="n">
        <v>9.797233</v>
      </c>
      <c r="BH11" s="214" t="n">
        <v>9.553909</v>
      </c>
      <c r="BI11" s="214" t="n">
        <v>9.487498</v>
      </c>
      <c r="BJ11" s="214" t="n">
        <v>9.827032</v>
      </c>
      <c r="BK11" s="214" t="n">
        <v>10.40622</v>
      </c>
      <c r="BL11" s="214" t="n">
        <v>9.951291</v>
      </c>
      <c r="BM11" s="214" t="n">
        <v>9.742168</v>
      </c>
      <c r="BN11" s="214" t="n">
        <v>10.00363</v>
      </c>
      <c r="BO11" s="214" t="n">
        <v>9.786516</v>
      </c>
      <c r="BP11" s="214" t="n">
        <v>10.018</v>
      </c>
      <c r="BQ11" s="214" t="n">
        <v>10.66954</v>
      </c>
      <c r="BR11" s="214" t="n">
        <v>10.58474</v>
      </c>
      <c r="BS11" s="214" t="n">
        <v>9.943129</v>
      </c>
      <c r="BT11" s="214" t="n">
        <v>9.71436</v>
      </c>
      <c r="BU11" s="214" t="n">
        <v>9.737501</v>
      </c>
      <c r="BV11" s="214" t="n">
        <v>9.997682</v>
      </c>
    </row>
    <row r="12" customFormat="false" ht="11.1" hidden="false" customHeight="true" outlineLevel="0" collapsed="false">
      <c r="A12" s="317" t="s">
        <v>670</v>
      </c>
      <c r="B12" s="318" t="s">
        <v>671</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5257650322581</v>
      </c>
      <c r="AN12" s="213" t="n">
        <v>11.1155747241379</v>
      </c>
      <c r="AO12" s="213" t="n">
        <v>10.9757439354839</v>
      </c>
      <c r="AP12" s="213" t="n">
        <v>9.62885993333333</v>
      </c>
      <c r="AQ12" s="213" t="n">
        <v>8.50384483870968</v>
      </c>
      <c r="AR12" s="213" t="n">
        <v>8.40985876666667</v>
      </c>
      <c r="AS12" s="213" t="n">
        <v>9.31936467741936</v>
      </c>
      <c r="AT12" s="213" t="n">
        <v>9.38405532258065</v>
      </c>
      <c r="AU12" s="213" t="n">
        <v>9.3606491</v>
      </c>
      <c r="AV12" s="213" t="n">
        <v>9.44790387096774</v>
      </c>
      <c r="AW12" s="213" t="n">
        <v>9.9247734</v>
      </c>
      <c r="AX12" s="213" t="n">
        <v>10.7772482580645</v>
      </c>
      <c r="AY12" s="213" t="n">
        <v>10.3031019677419</v>
      </c>
      <c r="AZ12" s="213" t="n">
        <v>9.446723</v>
      </c>
      <c r="BA12" s="213" t="n">
        <v>8.961958</v>
      </c>
      <c r="BB12" s="214" t="n">
        <v>8.232612</v>
      </c>
      <c r="BC12" s="214" t="n">
        <v>7.965325</v>
      </c>
      <c r="BD12" s="214" t="n">
        <v>7.984161</v>
      </c>
      <c r="BE12" s="214" t="n">
        <v>8.745577</v>
      </c>
      <c r="BF12" s="214" t="n">
        <v>8.958976</v>
      </c>
      <c r="BG12" s="214" t="n">
        <v>8.563899</v>
      </c>
      <c r="BH12" s="214" t="n">
        <v>8.521651</v>
      </c>
      <c r="BI12" s="214" t="n">
        <v>8.620831</v>
      </c>
      <c r="BJ12" s="214" t="n">
        <v>9.052839</v>
      </c>
      <c r="BK12" s="214" t="n">
        <v>9.568543</v>
      </c>
      <c r="BL12" s="214" t="n">
        <v>8.885291</v>
      </c>
      <c r="BM12" s="214" t="n">
        <v>8.534426</v>
      </c>
      <c r="BN12" s="214" t="n">
        <v>8.123631</v>
      </c>
      <c r="BO12" s="214" t="n">
        <v>7.867807</v>
      </c>
      <c r="BP12" s="214" t="n">
        <v>7.897329</v>
      </c>
      <c r="BQ12" s="214" t="n">
        <v>8.666962</v>
      </c>
      <c r="BR12" s="214" t="n">
        <v>8.88668</v>
      </c>
      <c r="BS12" s="214" t="n">
        <v>8.496463</v>
      </c>
      <c r="BT12" s="214" t="n">
        <v>8.456296</v>
      </c>
      <c r="BU12" s="214" t="n">
        <v>8.556167</v>
      </c>
      <c r="BV12" s="214" t="n">
        <v>8.986069</v>
      </c>
    </row>
    <row r="13" customFormat="false" ht="11.1" hidden="false" customHeight="true" outlineLevel="0" collapsed="false">
      <c r="A13" s="317" t="s">
        <v>672</v>
      </c>
      <c r="B13" s="318" t="s">
        <v>673</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1.01785714285714</v>
      </c>
      <c r="BA13" s="213" t="n">
        <v>1.27096774193548</v>
      </c>
      <c r="BB13" s="214" t="n">
        <v>1.76666666666667</v>
      </c>
      <c r="BC13" s="214" t="n">
        <v>1.74193548387097</v>
      </c>
      <c r="BD13" s="214" t="n">
        <v>1.86666666666667</v>
      </c>
      <c r="BE13" s="214" t="n">
        <v>1.7741935483871</v>
      </c>
      <c r="BF13" s="214" t="n">
        <v>1.48387096774194</v>
      </c>
      <c r="BG13" s="214" t="n">
        <v>1.23333333333333</v>
      </c>
      <c r="BH13" s="214" t="n">
        <v>1.03225806451613</v>
      </c>
      <c r="BI13" s="214" t="n">
        <v>0.866666666666667</v>
      </c>
      <c r="BJ13" s="214" t="n">
        <v>0.774193548387097</v>
      </c>
      <c r="BK13" s="214" t="n">
        <v>0.837677419354839</v>
      </c>
      <c r="BL13" s="214" t="n">
        <v>1.066</v>
      </c>
      <c r="BM13" s="214" t="n">
        <v>1.20774193548387</v>
      </c>
      <c r="BN13" s="214" t="n">
        <v>1.88</v>
      </c>
      <c r="BO13" s="214" t="n">
        <v>1.91870967741935</v>
      </c>
      <c r="BP13" s="214" t="n">
        <v>2.12066666666667</v>
      </c>
      <c r="BQ13" s="214" t="n">
        <v>2.00258064516129</v>
      </c>
      <c r="BR13" s="214" t="n">
        <v>1.69806451612903</v>
      </c>
      <c r="BS13" s="214" t="n">
        <v>1.44666666666667</v>
      </c>
      <c r="BT13" s="214" t="n">
        <v>1.25806451612903</v>
      </c>
      <c r="BU13" s="214" t="n">
        <v>1.18133333333333</v>
      </c>
      <c r="BV13" s="214" t="n">
        <v>1.01161290322581</v>
      </c>
    </row>
    <row r="14" customFormat="false" ht="11.1" hidden="false" customHeight="true" outlineLevel="0" collapsed="false">
      <c r="A14" s="317" t="s">
        <v>674</v>
      </c>
      <c r="B14" s="318" t="s">
        <v>675</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57651919354839</v>
      </c>
      <c r="AN14" s="213" t="n">
        <v>3.52810737931035</v>
      </c>
      <c r="AO14" s="213" t="n">
        <v>3.34357583870968</v>
      </c>
      <c r="AP14" s="213" t="n">
        <v>2.60852313333333</v>
      </c>
      <c r="AQ14" s="213" t="n">
        <v>2.36075916129032</v>
      </c>
      <c r="AR14" s="213" t="n">
        <v>2.17873753333333</v>
      </c>
      <c r="AS14" s="213" t="n">
        <v>2.1115064516129</v>
      </c>
      <c r="AT14" s="213" t="n">
        <v>2.25030512903226</v>
      </c>
      <c r="AU14" s="213" t="n">
        <v>1.91192176666667</v>
      </c>
      <c r="AV14" s="213" t="n">
        <v>2.21861180645161</v>
      </c>
      <c r="AW14" s="213" t="n">
        <v>3.1493805</v>
      </c>
      <c r="AX14" s="213" t="n">
        <v>3.56373538709677</v>
      </c>
      <c r="AY14" s="213" t="n">
        <v>3.05867758064516</v>
      </c>
      <c r="AZ14" s="213" t="n">
        <v>3.079959</v>
      </c>
      <c r="BA14" s="213" t="n">
        <v>3.070313</v>
      </c>
      <c r="BB14" s="214" t="n">
        <v>2.335579</v>
      </c>
      <c r="BC14" s="214" t="n">
        <v>2.046633</v>
      </c>
      <c r="BD14" s="214" t="n">
        <v>1.991771</v>
      </c>
      <c r="BE14" s="214" t="n">
        <v>1.953972</v>
      </c>
      <c r="BF14" s="214" t="n">
        <v>1.93659</v>
      </c>
      <c r="BG14" s="214" t="n">
        <v>2.098649</v>
      </c>
      <c r="BH14" s="214" t="n">
        <v>2.226537</v>
      </c>
      <c r="BI14" s="214" t="n">
        <v>2.828516</v>
      </c>
      <c r="BJ14" s="214" t="n">
        <v>3.052214</v>
      </c>
      <c r="BK14" s="214" t="n">
        <v>3.249364</v>
      </c>
      <c r="BL14" s="214" t="n">
        <v>3.225718</v>
      </c>
      <c r="BM14" s="214" t="n">
        <v>3.174515</v>
      </c>
      <c r="BN14" s="214" t="n">
        <v>2.361546</v>
      </c>
      <c r="BO14" s="214" t="n">
        <v>2.107159</v>
      </c>
      <c r="BP14" s="214" t="n">
        <v>2.031264</v>
      </c>
      <c r="BQ14" s="214" t="n">
        <v>2.025835</v>
      </c>
      <c r="BR14" s="214" t="n">
        <v>1.935585</v>
      </c>
      <c r="BS14" s="214" t="n">
        <v>2.136568</v>
      </c>
      <c r="BT14" s="214" t="n">
        <v>2.346852</v>
      </c>
      <c r="BU14" s="214" t="n">
        <v>2.918083</v>
      </c>
      <c r="BV14" s="214" t="n">
        <v>3.220362</v>
      </c>
    </row>
    <row r="15" customFormat="false" ht="11.1" hidden="false" customHeight="true" outlineLevel="0" collapsed="false">
      <c r="A15" s="317" t="s">
        <v>676</v>
      </c>
      <c r="B15" s="318" t="s">
        <v>677</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86582896774194</v>
      </c>
      <c r="AN15" s="213" t="n">
        <v>8.40123220689655</v>
      </c>
      <c r="AO15" s="213" t="n">
        <v>8.39689951612903</v>
      </c>
      <c r="AP15" s="213" t="n">
        <v>8.0942683</v>
      </c>
      <c r="AQ15" s="213" t="n">
        <v>7.16233803225806</v>
      </c>
      <c r="AR15" s="213" t="n">
        <v>7.33355996666667</v>
      </c>
      <c r="AS15" s="213" t="n">
        <v>8.20846448387097</v>
      </c>
      <c r="AT15" s="213" t="n">
        <v>8.27504380645161</v>
      </c>
      <c r="AU15" s="213" t="n">
        <v>8.50763013333333</v>
      </c>
      <c r="AV15" s="213" t="n">
        <v>8.11363087096774</v>
      </c>
      <c r="AW15" s="213" t="n">
        <v>7.535452</v>
      </c>
      <c r="AX15" s="213" t="n">
        <v>8.2041035483871</v>
      </c>
      <c r="AY15" s="213" t="n">
        <v>8.11320461290323</v>
      </c>
      <c r="AZ15" s="213" t="n">
        <v>7.384621</v>
      </c>
      <c r="BA15" s="213" t="n">
        <v>7.162613</v>
      </c>
      <c r="BB15" s="214" t="n">
        <v>7.663699</v>
      </c>
      <c r="BC15" s="214" t="n">
        <v>7.660627</v>
      </c>
      <c r="BD15" s="214" t="n">
        <v>7.859057</v>
      </c>
      <c r="BE15" s="214" t="n">
        <v>8.565798</v>
      </c>
      <c r="BF15" s="214" t="n">
        <v>8.506257</v>
      </c>
      <c r="BG15" s="214" t="n">
        <v>7.698583</v>
      </c>
      <c r="BH15" s="214" t="n">
        <v>7.327372</v>
      </c>
      <c r="BI15" s="214" t="n">
        <v>6.658982</v>
      </c>
      <c r="BJ15" s="214" t="n">
        <v>6.774818</v>
      </c>
      <c r="BK15" s="214" t="n">
        <v>7.156857</v>
      </c>
      <c r="BL15" s="214" t="n">
        <v>6.725574</v>
      </c>
      <c r="BM15" s="214" t="n">
        <v>6.567652</v>
      </c>
      <c r="BN15" s="214" t="n">
        <v>7.642084</v>
      </c>
      <c r="BO15" s="214" t="n">
        <v>7.679357</v>
      </c>
      <c r="BP15" s="214" t="n">
        <v>7.986732</v>
      </c>
      <c r="BQ15" s="214" t="n">
        <v>8.643707</v>
      </c>
      <c r="BR15" s="214" t="n">
        <v>8.649159</v>
      </c>
      <c r="BS15" s="214" t="n">
        <v>7.806562</v>
      </c>
      <c r="BT15" s="214" t="n">
        <v>7.367508</v>
      </c>
      <c r="BU15" s="214" t="n">
        <v>6.819417</v>
      </c>
      <c r="BV15" s="214" t="n">
        <v>6.77732</v>
      </c>
    </row>
    <row r="16" customFormat="false" ht="11.1" hidden="false" customHeight="true" outlineLevel="0" collapsed="false">
      <c r="A16" s="317" t="s">
        <v>678</v>
      </c>
      <c r="B16" s="318" t="s">
        <v>679</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30645161290323</v>
      </c>
      <c r="AN16" s="213" t="n">
        <v>0.15251724137931</v>
      </c>
      <c r="AO16" s="213" t="n">
        <v>0.169387096774194</v>
      </c>
      <c r="AP16" s="213" t="n">
        <v>0.150866666666667</v>
      </c>
      <c r="AQ16" s="213" t="n">
        <v>0.121161290322581</v>
      </c>
      <c r="AR16" s="213" t="n">
        <v>0.160133333333333</v>
      </c>
      <c r="AS16" s="213" t="n">
        <v>0.142741935483871</v>
      </c>
      <c r="AT16" s="213" t="n">
        <v>0.166709677419355</v>
      </c>
      <c r="AU16" s="213" t="n">
        <v>0.1689</v>
      </c>
      <c r="AV16" s="213" t="n">
        <v>0.151612903225806</v>
      </c>
      <c r="AW16" s="213" t="n">
        <v>0.171733333333333</v>
      </c>
      <c r="AX16" s="213" t="n">
        <v>0.192290322580645</v>
      </c>
      <c r="AY16" s="213" t="n">
        <v>0.208064516129032</v>
      </c>
      <c r="AZ16" s="213" t="n">
        <v>0.1706636</v>
      </c>
      <c r="BA16" s="213" t="n">
        <v>0.1677692</v>
      </c>
      <c r="BB16" s="214" t="n">
        <v>0.1401399</v>
      </c>
      <c r="BC16" s="214" t="n">
        <v>0.1195091</v>
      </c>
      <c r="BD16" s="214" t="n">
        <v>0.1363571</v>
      </c>
      <c r="BE16" s="214" t="n">
        <v>0.1432971</v>
      </c>
      <c r="BF16" s="214" t="n">
        <v>0.1560297</v>
      </c>
      <c r="BG16" s="214" t="n">
        <v>0.1512383</v>
      </c>
      <c r="BH16" s="214" t="n">
        <v>0.1517497</v>
      </c>
      <c r="BI16" s="214" t="n">
        <v>0.1655556</v>
      </c>
      <c r="BJ16" s="214" t="n">
        <v>0.1586199</v>
      </c>
      <c r="BK16" s="214" t="n">
        <v>0.1463335</v>
      </c>
      <c r="BL16" s="214" t="n">
        <v>0.1598367</v>
      </c>
      <c r="BM16" s="214" t="n">
        <v>0.1658703</v>
      </c>
      <c r="BN16" s="214" t="n">
        <v>0.1398069</v>
      </c>
      <c r="BO16" s="214" t="n">
        <v>0.1194507</v>
      </c>
      <c r="BP16" s="214" t="n">
        <v>0.1363468</v>
      </c>
      <c r="BQ16" s="214" t="n">
        <v>0.1432953</v>
      </c>
      <c r="BR16" s="214" t="n">
        <v>0.1560294</v>
      </c>
      <c r="BS16" s="214" t="n">
        <v>0.1512383</v>
      </c>
      <c r="BT16" s="214" t="n">
        <v>0.1517497</v>
      </c>
      <c r="BU16" s="214" t="n">
        <v>0.1655556</v>
      </c>
      <c r="BV16" s="214" t="n">
        <v>0.1586199</v>
      </c>
    </row>
    <row r="17" customFormat="false" ht="11.1" hidden="false" customHeight="true" outlineLevel="0" collapsed="false">
      <c r="A17" s="317" t="s">
        <v>680</v>
      </c>
      <c r="B17" s="318" t="s">
        <v>681</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2.9998928571428</v>
      </c>
      <c r="BA17" s="213" t="n">
        <v>3.59907834101382</v>
      </c>
      <c r="BB17" s="214" t="n">
        <v>-7.000082</v>
      </c>
      <c r="BC17" s="214" t="n">
        <v>-12.93283</v>
      </c>
      <c r="BD17" s="214" t="n">
        <v>-11.74381</v>
      </c>
      <c r="BE17" s="214" t="n">
        <v>-8.899995</v>
      </c>
      <c r="BF17" s="214" t="n">
        <v>-7.259646</v>
      </c>
      <c r="BG17" s="214" t="n">
        <v>-9.455592</v>
      </c>
      <c r="BH17" s="214" t="n">
        <v>-6.695496</v>
      </c>
      <c r="BI17" s="214" t="n">
        <v>2.646857</v>
      </c>
      <c r="BJ17" s="214" t="n">
        <v>16.61409</v>
      </c>
      <c r="BK17" s="214" t="n">
        <v>21.83076</v>
      </c>
      <c r="BL17" s="214" t="n">
        <v>20.70741</v>
      </c>
      <c r="BM17" s="214" t="n">
        <v>5.657345</v>
      </c>
      <c r="BN17" s="214" t="n">
        <v>-6.138412</v>
      </c>
      <c r="BO17" s="214" t="n">
        <v>-12.46407</v>
      </c>
      <c r="BP17" s="214" t="n">
        <v>-11.67944</v>
      </c>
      <c r="BQ17" s="214" t="n">
        <v>-9.042115</v>
      </c>
      <c r="BR17" s="214" t="n">
        <v>-7.726609</v>
      </c>
      <c r="BS17" s="214" t="n">
        <v>-9.825779</v>
      </c>
      <c r="BT17" s="214" t="n">
        <v>-7.124549</v>
      </c>
      <c r="BU17" s="214" t="n">
        <v>2.2851</v>
      </c>
      <c r="BV17" s="214" t="n">
        <v>16.22241</v>
      </c>
    </row>
    <row r="18" customFormat="false" ht="11.1" hidden="false" customHeight="true" outlineLevel="0" collapsed="false">
      <c r="A18" s="319" t="s">
        <v>682</v>
      </c>
      <c r="B18" s="318" t="s">
        <v>683</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7642805806452</v>
      </c>
      <c r="AN18" s="213" t="n">
        <v>85.2355080689655</v>
      </c>
      <c r="AO18" s="213" t="n">
        <v>72.0785124193548</v>
      </c>
      <c r="AP18" s="213" t="n">
        <v>57.8713683</v>
      </c>
      <c r="AQ18" s="213" t="n">
        <v>50.2230477096774</v>
      </c>
      <c r="AR18" s="213" t="n">
        <v>53.3645266333333</v>
      </c>
      <c r="AS18" s="213" t="n">
        <v>54.8950773870968</v>
      </c>
      <c r="AT18" s="213" t="n">
        <v>54.6239470322581</v>
      </c>
      <c r="AU18" s="213" t="n">
        <v>50.0354968</v>
      </c>
      <c r="AV18" s="213" t="n">
        <v>56.2006631290323</v>
      </c>
      <c r="AW18" s="213" t="n">
        <v>67.2705853333334</v>
      </c>
      <c r="AX18" s="213" t="n">
        <v>82.7367164516129</v>
      </c>
      <c r="AY18" s="213" t="n">
        <v>88.086688483871</v>
      </c>
      <c r="AZ18" s="213" t="n">
        <v>78.4219674571428</v>
      </c>
      <c r="BA18" s="213" t="n">
        <v>68.8502705410138</v>
      </c>
      <c r="BB18" s="214" t="n">
        <v>58.61213</v>
      </c>
      <c r="BC18" s="214" t="n">
        <v>52.37198</v>
      </c>
      <c r="BD18" s="214" t="n">
        <v>53.31394</v>
      </c>
      <c r="BE18" s="214" t="n">
        <v>56.20574</v>
      </c>
      <c r="BF18" s="214" t="n">
        <v>57.11917</v>
      </c>
      <c r="BG18" s="214" t="n">
        <v>52.68332</v>
      </c>
      <c r="BH18" s="214" t="n">
        <v>54.37554</v>
      </c>
      <c r="BI18" s="214" t="n">
        <v>63.65894</v>
      </c>
      <c r="BJ18" s="214" t="n">
        <v>77.92541</v>
      </c>
      <c r="BK18" s="214" t="n">
        <v>83.76422</v>
      </c>
      <c r="BL18" s="214" t="n">
        <v>82.39498</v>
      </c>
      <c r="BM18" s="214" t="n">
        <v>67.42477</v>
      </c>
      <c r="BN18" s="214" t="n">
        <v>56.93951</v>
      </c>
      <c r="BO18" s="214" t="n">
        <v>50.95901</v>
      </c>
      <c r="BP18" s="214" t="n">
        <v>52.24454</v>
      </c>
      <c r="BQ18" s="214" t="n">
        <v>55.69994</v>
      </c>
      <c r="BR18" s="214" t="n">
        <v>57.19964</v>
      </c>
      <c r="BS18" s="214" t="n">
        <v>53.1378</v>
      </c>
      <c r="BT18" s="214" t="n">
        <v>56.08771</v>
      </c>
      <c r="BU18" s="214" t="n">
        <v>65.6572</v>
      </c>
      <c r="BV18" s="214" t="n">
        <v>80.04235</v>
      </c>
    </row>
    <row r="19" customFormat="false" ht="11.1" hidden="false" customHeight="true" outlineLevel="0" collapsed="false">
      <c r="A19" s="317" t="s">
        <v>684</v>
      </c>
      <c r="B19" s="318" t="s">
        <v>685</v>
      </c>
      <c r="C19" s="213" t="n">
        <v>-1.34406319648989</v>
      </c>
      <c r="D19" s="213" t="n">
        <v>3.69282673539517</v>
      </c>
      <c r="E19" s="213" t="n">
        <v>0.453476818329846</v>
      </c>
      <c r="F19" s="213" t="n">
        <v>4.37225136740315</v>
      </c>
      <c r="G19" s="213" t="n">
        <v>1.92889024467813</v>
      </c>
      <c r="H19" s="213" t="n">
        <v>1.90918858112792</v>
      </c>
      <c r="I19" s="213" t="n">
        <v>1.99189339420836</v>
      </c>
      <c r="J19" s="213" t="n">
        <v>2.12805927133474</v>
      </c>
      <c r="K19" s="213" t="n">
        <v>1.95878211488444</v>
      </c>
      <c r="L19" s="213" t="n">
        <v>-1.20492437341111</v>
      </c>
      <c r="M19" s="213" t="n">
        <v>-3.79668246161296</v>
      </c>
      <c r="N19" s="213" t="n">
        <v>-4.09735512480901</v>
      </c>
      <c r="O19" s="213" t="n">
        <v>1.53706375273477</v>
      </c>
      <c r="P19" s="213" t="n">
        <v>-0.099177621878504</v>
      </c>
      <c r="Q19" s="213" t="n">
        <v>2.53681389509041</v>
      </c>
      <c r="R19" s="213" t="n">
        <v>5.04097023660888</v>
      </c>
      <c r="S19" s="213" t="n">
        <v>1.6627903037385</v>
      </c>
      <c r="T19" s="213" t="n">
        <v>1.33646329321289</v>
      </c>
      <c r="U19" s="213" t="n">
        <v>1.05395104534322</v>
      </c>
      <c r="V19" s="213" t="n">
        <v>1.61238420669654</v>
      </c>
      <c r="W19" s="213" t="n">
        <v>-0.124677902498378</v>
      </c>
      <c r="X19" s="213" t="n">
        <v>-3.23178270513719</v>
      </c>
      <c r="Y19" s="213" t="n">
        <v>-3.40549947577311</v>
      </c>
      <c r="Z19" s="213" t="n">
        <v>-4.96620376910597</v>
      </c>
      <c r="AA19" s="213" t="n">
        <v>-3.86396195676348</v>
      </c>
      <c r="AB19" s="213" t="n">
        <v>2.32451446520123</v>
      </c>
      <c r="AC19" s="213" t="n">
        <v>4.29121685730964</v>
      </c>
      <c r="AD19" s="213" t="n">
        <v>1.86571684805501</v>
      </c>
      <c r="AE19" s="213" t="n">
        <v>2.62648098554058</v>
      </c>
      <c r="AF19" s="213" t="n">
        <v>1.45662501883952</v>
      </c>
      <c r="AG19" s="213" t="n">
        <v>0.441899551202587</v>
      </c>
      <c r="AH19" s="213" t="n">
        <v>1.14091277653651</v>
      </c>
      <c r="AI19" s="213" t="n">
        <v>0.2684060205485</v>
      </c>
      <c r="AJ19" s="213" t="n">
        <v>-1.42487599928726</v>
      </c>
      <c r="AK19" s="213" t="n">
        <v>-5.91356346618245</v>
      </c>
      <c r="AL19" s="213" t="n">
        <v>-5.72843701367582</v>
      </c>
      <c r="AM19" s="213" t="n">
        <v>-2.97209560134594</v>
      </c>
      <c r="AN19" s="213" t="n">
        <v>0.631041427094534</v>
      </c>
      <c r="AO19" s="213" t="n">
        <v>1.06138512695907</v>
      </c>
      <c r="AP19" s="213" t="n">
        <v>3.073502927124</v>
      </c>
      <c r="AQ19" s="213" t="n">
        <v>0.745172471398142</v>
      </c>
      <c r="AR19" s="213" t="n">
        <v>0.383649431079099</v>
      </c>
      <c r="AS19" s="213" t="n">
        <v>0.404236130268716</v>
      </c>
      <c r="AT19" s="213" t="n">
        <v>0.0536567981941247</v>
      </c>
      <c r="AU19" s="213" t="n">
        <v>-1.20168493225093</v>
      </c>
      <c r="AV19" s="213" t="n">
        <v>-3.46021711383256</v>
      </c>
      <c r="AW19" s="213" t="n">
        <v>-5.44192022241619</v>
      </c>
      <c r="AX19" s="213" t="n">
        <v>-5.6660560008978</v>
      </c>
      <c r="AY19" s="213" t="n">
        <v>-1.01977706619406</v>
      </c>
      <c r="AZ19" s="213" t="n">
        <v>4.99792664285717</v>
      </c>
      <c r="BA19" s="213" t="n">
        <v>0.95148965898618</v>
      </c>
      <c r="BB19" s="214" t="n">
        <v>-0.215616</v>
      </c>
      <c r="BC19" s="214" t="n">
        <v>-1.591312</v>
      </c>
      <c r="BD19" s="214" t="n">
        <v>-1.237555</v>
      </c>
      <c r="BE19" s="214" t="n">
        <v>-0.7758018</v>
      </c>
      <c r="BF19" s="214" t="n">
        <v>-1.114642</v>
      </c>
      <c r="BG19" s="214" t="n">
        <v>-2.020113</v>
      </c>
      <c r="BH19" s="214" t="n">
        <v>-2.950312</v>
      </c>
      <c r="BI19" s="214" t="n">
        <v>-4.045807</v>
      </c>
      <c r="BJ19" s="214" t="n">
        <v>-2.80142</v>
      </c>
      <c r="BK19" s="214" t="n">
        <v>-1.374232</v>
      </c>
      <c r="BL19" s="214" t="n">
        <v>1.814748</v>
      </c>
      <c r="BM19" s="214" t="n">
        <v>3.455069</v>
      </c>
      <c r="BN19" s="214" t="n">
        <v>1.498259</v>
      </c>
      <c r="BO19" s="214" t="n">
        <v>-0.3082791</v>
      </c>
      <c r="BP19" s="214" t="n">
        <v>-0.3789763</v>
      </c>
      <c r="BQ19" s="214" t="n">
        <v>0.0180416</v>
      </c>
      <c r="BR19" s="214" t="n">
        <v>-0.4449377</v>
      </c>
      <c r="BS19" s="214" t="n">
        <v>-1.626686</v>
      </c>
      <c r="BT19" s="214" t="n">
        <v>-4.053296</v>
      </c>
      <c r="BU19" s="214" t="n">
        <v>-4.771564</v>
      </c>
      <c r="BV19" s="214" t="n">
        <v>-3.953548</v>
      </c>
    </row>
    <row r="20" customFormat="false" ht="11.1" hidden="false" customHeight="true" outlineLevel="0" collapsed="false">
      <c r="A20" s="320" t="s">
        <v>686</v>
      </c>
      <c r="B20" s="318" t="s">
        <v>687</v>
      </c>
      <c r="C20" s="213" t="n">
        <v>82.6262997067359</v>
      </c>
      <c r="D20" s="213" t="n">
        <v>80.094461592538</v>
      </c>
      <c r="E20" s="213" t="n">
        <v>71.141956882846</v>
      </c>
      <c r="F20" s="213" t="n">
        <v>57.4864019007365</v>
      </c>
      <c r="G20" s="213" t="n">
        <v>49.1072680833878</v>
      </c>
      <c r="H20" s="213" t="n">
        <v>51.1294121144613</v>
      </c>
      <c r="I20" s="213" t="n">
        <v>54.3993244264664</v>
      </c>
      <c r="J20" s="213" t="n">
        <v>54.6709077552057</v>
      </c>
      <c r="K20" s="213" t="n">
        <v>47.4036400482178</v>
      </c>
      <c r="L20" s="213" t="n">
        <v>46.0610342394921</v>
      </c>
      <c r="M20" s="213" t="n">
        <v>55.436461638387</v>
      </c>
      <c r="N20" s="213" t="n">
        <v>75.03316839132</v>
      </c>
      <c r="O20" s="213" t="n">
        <v>69.8154463011219</v>
      </c>
      <c r="P20" s="213" t="n">
        <v>76.5431210566929</v>
      </c>
      <c r="Q20" s="213" t="n">
        <v>68.5361200886388</v>
      </c>
      <c r="R20" s="213" t="n">
        <v>55.9993820032756</v>
      </c>
      <c r="S20" s="213" t="n">
        <v>49.1996767553514</v>
      </c>
      <c r="T20" s="213" t="n">
        <v>51.6592151265462</v>
      </c>
      <c r="U20" s="213" t="n">
        <v>56.7050550453432</v>
      </c>
      <c r="V20" s="213" t="n">
        <v>56.4774357550836</v>
      </c>
      <c r="W20" s="213" t="n">
        <v>48.6847313975016</v>
      </c>
      <c r="X20" s="213" t="n">
        <v>52.9956158432499</v>
      </c>
      <c r="Y20" s="213" t="n">
        <v>58.8022596242269</v>
      </c>
      <c r="Z20" s="213" t="n">
        <v>68.4340669083134</v>
      </c>
      <c r="AA20" s="213" t="n">
        <v>79.6723487529139</v>
      </c>
      <c r="AB20" s="213" t="n">
        <v>91.5537408937727</v>
      </c>
      <c r="AC20" s="213" t="n">
        <v>68.5560400831161</v>
      </c>
      <c r="AD20" s="213" t="n">
        <v>60.1907107147217</v>
      </c>
      <c r="AE20" s="213" t="n">
        <v>50.1220666307019</v>
      </c>
      <c r="AF20" s="213" t="n">
        <v>51.7260078521729</v>
      </c>
      <c r="AG20" s="213" t="n">
        <v>53.4185356479768</v>
      </c>
      <c r="AH20" s="213" t="n">
        <v>61.1118496797623</v>
      </c>
      <c r="AI20" s="213" t="n">
        <v>52.8476116872152</v>
      </c>
      <c r="AJ20" s="213" t="n">
        <v>52.3144655490998</v>
      </c>
      <c r="AK20" s="213" t="n">
        <v>60.9274472671509</v>
      </c>
      <c r="AL20" s="213" t="n">
        <v>77.1586046314855</v>
      </c>
      <c r="AM20" s="213" t="n">
        <v>87.7921849792992</v>
      </c>
      <c r="AN20" s="213" t="n">
        <v>85.8665494960601</v>
      </c>
      <c r="AO20" s="213" t="n">
        <v>73.1398975463139</v>
      </c>
      <c r="AP20" s="213" t="n">
        <v>60.944871227124</v>
      </c>
      <c r="AQ20" s="213" t="n">
        <v>50.9682201810756</v>
      </c>
      <c r="AR20" s="213" t="n">
        <v>53.7481760644124</v>
      </c>
      <c r="AS20" s="213" t="n">
        <v>55.2993135173655</v>
      </c>
      <c r="AT20" s="213" t="n">
        <v>54.6776038304522</v>
      </c>
      <c r="AU20" s="213" t="n">
        <v>48.833811867749</v>
      </c>
      <c r="AV20" s="213" t="n">
        <v>52.7404460151997</v>
      </c>
      <c r="AW20" s="213" t="n">
        <v>61.8286651109172</v>
      </c>
      <c r="AX20" s="213" t="n">
        <v>77.0706604507151</v>
      </c>
      <c r="AY20" s="213" t="n">
        <v>87.0669114176769</v>
      </c>
      <c r="AZ20" s="213" t="n">
        <v>83.4198941</v>
      </c>
      <c r="BA20" s="213" t="n">
        <v>69.8017602</v>
      </c>
      <c r="BB20" s="214" t="n">
        <v>58.39651</v>
      </c>
      <c r="BC20" s="214" t="n">
        <v>50.78067</v>
      </c>
      <c r="BD20" s="214" t="n">
        <v>52.07639</v>
      </c>
      <c r="BE20" s="214" t="n">
        <v>55.42994</v>
      </c>
      <c r="BF20" s="214" t="n">
        <v>56.00453</v>
      </c>
      <c r="BG20" s="214" t="n">
        <v>50.66321</v>
      </c>
      <c r="BH20" s="214" t="n">
        <v>51.42523</v>
      </c>
      <c r="BI20" s="214" t="n">
        <v>59.61313</v>
      </c>
      <c r="BJ20" s="214" t="n">
        <v>75.12399</v>
      </c>
      <c r="BK20" s="214" t="n">
        <v>82.38999</v>
      </c>
      <c r="BL20" s="214" t="n">
        <v>84.20973</v>
      </c>
      <c r="BM20" s="214" t="n">
        <v>70.87983</v>
      </c>
      <c r="BN20" s="214" t="n">
        <v>58.43776</v>
      </c>
      <c r="BO20" s="214" t="n">
        <v>50.65073</v>
      </c>
      <c r="BP20" s="214" t="n">
        <v>51.86557</v>
      </c>
      <c r="BQ20" s="214" t="n">
        <v>55.71798</v>
      </c>
      <c r="BR20" s="214" t="n">
        <v>56.7547</v>
      </c>
      <c r="BS20" s="214" t="n">
        <v>51.51112</v>
      </c>
      <c r="BT20" s="214" t="n">
        <v>52.03441</v>
      </c>
      <c r="BU20" s="214" t="n">
        <v>60.88564</v>
      </c>
      <c r="BV20" s="214" t="n">
        <v>76.0888</v>
      </c>
    </row>
    <row r="21" customFormat="false" ht="11.1" hidden="false" customHeight="true" outlineLevel="0" collapsed="false">
      <c r="A21" s="320"/>
      <c r="B21" s="318"/>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4"/>
      <c r="BC21" s="214"/>
      <c r="BD21" s="214"/>
      <c r="BE21" s="214"/>
      <c r="BF21" s="214"/>
      <c r="BG21" s="214"/>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19"/>
      <c r="B22" s="321" t="s">
        <v>688</v>
      </c>
      <c r="C22" s="322"/>
      <c r="D22" s="322"/>
      <c r="E22" s="322"/>
      <c r="F22" s="322"/>
      <c r="G22" s="322"/>
      <c r="H22" s="322"/>
      <c r="I22" s="322"/>
      <c r="J22" s="322"/>
      <c r="K22" s="322"/>
      <c r="L22" s="322"/>
      <c r="M22" s="322"/>
      <c r="N22" s="322"/>
      <c r="O22" s="322"/>
      <c r="P22" s="322"/>
      <c r="Q22" s="322"/>
      <c r="R22" s="322"/>
      <c r="S22" s="322"/>
      <c r="T22" s="322"/>
      <c r="U22" s="322"/>
      <c r="V22" s="322"/>
      <c r="W22" s="322"/>
      <c r="X22" s="322"/>
      <c r="Y22" s="322"/>
      <c r="Z22" s="322"/>
      <c r="AA22" s="322"/>
      <c r="AB22" s="322"/>
      <c r="AC22" s="322"/>
      <c r="AD22" s="322"/>
      <c r="AE22" s="322"/>
      <c r="AF22" s="322"/>
      <c r="AG22" s="322"/>
      <c r="AH22" s="322"/>
      <c r="AI22" s="322"/>
      <c r="AJ22" s="322"/>
      <c r="AK22" s="322"/>
      <c r="AL22" s="322"/>
      <c r="AM22" s="322"/>
      <c r="AN22" s="322"/>
      <c r="AO22" s="322"/>
      <c r="AP22" s="322"/>
      <c r="AQ22" s="322"/>
      <c r="AR22" s="322"/>
      <c r="AS22" s="322"/>
      <c r="AT22" s="322"/>
      <c r="AU22" s="322"/>
      <c r="AV22" s="322"/>
      <c r="AW22" s="322"/>
      <c r="AX22" s="322"/>
      <c r="AY22" s="322"/>
      <c r="AZ22" s="322"/>
      <c r="BA22" s="322"/>
      <c r="BB22" s="323"/>
      <c r="BC22" s="323"/>
      <c r="BD22" s="323"/>
      <c r="BE22" s="323"/>
      <c r="BF22" s="323"/>
      <c r="BG22" s="323"/>
      <c r="BH22" s="323"/>
      <c r="BI22" s="323"/>
      <c r="BJ22" s="323"/>
      <c r="BK22" s="323"/>
      <c r="BL22" s="323"/>
      <c r="BM22" s="323"/>
      <c r="BN22" s="323"/>
      <c r="BO22" s="323"/>
      <c r="BP22" s="323"/>
      <c r="BQ22" s="323"/>
      <c r="BR22" s="323"/>
      <c r="BS22" s="323"/>
      <c r="BT22" s="323"/>
      <c r="BU22" s="323"/>
      <c r="BV22" s="323"/>
    </row>
    <row r="23" customFormat="false" ht="11.1" hidden="false" customHeight="true" outlineLevel="0" collapsed="false">
      <c r="A23" s="317" t="s">
        <v>689</v>
      </c>
      <c r="B23" s="318" t="s">
        <v>690</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455296774194</v>
      </c>
      <c r="AN23" s="213" t="n">
        <v>28.2451676896552</v>
      </c>
      <c r="AO23" s="213" t="n">
        <v>21.1223059354839</v>
      </c>
      <c r="AP23" s="213" t="n">
        <v>13.2605926</v>
      </c>
      <c r="AQ23" s="213" t="n">
        <v>7.499661</v>
      </c>
      <c r="AR23" s="213" t="n">
        <v>4.8467376</v>
      </c>
      <c r="AS23" s="213" t="n">
        <v>3.84052780645161</v>
      </c>
      <c r="AT23" s="213" t="n">
        <v>3.57074680645161</v>
      </c>
      <c r="AU23" s="213" t="n">
        <v>3.8997179</v>
      </c>
      <c r="AV23" s="213" t="n">
        <v>6.85495190322581</v>
      </c>
      <c r="AW23" s="213" t="n">
        <v>14.0688903</v>
      </c>
      <c r="AX23" s="213" t="n">
        <v>24.7208244193548</v>
      </c>
      <c r="AY23" s="213" t="n">
        <v>30.3298493225807</v>
      </c>
      <c r="AZ23" s="213" t="n">
        <v>28.25092</v>
      </c>
      <c r="BA23" s="213" t="n">
        <v>20.69573</v>
      </c>
      <c r="BB23" s="214" t="n">
        <v>13.16313</v>
      </c>
      <c r="BC23" s="214" t="n">
        <v>7.386443</v>
      </c>
      <c r="BD23" s="214" t="n">
        <v>4.932786</v>
      </c>
      <c r="BE23" s="214" t="n">
        <v>3.96127</v>
      </c>
      <c r="BF23" s="214" t="n">
        <v>3.711069</v>
      </c>
      <c r="BG23" s="214" t="n">
        <v>4.094988</v>
      </c>
      <c r="BH23" s="214" t="n">
        <v>6.991966</v>
      </c>
      <c r="BI23" s="214" t="n">
        <v>14.08438</v>
      </c>
      <c r="BJ23" s="214" t="n">
        <v>24.04283</v>
      </c>
      <c r="BK23" s="214" t="n">
        <v>28.24452</v>
      </c>
      <c r="BL23" s="214" t="n">
        <v>28.50272</v>
      </c>
      <c r="BM23" s="214" t="n">
        <v>21.11596</v>
      </c>
      <c r="BN23" s="214" t="n">
        <v>13.22997</v>
      </c>
      <c r="BO23" s="214" t="n">
        <v>7.420284</v>
      </c>
      <c r="BP23" s="214" t="n">
        <v>4.960484</v>
      </c>
      <c r="BQ23" s="214" t="n">
        <v>3.979471</v>
      </c>
      <c r="BR23" s="214" t="n">
        <v>3.713238</v>
      </c>
      <c r="BS23" s="214" t="n">
        <v>4.111352</v>
      </c>
      <c r="BT23" s="214" t="n">
        <v>7.025597</v>
      </c>
      <c r="BU23" s="214" t="n">
        <v>14.11637</v>
      </c>
      <c r="BV23" s="214" t="n">
        <v>23.81949</v>
      </c>
    </row>
    <row r="24" customFormat="false" ht="11.1" hidden="false" customHeight="true" outlineLevel="0" collapsed="false">
      <c r="A24" s="317" t="s">
        <v>691</v>
      </c>
      <c r="B24" s="318" t="s">
        <v>692</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0257096774</v>
      </c>
      <c r="AN24" s="213" t="n">
        <v>15.6576813103448</v>
      </c>
      <c r="AO24" s="213" t="n">
        <v>12.1465201935484</v>
      </c>
      <c r="AP24" s="213" t="n">
        <v>8.5371404</v>
      </c>
      <c r="AQ24" s="213" t="n">
        <v>5.77938706451613</v>
      </c>
      <c r="AR24" s="213" t="n">
        <v>4.4660715</v>
      </c>
      <c r="AS24" s="213" t="n">
        <v>4.09781980645161</v>
      </c>
      <c r="AT24" s="213" t="n">
        <v>4.06652041935484</v>
      </c>
      <c r="AU24" s="213" t="n">
        <v>4.3050854</v>
      </c>
      <c r="AV24" s="213" t="n">
        <v>5.89987461290323</v>
      </c>
      <c r="AW24" s="213" t="n">
        <v>9.0607484</v>
      </c>
      <c r="AX24" s="213" t="n">
        <v>13.4770260967742</v>
      </c>
      <c r="AY24" s="213" t="n">
        <v>16.5153</v>
      </c>
      <c r="AZ24" s="213" t="n">
        <v>15.87445</v>
      </c>
      <c r="BA24" s="213" t="n">
        <v>11.82231</v>
      </c>
      <c r="BB24" s="214" t="n">
        <v>8.454121</v>
      </c>
      <c r="BC24" s="214" t="n">
        <v>5.653755</v>
      </c>
      <c r="BD24" s="214" t="n">
        <v>4.628056</v>
      </c>
      <c r="BE24" s="214" t="n">
        <v>4.163647</v>
      </c>
      <c r="BF24" s="214" t="n">
        <v>4.191656</v>
      </c>
      <c r="BG24" s="214" t="n">
        <v>4.450473</v>
      </c>
      <c r="BH24" s="214" t="n">
        <v>5.726226</v>
      </c>
      <c r="BI24" s="214" t="n">
        <v>8.7856</v>
      </c>
      <c r="BJ24" s="214" t="n">
        <v>12.81186</v>
      </c>
      <c r="BK24" s="214" t="n">
        <v>15.14944</v>
      </c>
      <c r="BL24" s="214" t="n">
        <v>15.89405</v>
      </c>
      <c r="BM24" s="214" t="n">
        <v>12.13886</v>
      </c>
      <c r="BN24" s="214" t="n">
        <v>8.60173</v>
      </c>
      <c r="BO24" s="214" t="n">
        <v>5.719257</v>
      </c>
      <c r="BP24" s="214" t="n">
        <v>4.639423</v>
      </c>
      <c r="BQ24" s="214" t="n">
        <v>4.144628</v>
      </c>
      <c r="BR24" s="214" t="n">
        <v>4.169722</v>
      </c>
      <c r="BS24" s="214" t="n">
        <v>4.408838</v>
      </c>
      <c r="BT24" s="214" t="n">
        <v>5.687957</v>
      </c>
      <c r="BU24" s="214" t="n">
        <v>8.752187</v>
      </c>
      <c r="BV24" s="214" t="n">
        <v>12.67573</v>
      </c>
    </row>
    <row r="25" customFormat="false" ht="11.1" hidden="false" customHeight="true" outlineLevel="0" collapsed="false">
      <c r="A25" s="317" t="s">
        <v>693</v>
      </c>
      <c r="B25" s="318" t="s">
        <v>694</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650144193548</v>
      </c>
      <c r="AN25" s="213" t="n">
        <v>21.0852773793103</v>
      </c>
      <c r="AO25" s="213" t="n">
        <v>19.4711805483871</v>
      </c>
      <c r="AP25" s="213" t="n">
        <v>18.4504098</v>
      </c>
      <c r="AQ25" s="213" t="n">
        <v>17.4361095483871</v>
      </c>
      <c r="AR25" s="213" t="n">
        <v>17.0777124</v>
      </c>
      <c r="AS25" s="213" t="n">
        <v>16.9350358064516</v>
      </c>
      <c r="AT25" s="213" t="n">
        <v>17.2643296451613</v>
      </c>
      <c r="AU25" s="213" t="n">
        <v>15.9193235</v>
      </c>
      <c r="AV25" s="213" t="n">
        <v>17.3966059354839</v>
      </c>
      <c r="AW25" s="213" t="n">
        <v>18.0118597</v>
      </c>
      <c r="AX25" s="213" t="n">
        <v>17.7203499677419</v>
      </c>
      <c r="AY25" s="213" t="n">
        <v>18.6506893548387</v>
      </c>
      <c r="AZ25" s="213" t="n">
        <v>18.82327</v>
      </c>
      <c r="BA25" s="213" t="n">
        <v>17.64617</v>
      </c>
      <c r="BB25" s="214" t="n">
        <v>16.84495</v>
      </c>
      <c r="BC25" s="214" t="n">
        <v>16.17187</v>
      </c>
      <c r="BD25" s="214" t="n">
        <v>15.91347</v>
      </c>
      <c r="BE25" s="214" t="n">
        <v>15.51016</v>
      </c>
      <c r="BF25" s="214" t="n">
        <v>15.68041</v>
      </c>
      <c r="BG25" s="214" t="n">
        <v>15.88528</v>
      </c>
      <c r="BH25" s="214" t="n">
        <v>16.33199</v>
      </c>
      <c r="BI25" s="214" t="n">
        <v>17.0302</v>
      </c>
      <c r="BJ25" s="214" t="n">
        <v>17.43931</v>
      </c>
      <c r="BK25" s="214" t="n">
        <v>18.56284</v>
      </c>
      <c r="BL25" s="214" t="n">
        <v>18.92805</v>
      </c>
      <c r="BM25" s="214" t="n">
        <v>17.98051</v>
      </c>
      <c r="BN25" s="214" t="n">
        <v>16.838</v>
      </c>
      <c r="BO25" s="214" t="n">
        <v>16.10391</v>
      </c>
      <c r="BP25" s="214" t="n">
        <v>15.79301</v>
      </c>
      <c r="BQ25" s="214" t="n">
        <v>15.47778</v>
      </c>
      <c r="BR25" s="214" t="n">
        <v>15.62691</v>
      </c>
      <c r="BS25" s="214" t="n">
        <v>15.88868</v>
      </c>
      <c r="BT25" s="214" t="n">
        <v>16.19746</v>
      </c>
      <c r="BU25" s="214" t="n">
        <v>17.20303</v>
      </c>
      <c r="BV25" s="214" t="n">
        <v>17.67247</v>
      </c>
    </row>
    <row r="26" customFormat="false" ht="11.1" hidden="false" customHeight="true" outlineLevel="0" collapsed="false">
      <c r="A26" s="317" t="s">
        <v>695</v>
      </c>
      <c r="B26" s="318" t="s">
        <v>696</v>
      </c>
      <c r="C26" s="213" t="n">
        <v>12.4100093841553</v>
      </c>
      <c r="D26" s="213" t="n">
        <v>11.8052473068237</v>
      </c>
      <c r="E26" s="213" t="n">
        <v>12.4615697860718</v>
      </c>
      <c r="F26" s="213" t="n">
        <v>13.0119352340698</v>
      </c>
      <c r="G26" s="213" t="n">
        <v>13.6444616317749</v>
      </c>
      <c r="H26" s="213" t="n">
        <v>19.8045787811279</v>
      </c>
      <c r="I26" s="213" t="n">
        <v>25.0645179748535</v>
      </c>
      <c r="J26" s="213" t="n">
        <v>25.5255851745605</v>
      </c>
      <c r="K26" s="213" t="n">
        <v>19.2514400482178</v>
      </c>
      <c r="L26" s="213" t="n">
        <v>14.0223245620728</v>
      </c>
      <c r="M26" s="213" t="n">
        <v>12.4450283050537</v>
      </c>
      <c r="N26" s="213" t="n">
        <v>13.1040716171265</v>
      </c>
      <c r="O26" s="213" t="n">
        <v>10.2698011398315</v>
      </c>
      <c r="P26" s="213" t="n">
        <v>12.3620853424072</v>
      </c>
      <c r="Q26" s="213" t="n">
        <v>13.1280555725098</v>
      </c>
      <c r="R26" s="213" t="n">
        <v>14.2009153366089</v>
      </c>
      <c r="S26" s="213" t="n">
        <v>16.2712574005127</v>
      </c>
      <c r="T26" s="213" t="n">
        <v>20.9886817932129</v>
      </c>
      <c r="U26" s="213" t="n">
        <v>27.8558292388916</v>
      </c>
      <c r="V26" s="213" t="n">
        <v>27.1031131744385</v>
      </c>
      <c r="W26" s="213" t="n">
        <v>18.277364730835</v>
      </c>
      <c r="X26" s="213" t="n">
        <v>17.0171642303467</v>
      </c>
      <c r="Y26" s="213" t="n">
        <v>13.2195262908936</v>
      </c>
      <c r="Z26" s="213" t="n">
        <v>13.3666152954102</v>
      </c>
      <c r="AA26" s="213" t="n">
        <v>14.456413269043</v>
      </c>
      <c r="AB26" s="213" t="n">
        <v>15.1958837509155</v>
      </c>
      <c r="AC26" s="213" t="n">
        <v>13.419846534729</v>
      </c>
      <c r="AD26" s="213" t="n">
        <v>15.1048107147217</v>
      </c>
      <c r="AE26" s="213" t="n">
        <v>16.3577117919922</v>
      </c>
      <c r="AF26" s="213" t="n">
        <v>20.9489078521729</v>
      </c>
      <c r="AG26" s="213" t="n">
        <v>24.532922744751</v>
      </c>
      <c r="AH26" s="213" t="n">
        <v>31.2720432281494</v>
      </c>
      <c r="AI26" s="213" t="n">
        <v>22.7775783538818</v>
      </c>
      <c r="AJ26" s="213" t="n">
        <v>19.486852645874</v>
      </c>
      <c r="AK26" s="213" t="n">
        <v>14.9393472671509</v>
      </c>
      <c r="AL26" s="213" t="n">
        <v>16.0485401153564</v>
      </c>
      <c r="AM26" s="213" t="n">
        <v>17.0701313018799</v>
      </c>
      <c r="AN26" s="213" t="n">
        <v>14.9777679443359</v>
      </c>
      <c r="AO26" s="213" t="n">
        <v>14.8071489334106</v>
      </c>
      <c r="AP26" s="213" t="n">
        <v>15.479528427124</v>
      </c>
      <c r="AQ26" s="213" t="n">
        <v>15.2925786972046</v>
      </c>
      <c r="AR26" s="213" t="n">
        <v>22.2551212310791</v>
      </c>
      <c r="AS26" s="213" t="n">
        <v>25.2474784851074</v>
      </c>
      <c r="AT26" s="213" t="n">
        <v>24.6274585723877</v>
      </c>
      <c r="AU26" s="213" t="n">
        <v>20.112585067749</v>
      </c>
      <c r="AV26" s="213" t="n">
        <v>17.6025619506836</v>
      </c>
      <c r="AW26" s="213" t="n">
        <v>15.3336000442505</v>
      </c>
      <c r="AX26" s="213" t="n">
        <v>15.390266418457</v>
      </c>
      <c r="AY26" s="213" t="n">
        <v>15.5464920950963</v>
      </c>
      <c r="AZ26" s="213" t="n">
        <v>14.44865</v>
      </c>
      <c r="BA26" s="213" t="n">
        <v>13.96518</v>
      </c>
      <c r="BB26" s="214" t="n">
        <v>14.56615</v>
      </c>
      <c r="BC26" s="214" t="n">
        <v>16.46819</v>
      </c>
      <c r="BD26" s="214" t="n">
        <v>21.54871</v>
      </c>
      <c r="BE26" s="214" t="n">
        <v>26.67935</v>
      </c>
      <c r="BF26" s="214" t="n">
        <v>27.34883</v>
      </c>
      <c r="BG26" s="214" t="n">
        <v>21.3947</v>
      </c>
      <c r="BH26" s="214" t="n">
        <v>17.54252</v>
      </c>
      <c r="BI26" s="214" t="n">
        <v>14.60896</v>
      </c>
      <c r="BJ26" s="214" t="n">
        <v>15.3045</v>
      </c>
      <c r="BK26" s="214" t="n">
        <v>14.57826</v>
      </c>
      <c r="BL26" s="214" t="n">
        <v>15.08341</v>
      </c>
      <c r="BM26" s="214" t="n">
        <v>14.19549</v>
      </c>
      <c r="BN26" s="214" t="n">
        <v>14.6062</v>
      </c>
      <c r="BO26" s="214" t="n">
        <v>16.46956</v>
      </c>
      <c r="BP26" s="214" t="n">
        <v>21.53456</v>
      </c>
      <c r="BQ26" s="214" t="n">
        <v>27.05477</v>
      </c>
      <c r="BR26" s="214" t="n">
        <v>28.1613</v>
      </c>
      <c r="BS26" s="214" t="n">
        <v>22.22607</v>
      </c>
      <c r="BT26" s="214" t="n">
        <v>18.15049</v>
      </c>
      <c r="BU26" s="214" t="n">
        <v>15.55576</v>
      </c>
      <c r="BV26" s="214" t="n">
        <v>16.20623</v>
      </c>
    </row>
    <row r="27" customFormat="false" ht="11.1" hidden="false" customHeight="true" outlineLevel="0" collapsed="false">
      <c r="A27" s="317" t="s">
        <v>697</v>
      </c>
      <c r="B27" s="318" t="s">
        <v>698</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4825806451613</v>
      </c>
      <c r="AN27" s="213" t="n">
        <v>3.50065517241379</v>
      </c>
      <c r="AO27" s="213" t="n">
        <v>3.53009677419355</v>
      </c>
      <c r="AP27" s="213" t="n">
        <v>3.50446666666667</v>
      </c>
      <c r="AQ27" s="213" t="n">
        <v>3.5038064516129</v>
      </c>
      <c r="AR27" s="213" t="n">
        <v>3.5681</v>
      </c>
      <c r="AS27" s="213" t="n">
        <v>3.60012903225806</v>
      </c>
      <c r="AT27" s="213" t="n">
        <v>3.58958064516129</v>
      </c>
      <c r="AU27" s="213" t="n">
        <v>3.1962</v>
      </c>
      <c r="AV27" s="213" t="n">
        <v>3.47774193548387</v>
      </c>
      <c r="AW27" s="213" t="n">
        <v>3.59643333333333</v>
      </c>
      <c r="AX27" s="213" t="n">
        <v>3.59709677419355</v>
      </c>
      <c r="AY27" s="213" t="n">
        <v>3.58161290322581</v>
      </c>
      <c r="AZ27" s="213" t="n">
        <v>3.603106</v>
      </c>
      <c r="BA27" s="213" t="n">
        <v>3.604785</v>
      </c>
      <c r="BB27" s="214" t="n">
        <v>3.600606</v>
      </c>
      <c r="BC27" s="214" t="n">
        <v>3.581623</v>
      </c>
      <c r="BD27" s="214" t="n">
        <v>3.552777</v>
      </c>
      <c r="BE27" s="214" t="n">
        <v>3.511798</v>
      </c>
      <c r="BF27" s="214" t="n">
        <v>3.469159</v>
      </c>
      <c r="BG27" s="214" t="n">
        <v>3.380318</v>
      </c>
      <c r="BH27" s="214" t="n">
        <v>3.336976</v>
      </c>
      <c r="BI27" s="214" t="n">
        <v>3.374005</v>
      </c>
      <c r="BJ27" s="214" t="n">
        <v>3.385873</v>
      </c>
      <c r="BK27" s="214" t="n">
        <v>3.401597</v>
      </c>
      <c r="BL27" s="214" t="n">
        <v>3.412288</v>
      </c>
      <c r="BM27" s="214" t="n">
        <v>3.426722</v>
      </c>
      <c r="BN27" s="214" t="n">
        <v>3.443044</v>
      </c>
      <c r="BO27" s="214" t="n">
        <v>3.463481</v>
      </c>
      <c r="BP27" s="214" t="n">
        <v>3.47448</v>
      </c>
      <c r="BQ27" s="214" t="n">
        <v>3.484078</v>
      </c>
      <c r="BR27" s="214" t="n">
        <v>3.494414</v>
      </c>
      <c r="BS27" s="214" t="n">
        <v>3.424971</v>
      </c>
      <c r="BT27" s="214" t="n">
        <v>3.467761</v>
      </c>
      <c r="BU27" s="214" t="n">
        <v>3.510982</v>
      </c>
      <c r="BV27" s="214" t="n">
        <v>3.541919</v>
      </c>
    </row>
    <row r="28" customFormat="false" ht="11.1" hidden="false" customHeight="true" outlineLevel="0" collapsed="false">
      <c r="A28" s="317" t="s">
        <v>699</v>
      </c>
      <c r="B28" s="318" t="s">
        <v>700</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3</v>
      </c>
      <c r="AN28" s="213" t="n">
        <v>2.31779310344828</v>
      </c>
      <c r="AO28" s="213" t="n">
        <v>1.98041935483871</v>
      </c>
      <c r="AP28" s="213" t="n">
        <v>1.6305</v>
      </c>
      <c r="AQ28" s="213" t="n">
        <v>1.37445161290323</v>
      </c>
      <c r="AR28" s="213" t="n">
        <v>1.4522</v>
      </c>
      <c r="AS28" s="213" t="n">
        <v>1.49609677419355</v>
      </c>
      <c r="AT28" s="213" t="n">
        <v>1.47674193548387</v>
      </c>
      <c r="AU28" s="213" t="n">
        <v>1.31866666666667</v>
      </c>
      <c r="AV28" s="213" t="n">
        <v>1.42648387096774</v>
      </c>
      <c r="AW28" s="213" t="n">
        <v>1.6749</v>
      </c>
      <c r="AX28" s="213" t="n">
        <v>2.08287096774194</v>
      </c>
      <c r="AY28" s="213" t="n">
        <v>2.35567741935484</v>
      </c>
      <c r="AZ28" s="213" t="n">
        <v>2.33362</v>
      </c>
      <c r="BA28" s="213" t="n">
        <v>1.981682</v>
      </c>
      <c r="BB28" s="214" t="n">
        <v>1.681616</v>
      </c>
      <c r="BC28" s="214" t="n">
        <v>1.432883</v>
      </c>
      <c r="BD28" s="214" t="n">
        <v>1.414656</v>
      </c>
      <c r="BE28" s="214" t="n">
        <v>1.517803</v>
      </c>
      <c r="BF28" s="214" t="n">
        <v>1.5175</v>
      </c>
      <c r="BG28" s="214" t="n">
        <v>1.371519</v>
      </c>
      <c r="BH28" s="214" t="n">
        <v>1.409646</v>
      </c>
      <c r="BI28" s="214" t="n">
        <v>1.644054</v>
      </c>
      <c r="BJ28" s="214" t="n">
        <v>2.0437</v>
      </c>
      <c r="BK28" s="214" t="n">
        <v>2.36097</v>
      </c>
      <c r="BL28" s="214" t="n">
        <v>2.299656</v>
      </c>
      <c r="BM28" s="214" t="n">
        <v>1.932723</v>
      </c>
      <c r="BN28" s="214" t="n">
        <v>1.629185</v>
      </c>
      <c r="BO28" s="214" t="n">
        <v>1.384655</v>
      </c>
      <c r="BP28" s="214" t="n">
        <v>1.373982</v>
      </c>
      <c r="BQ28" s="214" t="n">
        <v>1.487669</v>
      </c>
      <c r="BR28" s="214" t="n">
        <v>1.499534</v>
      </c>
      <c r="BS28" s="214" t="n">
        <v>1.361572</v>
      </c>
      <c r="BT28" s="214" t="n">
        <v>1.415571</v>
      </c>
      <c r="BU28" s="214" t="n">
        <v>1.65768</v>
      </c>
      <c r="BV28" s="214" t="n">
        <v>2.063382</v>
      </c>
    </row>
    <row r="29" customFormat="false" ht="11.1" hidden="false" customHeight="true" outlineLevel="0" collapsed="false">
      <c r="A29" s="317" t="s">
        <v>701</v>
      </c>
      <c r="B29" s="318" t="s">
        <v>702</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58781</v>
      </c>
      <c r="BA29" s="213" t="n">
        <v>0.0859032</v>
      </c>
      <c r="BB29" s="214" t="n">
        <v>0.0859333</v>
      </c>
      <c r="BC29" s="214" t="n">
        <v>0.0859032</v>
      </c>
      <c r="BD29" s="214" t="n">
        <v>0.0859333</v>
      </c>
      <c r="BE29" s="214" t="n">
        <v>0.0859032</v>
      </c>
      <c r="BF29" s="214" t="n">
        <v>0.0859032</v>
      </c>
      <c r="BG29" s="214" t="n">
        <v>0.0859333</v>
      </c>
      <c r="BH29" s="214" t="n">
        <v>0.0859032</v>
      </c>
      <c r="BI29" s="214" t="n">
        <v>0.0859333</v>
      </c>
      <c r="BJ29" s="214" t="n">
        <v>0.0959032</v>
      </c>
      <c r="BK29" s="214" t="n">
        <v>0.0923548</v>
      </c>
      <c r="BL29" s="214" t="n">
        <v>0.0895493</v>
      </c>
      <c r="BM29" s="214" t="n">
        <v>0.0895806</v>
      </c>
      <c r="BN29" s="214" t="n">
        <v>0.0896333</v>
      </c>
      <c r="BO29" s="214" t="n">
        <v>0.0895806</v>
      </c>
      <c r="BP29" s="214" t="n">
        <v>0.0896333</v>
      </c>
      <c r="BQ29" s="214" t="n">
        <v>0.0895806</v>
      </c>
      <c r="BR29" s="214" t="n">
        <v>0.0895806</v>
      </c>
      <c r="BS29" s="214" t="n">
        <v>0.0896333</v>
      </c>
      <c r="BT29" s="214" t="n">
        <v>0.0895806</v>
      </c>
      <c r="BU29" s="214" t="n">
        <v>0.0896333</v>
      </c>
      <c r="BV29" s="214" t="n">
        <v>0.1095806</v>
      </c>
    </row>
    <row r="30" customFormat="false" ht="11.1" hidden="false" customHeight="true" outlineLevel="0" collapsed="false">
      <c r="A30" s="320" t="s">
        <v>59</v>
      </c>
      <c r="B30" s="324" t="s">
        <v>703</v>
      </c>
      <c r="C30" s="213" t="n">
        <v>82.6262997067359</v>
      </c>
      <c r="D30" s="213" t="n">
        <v>80.094461592538</v>
      </c>
      <c r="E30" s="213" t="n">
        <v>71.141956882846</v>
      </c>
      <c r="F30" s="213" t="n">
        <v>57.4864019007365</v>
      </c>
      <c r="G30" s="213" t="n">
        <v>49.1072680833878</v>
      </c>
      <c r="H30" s="213" t="n">
        <v>51.1294121144613</v>
      </c>
      <c r="I30" s="213" t="n">
        <v>54.3993244264664</v>
      </c>
      <c r="J30" s="213" t="n">
        <v>54.6709077552057</v>
      </c>
      <c r="K30" s="213" t="n">
        <v>47.4036400482178</v>
      </c>
      <c r="L30" s="213" t="n">
        <v>46.0610342394921</v>
      </c>
      <c r="M30" s="213" t="n">
        <v>55.436461638387</v>
      </c>
      <c r="N30" s="213" t="n">
        <v>75.03316839132</v>
      </c>
      <c r="O30" s="213" t="n">
        <v>69.8154463011219</v>
      </c>
      <c r="P30" s="213" t="n">
        <v>76.5431210566929</v>
      </c>
      <c r="Q30" s="213" t="n">
        <v>68.5361200886388</v>
      </c>
      <c r="R30" s="213" t="n">
        <v>55.9993820032756</v>
      </c>
      <c r="S30" s="213" t="n">
        <v>49.1996767553514</v>
      </c>
      <c r="T30" s="213" t="n">
        <v>51.6592151265462</v>
      </c>
      <c r="U30" s="213" t="n">
        <v>56.7050550453432</v>
      </c>
      <c r="V30" s="213" t="n">
        <v>56.4774357550836</v>
      </c>
      <c r="W30" s="213" t="n">
        <v>48.6847313975016</v>
      </c>
      <c r="X30" s="213" t="n">
        <v>52.9956158432499</v>
      </c>
      <c r="Y30" s="213" t="n">
        <v>58.8022596242269</v>
      </c>
      <c r="Z30" s="213" t="n">
        <v>68.4340669083134</v>
      </c>
      <c r="AA30" s="213" t="n">
        <v>79.6723487529139</v>
      </c>
      <c r="AB30" s="213" t="n">
        <v>91.5537408937727</v>
      </c>
      <c r="AC30" s="213" t="n">
        <v>68.5560400831161</v>
      </c>
      <c r="AD30" s="213" t="n">
        <v>60.1907107147217</v>
      </c>
      <c r="AE30" s="213" t="n">
        <v>50.1220666307019</v>
      </c>
      <c r="AF30" s="213" t="n">
        <v>51.7260078521729</v>
      </c>
      <c r="AG30" s="213" t="n">
        <v>53.4185356479768</v>
      </c>
      <c r="AH30" s="213" t="n">
        <v>61.1118496797623</v>
      </c>
      <c r="AI30" s="213" t="n">
        <v>52.8476116872152</v>
      </c>
      <c r="AJ30" s="213" t="n">
        <v>52.3144655490998</v>
      </c>
      <c r="AK30" s="213" t="n">
        <v>60.9274472671509</v>
      </c>
      <c r="AL30" s="213" t="n">
        <v>77.1586046314855</v>
      </c>
      <c r="AM30" s="213" t="n">
        <v>87.7921849792992</v>
      </c>
      <c r="AN30" s="213" t="n">
        <v>85.8665494960601</v>
      </c>
      <c r="AO30" s="213" t="n">
        <v>73.1398975463139</v>
      </c>
      <c r="AP30" s="213" t="n">
        <v>60.944871227124</v>
      </c>
      <c r="AQ30" s="213" t="n">
        <v>50.9682201810756</v>
      </c>
      <c r="AR30" s="213" t="n">
        <v>53.7481760644124</v>
      </c>
      <c r="AS30" s="213" t="n">
        <v>55.2993135173655</v>
      </c>
      <c r="AT30" s="213" t="n">
        <v>54.6776038304522</v>
      </c>
      <c r="AU30" s="213" t="n">
        <v>48.833811867749</v>
      </c>
      <c r="AV30" s="213" t="n">
        <v>52.7404460151997</v>
      </c>
      <c r="AW30" s="213" t="n">
        <v>61.8286651109172</v>
      </c>
      <c r="AX30" s="213" t="n">
        <v>77.0706604507151</v>
      </c>
      <c r="AY30" s="213" t="n">
        <v>87.0669114176769</v>
      </c>
      <c r="AZ30" s="213" t="n">
        <v>83.4198941</v>
      </c>
      <c r="BA30" s="213" t="n">
        <v>69.8017602</v>
      </c>
      <c r="BB30" s="214" t="n">
        <v>58.39651</v>
      </c>
      <c r="BC30" s="214" t="n">
        <v>50.78067</v>
      </c>
      <c r="BD30" s="214" t="n">
        <v>52.07639</v>
      </c>
      <c r="BE30" s="214" t="n">
        <v>55.42994</v>
      </c>
      <c r="BF30" s="214" t="n">
        <v>56.00453</v>
      </c>
      <c r="BG30" s="214" t="n">
        <v>50.66321</v>
      </c>
      <c r="BH30" s="214" t="n">
        <v>51.42523</v>
      </c>
      <c r="BI30" s="214" t="n">
        <v>59.61313</v>
      </c>
      <c r="BJ30" s="214" t="n">
        <v>75.12399</v>
      </c>
      <c r="BK30" s="214" t="n">
        <v>82.38999</v>
      </c>
      <c r="BL30" s="214" t="n">
        <v>84.20973</v>
      </c>
      <c r="BM30" s="214" t="n">
        <v>70.87983</v>
      </c>
      <c r="BN30" s="214" t="n">
        <v>58.43776</v>
      </c>
      <c r="BO30" s="214" t="n">
        <v>50.65073</v>
      </c>
      <c r="BP30" s="214" t="n">
        <v>51.86557</v>
      </c>
      <c r="BQ30" s="214" t="n">
        <v>55.71798</v>
      </c>
      <c r="BR30" s="214" t="n">
        <v>56.7547</v>
      </c>
      <c r="BS30" s="214" t="n">
        <v>51.51112</v>
      </c>
      <c r="BT30" s="214" t="n">
        <v>52.03441</v>
      </c>
      <c r="BU30" s="214" t="n">
        <v>60.88564</v>
      </c>
      <c r="BV30" s="214" t="n">
        <v>76.0888</v>
      </c>
    </row>
    <row r="31" customFormat="false" ht="11.1" hidden="false" customHeight="true" outlineLevel="0" collapsed="false">
      <c r="A31" s="320"/>
      <c r="B31" s="324"/>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4"/>
      <c r="BC31" s="214"/>
      <c r="BD31" s="214"/>
      <c r="BE31" s="214"/>
      <c r="BF31" s="214"/>
      <c r="BG31" s="214"/>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19"/>
      <c r="B32" s="325" t="s">
        <v>704</v>
      </c>
      <c r="C32" s="326"/>
      <c r="D32" s="326"/>
      <c r="E32" s="326"/>
      <c r="F32" s="326"/>
      <c r="G32" s="326"/>
      <c r="H32" s="326"/>
      <c r="I32" s="326"/>
      <c r="J32" s="326"/>
      <c r="K32" s="326"/>
      <c r="L32" s="326"/>
      <c r="M32" s="326"/>
      <c r="N32" s="326"/>
      <c r="O32" s="326"/>
      <c r="P32" s="326"/>
      <c r="Q32" s="326"/>
      <c r="R32" s="326"/>
      <c r="S32" s="326"/>
      <c r="T32" s="326"/>
      <c r="U32" s="326"/>
      <c r="V32" s="326"/>
      <c r="W32" s="326"/>
      <c r="X32" s="326"/>
      <c r="Y32" s="326"/>
      <c r="Z32" s="326"/>
      <c r="AA32" s="326"/>
      <c r="AB32" s="326"/>
      <c r="AC32" s="326"/>
      <c r="AD32" s="326"/>
      <c r="AE32" s="326"/>
      <c r="AF32" s="326"/>
      <c r="AG32" s="326"/>
      <c r="AH32" s="326"/>
      <c r="AI32" s="326"/>
      <c r="AJ32" s="326"/>
      <c r="AK32" s="326"/>
      <c r="AL32" s="326"/>
      <c r="AM32" s="326"/>
      <c r="AN32" s="326"/>
      <c r="AO32" s="326"/>
      <c r="AP32" s="326"/>
      <c r="AQ32" s="326"/>
      <c r="AR32" s="326"/>
      <c r="AS32" s="326"/>
      <c r="AT32" s="326"/>
      <c r="AU32" s="326"/>
      <c r="AV32" s="326"/>
      <c r="AW32" s="326"/>
      <c r="AX32" s="326"/>
      <c r="AY32" s="326"/>
      <c r="AZ32" s="326"/>
      <c r="BA32" s="326"/>
      <c r="BB32" s="327"/>
      <c r="BC32" s="327"/>
      <c r="BD32" s="327"/>
      <c r="BE32" s="327"/>
      <c r="BF32" s="327"/>
      <c r="BG32" s="327"/>
      <c r="BH32" s="327"/>
      <c r="BI32" s="327"/>
      <c r="BJ32" s="327"/>
      <c r="BK32" s="327"/>
      <c r="BL32" s="327"/>
      <c r="BM32" s="327"/>
      <c r="BN32" s="327"/>
      <c r="BO32" s="327"/>
      <c r="BP32" s="327"/>
      <c r="BQ32" s="327"/>
      <c r="BR32" s="327"/>
      <c r="BS32" s="327"/>
      <c r="BT32" s="327"/>
      <c r="BU32" s="327"/>
      <c r="BV32" s="327"/>
    </row>
    <row r="33" customFormat="false" ht="11.1" hidden="false" customHeight="true" outlineLevel="0" collapsed="false">
      <c r="A33" s="317" t="s">
        <v>705</v>
      </c>
      <c r="B33" s="318" t="s">
        <v>706</v>
      </c>
      <c r="C33" s="328" t="n">
        <v>1993.943</v>
      </c>
      <c r="D33" s="328" t="n">
        <v>1564.462</v>
      </c>
      <c r="E33" s="328" t="n">
        <v>1284.37</v>
      </c>
      <c r="F33" s="328" t="n">
        <v>1498.643</v>
      </c>
      <c r="G33" s="328" t="n">
        <v>1875.151</v>
      </c>
      <c r="H33" s="328" t="n">
        <v>2197.49</v>
      </c>
      <c r="I33" s="328" t="n">
        <v>2450.169</v>
      </c>
      <c r="J33" s="328" t="n">
        <v>2662.261</v>
      </c>
      <c r="K33" s="328" t="n">
        <v>2931.698</v>
      </c>
      <c r="L33" s="328" t="n">
        <v>3194.103</v>
      </c>
      <c r="M33" s="328" t="n">
        <v>3189.16</v>
      </c>
      <c r="N33" s="328" t="n">
        <v>2635.359</v>
      </c>
      <c r="O33" s="328" t="n">
        <v>2371.047</v>
      </c>
      <c r="P33" s="328" t="n">
        <v>1886.24</v>
      </c>
      <c r="Q33" s="328" t="n">
        <v>1691.737</v>
      </c>
      <c r="R33" s="328" t="n">
        <v>1945.276</v>
      </c>
      <c r="S33" s="328" t="n">
        <v>2309.943</v>
      </c>
      <c r="T33" s="328" t="n">
        <v>2616.647</v>
      </c>
      <c r="U33" s="328" t="n">
        <v>2779.211</v>
      </c>
      <c r="V33" s="328" t="n">
        <v>2969.223</v>
      </c>
      <c r="W33" s="328" t="n">
        <v>3323.178</v>
      </c>
      <c r="X33" s="328" t="n">
        <v>3452.241</v>
      </c>
      <c r="Y33" s="328" t="n">
        <v>3406.652</v>
      </c>
      <c r="Z33" s="328" t="n">
        <v>3069.956</v>
      </c>
      <c r="AA33" s="328" t="n">
        <v>2382.895</v>
      </c>
      <c r="AB33" s="328" t="n">
        <v>1651.569</v>
      </c>
      <c r="AC33" s="328" t="n">
        <v>1603.002</v>
      </c>
      <c r="AD33" s="328" t="n">
        <v>1722.741</v>
      </c>
      <c r="AE33" s="328" t="n">
        <v>2181.239</v>
      </c>
      <c r="AF33" s="328" t="n">
        <v>2582.784</v>
      </c>
      <c r="AG33" s="328" t="n">
        <v>2896.255</v>
      </c>
      <c r="AH33" s="328" t="n">
        <v>3020.799</v>
      </c>
      <c r="AI33" s="328" t="n">
        <v>3315.434</v>
      </c>
      <c r="AJ33" s="328" t="n">
        <v>3565.38</v>
      </c>
      <c r="AK33" s="328" t="n">
        <v>3442.033</v>
      </c>
      <c r="AL33" s="328" t="n">
        <v>2879.259</v>
      </c>
      <c r="AM33" s="328" t="n">
        <v>2055.459</v>
      </c>
      <c r="AN33" s="328" t="n">
        <v>1465.083</v>
      </c>
      <c r="AO33" s="328" t="n">
        <v>1247.461</v>
      </c>
      <c r="AP33" s="328" t="n">
        <v>1435.85</v>
      </c>
      <c r="AQ33" s="328" t="n">
        <v>1836.344</v>
      </c>
      <c r="AR33" s="328" t="n">
        <v>2171.155</v>
      </c>
      <c r="AS33" s="328" t="n">
        <v>2516.196</v>
      </c>
      <c r="AT33" s="328" t="n">
        <v>2866.659</v>
      </c>
      <c r="AU33" s="328" t="n">
        <v>3162.989</v>
      </c>
      <c r="AV33" s="328" t="n">
        <v>3399.134</v>
      </c>
      <c r="AW33" s="328" t="n">
        <v>3346.228</v>
      </c>
      <c r="AX33" s="328" t="n">
        <v>2840.433</v>
      </c>
      <c r="AY33" s="328" t="n">
        <v>2140.997</v>
      </c>
      <c r="AZ33" s="328" t="n">
        <v>1777</v>
      </c>
      <c r="BA33" s="328" t="n">
        <v>1665.42857142857</v>
      </c>
      <c r="BB33" s="329" t="n">
        <v>1875.431</v>
      </c>
      <c r="BC33" s="329" t="n">
        <v>2276.349</v>
      </c>
      <c r="BD33" s="329" t="n">
        <v>2628.663</v>
      </c>
      <c r="BE33" s="329" t="n">
        <v>2904.563</v>
      </c>
      <c r="BF33" s="329" t="n">
        <v>3129.612</v>
      </c>
      <c r="BG33" s="329" t="n">
        <v>3413.28</v>
      </c>
      <c r="BH33" s="329" t="n">
        <v>3620.84</v>
      </c>
      <c r="BI33" s="329" t="n">
        <v>3541.434</v>
      </c>
      <c r="BJ33" s="329" t="n">
        <v>3026.397</v>
      </c>
      <c r="BK33" s="329" t="n">
        <v>2349.644</v>
      </c>
      <c r="BL33" s="329" t="n">
        <v>1769.836</v>
      </c>
      <c r="BM33" s="329" t="n">
        <v>1594.459</v>
      </c>
      <c r="BN33" s="329" t="n">
        <v>1778.611</v>
      </c>
      <c r="BO33" s="329" t="n">
        <v>2164.997</v>
      </c>
      <c r="BP33" s="329" t="n">
        <v>2515.381</v>
      </c>
      <c r="BQ33" s="329" t="n">
        <v>2795.686</v>
      </c>
      <c r="BR33" s="329" t="n">
        <v>3035.211</v>
      </c>
      <c r="BS33" s="329" t="n">
        <v>3329.984</v>
      </c>
      <c r="BT33" s="329" t="n">
        <v>3550.845</v>
      </c>
      <c r="BU33" s="329" t="n">
        <v>3482.292</v>
      </c>
      <c r="BV33" s="329" t="n">
        <v>2979.398</v>
      </c>
    </row>
    <row r="34" customFormat="false" ht="11.1" hidden="false" customHeight="true" outlineLevel="0" collapsed="false">
      <c r="A34" s="317" t="s">
        <v>707</v>
      </c>
      <c r="B34" s="318" t="s">
        <v>708</v>
      </c>
      <c r="C34" s="328" t="n">
        <v>606.953052518503</v>
      </c>
      <c r="D34" s="328" t="n">
        <v>532.705932540155</v>
      </c>
      <c r="E34" s="328" t="n">
        <v>493.169934610476</v>
      </c>
      <c r="F34" s="328" t="n">
        <v>568.960138290944</v>
      </c>
      <c r="G34" s="328" t="n">
        <v>654.19655000887</v>
      </c>
      <c r="H34" s="328" t="n">
        <v>710.116490882746</v>
      </c>
      <c r="I34" s="328" t="n">
        <v>730.62851540282</v>
      </c>
      <c r="J34" s="328" t="n">
        <v>741.146427758049</v>
      </c>
      <c r="K34" s="328" t="n">
        <v>779.677232843858</v>
      </c>
      <c r="L34" s="328" t="n">
        <v>856.684922770945</v>
      </c>
      <c r="M34" s="328" t="n">
        <v>887.400676956382</v>
      </c>
      <c r="N34" s="328" t="n">
        <v>748.36135025653</v>
      </c>
      <c r="O34" s="328" t="n">
        <v>719.627956048482</v>
      </c>
      <c r="P34" s="328" t="n">
        <v>621.203133643689</v>
      </c>
      <c r="Q34" s="328" t="n">
        <v>624.429798891051</v>
      </c>
      <c r="R34" s="328" t="n">
        <v>710.922760096383</v>
      </c>
      <c r="S34" s="328" t="n">
        <v>789.961575128893</v>
      </c>
      <c r="T34" s="328" t="n">
        <v>849.855662214169</v>
      </c>
      <c r="U34" s="328" t="n">
        <v>848.485798965162</v>
      </c>
      <c r="V34" s="328" t="n">
        <v>853.463386962587</v>
      </c>
      <c r="W34" s="328" t="n">
        <v>970.180476510783</v>
      </c>
      <c r="X34" s="328" t="n">
        <v>1020.4582335335</v>
      </c>
      <c r="Y34" s="328" t="n">
        <v>1013.03542267365</v>
      </c>
      <c r="Z34" s="328" t="n">
        <v>952.613840247402</v>
      </c>
      <c r="AA34" s="328" t="n">
        <v>769.839619122882</v>
      </c>
      <c r="AB34" s="328" t="n">
        <v>595.36842256872</v>
      </c>
      <c r="AC34" s="328" t="n">
        <v>648.983392971304</v>
      </c>
      <c r="AD34" s="328" t="n">
        <v>697.157110401843</v>
      </c>
      <c r="AE34" s="328" t="n">
        <v>812.361600257405</v>
      </c>
      <c r="AF34" s="328" t="n">
        <v>899.543396916407</v>
      </c>
      <c r="AG34" s="328" t="n">
        <v>945.174199520112</v>
      </c>
      <c r="AH34" s="328" t="n">
        <v>903.711889166117</v>
      </c>
      <c r="AI34" s="328" t="n">
        <v>978.984037731296</v>
      </c>
      <c r="AJ34" s="328" t="n">
        <v>1069.25994612872</v>
      </c>
      <c r="AK34" s="328" t="n">
        <v>1051.08871108968</v>
      </c>
      <c r="AL34" s="328" t="n">
        <v>908.962262885195</v>
      </c>
      <c r="AM34" s="328" t="n">
        <v>660.208479460359</v>
      </c>
      <c r="AN34" s="328" t="n">
        <v>524.471464224344</v>
      </c>
      <c r="AO34" s="328" t="n">
        <v>497.318396626056</v>
      </c>
      <c r="AP34" s="328" t="n">
        <v>549.360750202036</v>
      </c>
      <c r="AQ34" s="328" t="n">
        <v>656.940790770962</v>
      </c>
      <c r="AR34" s="328" t="n">
        <v>704.992324708427</v>
      </c>
      <c r="AS34" s="328" t="n">
        <v>745.339</v>
      </c>
      <c r="AT34" s="328" t="n">
        <v>791.121</v>
      </c>
      <c r="AU34" s="328" t="n">
        <v>844.716267062664</v>
      </c>
      <c r="AV34" s="328" t="n">
        <v>931.739</v>
      </c>
      <c r="AW34" s="328" t="n">
        <v>970.714</v>
      </c>
      <c r="AX34" s="328" t="n">
        <v>900.72331710775</v>
      </c>
      <c r="AY34" s="328" t="n">
        <v>747.377315025838</v>
      </c>
      <c r="AZ34" s="328" t="n">
        <v>705.428571428571</v>
      </c>
      <c r="BA34" s="328" t="n">
        <v>738.428571428571</v>
      </c>
      <c r="BB34" s="329" t="n">
        <v>819.6601</v>
      </c>
      <c r="BC34" s="329" t="n">
        <v>922.3797</v>
      </c>
      <c r="BD34" s="329" t="n">
        <v>984.9192</v>
      </c>
      <c r="BE34" s="329" t="n">
        <v>1007.898</v>
      </c>
      <c r="BF34" s="329" t="n">
        <v>1013.519</v>
      </c>
      <c r="BG34" s="329" t="n">
        <v>1071.711</v>
      </c>
      <c r="BH34" s="329" t="n">
        <v>1136.824</v>
      </c>
      <c r="BI34" s="329" t="n">
        <v>1132.151</v>
      </c>
      <c r="BJ34" s="329" t="n">
        <v>1002.485</v>
      </c>
      <c r="BK34" s="329" t="n">
        <v>834.9159</v>
      </c>
      <c r="BL34" s="329" t="n">
        <v>693.0237</v>
      </c>
      <c r="BM34" s="329" t="n">
        <v>691.2783</v>
      </c>
      <c r="BN34" s="329" t="n">
        <v>755.605</v>
      </c>
      <c r="BO34" s="329" t="n">
        <v>849.3113</v>
      </c>
      <c r="BP34" s="329" t="n">
        <v>911.7406</v>
      </c>
      <c r="BQ34" s="329" t="n">
        <v>939.7521</v>
      </c>
      <c r="BR34" s="329" t="n">
        <v>950.5405</v>
      </c>
      <c r="BS34" s="329" t="n">
        <v>1012.104</v>
      </c>
      <c r="BT34" s="329" t="n">
        <v>1083.958</v>
      </c>
      <c r="BU34" s="329" t="n">
        <v>1082.178</v>
      </c>
      <c r="BV34" s="329" t="n">
        <v>958.0897</v>
      </c>
    </row>
    <row r="35" customFormat="false" ht="11.1" hidden="false" customHeight="true" outlineLevel="0" collapsed="false">
      <c r="A35" s="317" t="s">
        <v>709</v>
      </c>
      <c r="B35" s="318" t="s">
        <v>710</v>
      </c>
      <c r="C35" s="328" t="n">
        <v>1104.24055455696</v>
      </c>
      <c r="D35" s="328" t="n">
        <v>802.982139216864</v>
      </c>
      <c r="E35" s="328" t="n">
        <v>569.238393917907</v>
      </c>
      <c r="F35" s="328" t="n">
        <v>685.4435700822</v>
      </c>
      <c r="G35" s="328" t="n">
        <v>921.872355048258</v>
      </c>
      <c r="H35" s="328" t="n">
        <v>1143.48054424325</v>
      </c>
      <c r="I35" s="328" t="n">
        <v>1351.07097482589</v>
      </c>
      <c r="J35" s="328" t="n">
        <v>1540.54464482479</v>
      </c>
      <c r="K35" s="328" t="n">
        <v>1741.50437962524</v>
      </c>
      <c r="L35" s="328" t="n">
        <v>1897.13302416275</v>
      </c>
      <c r="M35" s="328" t="n">
        <v>1870.70517666456</v>
      </c>
      <c r="N35" s="328" t="n">
        <v>1511.31124907343</v>
      </c>
      <c r="O35" s="328" t="n">
        <v>1319.47212689158</v>
      </c>
      <c r="P35" s="328" t="n">
        <v>994.856179227007</v>
      </c>
      <c r="Q35" s="328" t="n">
        <v>831.324093028968</v>
      </c>
      <c r="R35" s="328" t="n">
        <v>970.974685497435</v>
      </c>
      <c r="S35" s="328" t="n">
        <v>1199.47849661956</v>
      </c>
      <c r="T35" s="328" t="n">
        <v>1404.05424899997</v>
      </c>
      <c r="U35" s="328" t="n">
        <v>1552.12369993402</v>
      </c>
      <c r="V35" s="328" t="n">
        <v>1709.48589626389</v>
      </c>
      <c r="W35" s="328" t="n">
        <v>1903.10807795859</v>
      </c>
      <c r="X35" s="328" t="n">
        <v>1962.14689354531</v>
      </c>
      <c r="Y35" s="328" t="n">
        <v>1936.15287008635</v>
      </c>
      <c r="Z35" s="328" t="n">
        <v>1726.01594972582</v>
      </c>
      <c r="AA35" s="328" t="n">
        <v>1328.02233515278</v>
      </c>
      <c r="AB35" s="328" t="n">
        <v>824.710812546623</v>
      </c>
      <c r="AC35" s="328" t="n">
        <v>715.446840011956</v>
      </c>
      <c r="AD35" s="328" t="n">
        <v>758.326072438653</v>
      </c>
      <c r="AE35" s="328" t="n">
        <v>1042.79712037974</v>
      </c>
      <c r="AF35" s="328" t="n">
        <v>1310.3160786521</v>
      </c>
      <c r="AG35" s="328" t="n">
        <v>1550.83847640445</v>
      </c>
      <c r="AH35" s="328" t="n">
        <v>1711.44497218757</v>
      </c>
      <c r="AI35" s="328" t="n">
        <v>1898.21059214638</v>
      </c>
      <c r="AJ35" s="328" t="n">
        <v>2031.63095868554</v>
      </c>
      <c r="AK35" s="328" t="n">
        <v>1931.18626327013</v>
      </c>
      <c r="AL35" s="328" t="n">
        <v>1585.99324372257</v>
      </c>
      <c r="AM35" s="328" t="n">
        <v>1139.1115794212</v>
      </c>
      <c r="AN35" s="328" t="n">
        <v>749.234768751349</v>
      </c>
      <c r="AO35" s="328" t="n">
        <v>573.653904760012</v>
      </c>
      <c r="AP35" s="328" t="n">
        <v>689.492220287156</v>
      </c>
      <c r="AQ35" s="328" t="n">
        <v>923.898789035369</v>
      </c>
      <c r="AR35" s="328" t="n">
        <v>1156.51253267157</v>
      </c>
      <c r="AS35" s="328" t="n">
        <v>1415.074</v>
      </c>
      <c r="AT35" s="328" t="n">
        <v>1693.269</v>
      </c>
      <c r="AU35" s="328" t="n">
        <v>1887.27259667378</v>
      </c>
      <c r="AV35" s="328" t="n">
        <v>2009.186</v>
      </c>
      <c r="AW35" s="328" t="n">
        <v>1909.303</v>
      </c>
      <c r="AX35" s="328" t="n">
        <v>1551.74054630422</v>
      </c>
      <c r="AY35" s="328" t="n">
        <v>1062.98075513449</v>
      </c>
      <c r="AZ35" s="328" t="n">
        <v>780.142857142857</v>
      </c>
      <c r="BA35" s="328" t="n">
        <v>644.428571428571</v>
      </c>
      <c r="BB35" s="329" t="n">
        <v>748.0782</v>
      </c>
      <c r="BC35" s="329" t="n">
        <v>996.6991</v>
      </c>
      <c r="BD35" s="329" t="n">
        <v>1246.855</v>
      </c>
      <c r="BE35" s="329" t="n">
        <v>1476.337</v>
      </c>
      <c r="BF35" s="329" t="n">
        <v>1679.816</v>
      </c>
      <c r="BG35" s="329" t="n">
        <v>1873.613</v>
      </c>
      <c r="BH35" s="329" t="n">
        <v>1995.276</v>
      </c>
      <c r="BI35" s="329" t="n">
        <v>1933.528</v>
      </c>
      <c r="BJ35" s="329" t="n">
        <v>1613.84</v>
      </c>
      <c r="BK35" s="329" t="n">
        <v>1188.794</v>
      </c>
      <c r="BL35" s="329" t="n">
        <v>817.4689</v>
      </c>
      <c r="BM35" s="329" t="n">
        <v>654.8051</v>
      </c>
      <c r="BN35" s="329" t="n">
        <v>750.9527</v>
      </c>
      <c r="BO35" s="329" t="n">
        <v>992.8644</v>
      </c>
      <c r="BP35" s="329" t="n">
        <v>1234.457</v>
      </c>
      <c r="BQ35" s="329" t="n">
        <v>1463.247</v>
      </c>
      <c r="BR35" s="329" t="n">
        <v>1671.265</v>
      </c>
      <c r="BS35" s="329" t="n">
        <v>1868.196</v>
      </c>
      <c r="BT35" s="329" t="n">
        <v>1993.047</v>
      </c>
      <c r="BU35" s="329" t="n">
        <v>1934.43</v>
      </c>
      <c r="BV35" s="329" t="n">
        <v>1622.035</v>
      </c>
    </row>
    <row r="36" customFormat="false" ht="11.1" hidden="false" customHeight="true" outlineLevel="0" collapsed="false">
      <c r="A36" s="317" t="s">
        <v>711</v>
      </c>
      <c r="B36" s="330" t="s">
        <v>712</v>
      </c>
      <c r="C36" s="85" t="n">
        <v>282.749392924534</v>
      </c>
      <c r="D36" s="85" t="n">
        <v>228.773928242981</v>
      </c>
      <c r="E36" s="85" t="n">
        <v>221.961671471617</v>
      </c>
      <c r="F36" s="85" t="n">
        <v>244.239291626856</v>
      </c>
      <c r="G36" s="85" t="n">
        <v>299.082094942872</v>
      </c>
      <c r="H36" s="85" t="n">
        <v>343.892964874009</v>
      </c>
      <c r="I36" s="85" t="n">
        <v>368.469509771295</v>
      </c>
      <c r="J36" s="85" t="n">
        <v>380.569927417163</v>
      </c>
      <c r="K36" s="85" t="n">
        <v>410.516387530904</v>
      </c>
      <c r="L36" s="85" t="n">
        <v>440.285053066304</v>
      </c>
      <c r="M36" s="85" t="n">
        <v>431.054146379057</v>
      </c>
      <c r="N36" s="85" t="n">
        <v>375.686400670038</v>
      </c>
      <c r="O36" s="85" t="n">
        <v>331.946917059933</v>
      </c>
      <c r="P36" s="85" t="n">
        <v>270.180687129304</v>
      </c>
      <c r="Q36" s="85" t="n">
        <v>235.983108079981</v>
      </c>
      <c r="R36" s="85" t="n">
        <v>263.378554406182</v>
      </c>
      <c r="S36" s="85" t="n">
        <v>320.502928251544</v>
      </c>
      <c r="T36" s="85" t="n">
        <v>362.737088785857</v>
      </c>
      <c r="U36" s="85" t="n">
        <v>378.60150110082</v>
      </c>
      <c r="V36" s="85" t="n">
        <v>406.27371677352</v>
      </c>
      <c r="W36" s="85" t="n">
        <v>449.889445530629</v>
      </c>
      <c r="X36" s="85" t="n">
        <v>469.63587292119</v>
      </c>
      <c r="Y36" s="85" t="n">
        <v>457.463707240008</v>
      </c>
      <c r="Z36" s="85" t="n">
        <v>391.32621002678</v>
      </c>
      <c r="AA36" s="85" t="n">
        <v>285.033045724336</v>
      </c>
      <c r="AB36" s="85" t="n">
        <v>231.489764884657</v>
      </c>
      <c r="AC36" s="85" t="n">
        <v>238.57176701674</v>
      </c>
      <c r="AD36" s="85" t="n">
        <v>267.257817159504</v>
      </c>
      <c r="AE36" s="85" t="n">
        <v>326.08027936286</v>
      </c>
      <c r="AF36" s="85" t="n">
        <v>372.924524431491</v>
      </c>
      <c r="AG36" s="85" t="n">
        <v>400.242324075435</v>
      </c>
      <c r="AH36" s="85" t="n">
        <v>405.642138646311</v>
      </c>
      <c r="AI36" s="85" t="n">
        <v>438.239370122324</v>
      </c>
      <c r="AJ36" s="85" t="n">
        <v>464.489095185741</v>
      </c>
      <c r="AK36" s="85" t="n">
        <v>459.75802564019</v>
      </c>
      <c r="AL36" s="85" t="n">
        <v>384.303493392233</v>
      </c>
      <c r="AM36" s="85" t="n">
        <v>256.138941118438</v>
      </c>
      <c r="AN36" s="85" t="n">
        <v>191.376767024308</v>
      </c>
      <c r="AO36" s="85" t="n">
        <v>176.488698613932</v>
      </c>
      <c r="AP36" s="85" t="n">
        <v>196.997029510808</v>
      </c>
      <c r="AQ36" s="85" t="n">
        <v>255.504420193669</v>
      </c>
      <c r="AR36" s="85" t="n">
        <v>309.650142620008</v>
      </c>
      <c r="AS36" s="85" t="n">
        <v>355.783</v>
      </c>
      <c r="AT36" s="85" t="n">
        <v>382.269</v>
      </c>
      <c r="AU36" s="85" t="n">
        <v>431.000136263558</v>
      </c>
      <c r="AV36" s="85" t="n">
        <v>458.209</v>
      </c>
      <c r="AW36" s="85" t="n">
        <v>466.211</v>
      </c>
      <c r="AX36" s="85" t="n">
        <v>387.969136588026</v>
      </c>
      <c r="AY36" s="85" t="n">
        <v>330.638929839671</v>
      </c>
      <c r="AZ36" s="85" t="n">
        <v>291.428571428571</v>
      </c>
      <c r="BA36" s="85" t="n">
        <v>282.571428571429</v>
      </c>
      <c r="BB36" s="86" t="n">
        <v>307.6926</v>
      </c>
      <c r="BC36" s="86" t="n">
        <v>357.2698</v>
      </c>
      <c r="BD36" s="86" t="n">
        <v>396.8888</v>
      </c>
      <c r="BE36" s="86" t="n">
        <v>420.3272</v>
      </c>
      <c r="BF36" s="86" t="n">
        <v>436.277</v>
      </c>
      <c r="BG36" s="86" t="n">
        <v>467.9555</v>
      </c>
      <c r="BH36" s="86" t="n">
        <v>488.7398</v>
      </c>
      <c r="BI36" s="86" t="n">
        <v>475.755</v>
      </c>
      <c r="BJ36" s="86" t="n">
        <v>410.0725</v>
      </c>
      <c r="BK36" s="86" t="n">
        <v>325.9343</v>
      </c>
      <c r="BL36" s="86" t="n">
        <v>259.3439</v>
      </c>
      <c r="BM36" s="86" t="n">
        <v>248.3753</v>
      </c>
      <c r="BN36" s="86" t="n">
        <v>272.0534</v>
      </c>
      <c r="BO36" s="86" t="n">
        <v>322.8215</v>
      </c>
      <c r="BP36" s="86" t="n">
        <v>369.1826</v>
      </c>
      <c r="BQ36" s="86" t="n">
        <v>392.6869</v>
      </c>
      <c r="BR36" s="86" t="n">
        <v>413.4059</v>
      </c>
      <c r="BS36" s="86" t="n">
        <v>449.6844</v>
      </c>
      <c r="BT36" s="86" t="n">
        <v>473.8403</v>
      </c>
      <c r="BU36" s="86" t="n">
        <v>465.6846</v>
      </c>
      <c r="BV36" s="86" t="n">
        <v>399.273</v>
      </c>
    </row>
    <row r="37" s="334" customFormat="true" ht="11.1" hidden="false" customHeight="true" outlineLevel="0" collapsed="false">
      <c r="A37" s="317"/>
      <c r="B37" s="331"/>
      <c r="C37" s="332"/>
      <c r="D37" s="332"/>
      <c r="E37" s="332"/>
      <c r="F37" s="332"/>
      <c r="G37" s="332"/>
      <c r="H37" s="332"/>
      <c r="I37" s="332"/>
      <c r="J37" s="332"/>
      <c r="K37" s="332"/>
      <c r="L37" s="332"/>
      <c r="M37" s="332"/>
      <c r="N37" s="332"/>
      <c r="O37" s="332"/>
      <c r="P37" s="332"/>
      <c r="Q37" s="332"/>
      <c r="R37" s="332"/>
      <c r="S37" s="332"/>
      <c r="T37" s="332"/>
      <c r="U37" s="332"/>
      <c r="V37" s="332"/>
      <c r="W37" s="332"/>
      <c r="X37" s="332"/>
      <c r="Y37" s="332"/>
      <c r="Z37" s="332"/>
      <c r="AA37" s="332"/>
      <c r="AB37" s="332"/>
      <c r="AC37" s="332"/>
      <c r="AD37" s="332"/>
      <c r="AE37" s="332"/>
      <c r="AF37" s="332"/>
      <c r="AG37" s="332"/>
      <c r="AH37" s="332"/>
      <c r="AI37" s="332"/>
      <c r="AJ37" s="332"/>
      <c r="AK37" s="332"/>
      <c r="AL37" s="332"/>
      <c r="AM37" s="332"/>
      <c r="AN37" s="332"/>
      <c r="AO37" s="332"/>
      <c r="AP37" s="332"/>
      <c r="AQ37" s="332"/>
      <c r="AR37" s="332"/>
      <c r="AS37" s="332"/>
      <c r="AT37" s="332"/>
      <c r="AU37" s="332"/>
      <c r="AV37" s="332"/>
      <c r="AW37" s="332"/>
      <c r="AX37" s="332"/>
      <c r="AY37" s="332"/>
      <c r="AZ37" s="332"/>
      <c r="BA37" s="332"/>
      <c r="BB37" s="332"/>
      <c r="BC37" s="332"/>
      <c r="BD37" s="332"/>
      <c r="BE37" s="332"/>
      <c r="BF37" s="332"/>
      <c r="BG37" s="333"/>
      <c r="BH37" s="333"/>
      <c r="BI37" s="333"/>
      <c r="BJ37" s="333"/>
      <c r="BK37" s="333"/>
      <c r="BL37" s="333"/>
      <c r="BM37" s="333"/>
      <c r="BN37" s="333"/>
      <c r="BO37" s="333"/>
      <c r="BP37" s="333"/>
      <c r="BQ37" s="333"/>
      <c r="BR37" s="333"/>
      <c r="BS37" s="333"/>
      <c r="BT37" s="333"/>
      <c r="BU37" s="333"/>
      <c r="BV37" s="333"/>
    </row>
    <row r="38" s="334" customFormat="true" ht="12" hidden="false" customHeight="true" outlineLevel="0" collapsed="false">
      <c r="A38" s="317"/>
      <c r="B38" s="90" t="s">
        <v>102</v>
      </c>
      <c r="C38" s="90"/>
      <c r="D38" s="90"/>
      <c r="E38" s="90"/>
      <c r="F38" s="90"/>
      <c r="G38" s="90"/>
      <c r="H38" s="90"/>
      <c r="I38" s="90"/>
      <c r="J38" s="90"/>
      <c r="K38" s="90"/>
      <c r="L38" s="90"/>
      <c r="M38" s="90"/>
      <c r="N38" s="90"/>
      <c r="O38" s="90"/>
      <c r="P38" s="90"/>
      <c r="Q38" s="90"/>
    </row>
    <row r="39" s="336" customFormat="true" ht="12" hidden="false" customHeight="true" outlineLevel="0" collapsed="false">
      <c r="A39" s="335"/>
      <c r="B39" s="203" t="s">
        <v>713</v>
      </c>
      <c r="C39" s="203"/>
      <c r="D39" s="203"/>
      <c r="E39" s="203"/>
      <c r="F39" s="203"/>
      <c r="G39" s="203"/>
      <c r="H39" s="203"/>
      <c r="I39" s="203"/>
      <c r="J39" s="203"/>
      <c r="K39" s="203"/>
      <c r="L39" s="203"/>
      <c r="M39" s="203"/>
      <c r="N39" s="203"/>
      <c r="O39" s="203"/>
      <c r="P39" s="203"/>
      <c r="Q39" s="203"/>
    </row>
    <row r="40" s="336" customFormat="true" ht="12" hidden="false" customHeight="true" outlineLevel="0" collapsed="false">
      <c r="A40" s="335"/>
      <c r="B40" s="337" t="s">
        <v>714</v>
      </c>
      <c r="C40" s="337"/>
      <c r="D40" s="337"/>
      <c r="E40" s="337"/>
      <c r="F40" s="337"/>
      <c r="G40" s="337"/>
      <c r="H40" s="337"/>
      <c r="I40" s="337"/>
      <c r="J40" s="337"/>
      <c r="K40" s="337"/>
      <c r="L40" s="337"/>
      <c r="M40" s="337"/>
      <c r="N40" s="337"/>
      <c r="O40" s="337"/>
      <c r="P40" s="337"/>
      <c r="Q40" s="337"/>
    </row>
    <row r="41" s="336" customFormat="true" ht="12" hidden="false" customHeight="true" outlineLevel="0" collapsed="false">
      <c r="A41" s="335"/>
      <c r="B41" s="337" t="s">
        <v>715</v>
      </c>
      <c r="C41" s="337"/>
      <c r="D41" s="337"/>
      <c r="E41" s="337"/>
      <c r="F41" s="337"/>
      <c r="G41" s="337"/>
      <c r="H41" s="337"/>
      <c r="I41" s="337"/>
      <c r="J41" s="337"/>
      <c r="K41" s="337"/>
      <c r="L41" s="337"/>
      <c r="M41" s="337"/>
      <c r="N41" s="337"/>
      <c r="O41" s="337"/>
      <c r="P41" s="337"/>
      <c r="Q41" s="337"/>
    </row>
    <row r="42" s="336" customFormat="true" ht="12" hidden="false" customHeight="true" outlineLevel="0" collapsed="false">
      <c r="A42" s="335"/>
      <c r="B42" s="337" t="s">
        <v>716</v>
      </c>
      <c r="C42" s="337"/>
      <c r="D42" s="337"/>
      <c r="E42" s="337"/>
      <c r="F42" s="337"/>
      <c r="G42" s="337"/>
      <c r="H42" s="337"/>
      <c r="I42" s="337"/>
      <c r="J42" s="337"/>
      <c r="K42" s="337"/>
      <c r="L42" s="337"/>
      <c r="M42" s="337"/>
      <c r="N42" s="337"/>
      <c r="O42" s="337"/>
      <c r="P42" s="337"/>
      <c r="Q42" s="337"/>
    </row>
    <row r="43" s="336" customFormat="true" ht="12" hidden="false" customHeight="true" outlineLevel="0" collapsed="false">
      <c r="A43" s="335"/>
      <c r="B43" s="96" t="s">
        <v>110</v>
      </c>
      <c r="C43" s="96"/>
      <c r="D43" s="96"/>
      <c r="E43" s="96"/>
      <c r="F43" s="96"/>
      <c r="G43" s="96"/>
      <c r="H43" s="96"/>
      <c r="I43" s="96"/>
      <c r="J43" s="96"/>
      <c r="K43" s="96"/>
      <c r="L43" s="96"/>
      <c r="M43" s="96"/>
      <c r="N43" s="96"/>
      <c r="O43" s="96"/>
      <c r="P43" s="96"/>
      <c r="Q43" s="96"/>
    </row>
    <row r="44" s="336" customFormat="true" ht="12" hidden="false" customHeight="true" outlineLevel="0" collapsed="false">
      <c r="A44" s="335"/>
      <c r="B44" s="337" t="s">
        <v>717</v>
      </c>
      <c r="C44" s="337"/>
      <c r="D44" s="337"/>
      <c r="E44" s="337"/>
      <c r="F44" s="337"/>
      <c r="G44" s="337"/>
      <c r="H44" s="337"/>
      <c r="I44" s="337"/>
      <c r="J44" s="337"/>
      <c r="K44" s="337"/>
      <c r="L44" s="337"/>
      <c r="M44" s="337"/>
      <c r="N44" s="337"/>
      <c r="O44" s="337"/>
      <c r="P44" s="337"/>
      <c r="Q44" s="337"/>
    </row>
    <row r="45" s="336" customFormat="true" ht="22.2" hidden="false" customHeight="true" outlineLevel="0" collapsed="false">
      <c r="A45" s="335"/>
      <c r="B45" s="96" t="s">
        <v>718</v>
      </c>
      <c r="C45" s="96"/>
      <c r="D45" s="96"/>
      <c r="E45" s="96"/>
      <c r="F45" s="96"/>
      <c r="G45" s="96"/>
      <c r="H45" s="96"/>
      <c r="I45" s="96"/>
      <c r="J45" s="96"/>
      <c r="K45" s="96"/>
      <c r="L45" s="96"/>
      <c r="M45" s="96"/>
      <c r="N45" s="96"/>
      <c r="O45" s="96"/>
      <c r="P45" s="96"/>
      <c r="Q45" s="96"/>
    </row>
    <row r="46" s="336" customFormat="true" ht="12" hidden="false" customHeight="true" outlineLevel="0" collapsed="false">
      <c r="A46" s="335"/>
      <c r="B46" s="98" t="s">
        <v>114</v>
      </c>
      <c r="C46" s="98"/>
      <c r="D46" s="98"/>
      <c r="E46" s="98"/>
      <c r="F46" s="98"/>
      <c r="G46" s="98"/>
      <c r="H46" s="98"/>
      <c r="I46" s="98"/>
      <c r="J46" s="98"/>
      <c r="K46" s="98"/>
      <c r="L46" s="98"/>
      <c r="M46" s="98"/>
      <c r="N46" s="98"/>
      <c r="O46" s="98"/>
      <c r="P46" s="98"/>
      <c r="Q46" s="98"/>
    </row>
    <row r="47" s="338" customFormat="true" ht="12" hidden="false" customHeight="true" outlineLevel="0" collapsed="false">
      <c r="A47" s="137"/>
      <c r="B47" s="138" t="s">
        <v>178</v>
      </c>
      <c r="C47" s="138"/>
      <c r="D47" s="138"/>
      <c r="E47" s="138"/>
      <c r="F47" s="138"/>
      <c r="G47" s="138"/>
      <c r="H47" s="138"/>
      <c r="I47" s="138"/>
      <c r="J47" s="138"/>
      <c r="K47" s="138"/>
      <c r="L47" s="138"/>
      <c r="M47" s="138"/>
      <c r="N47" s="138"/>
      <c r="O47" s="138"/>
      <c r="P47" s="138"/>
      <c r="Q47" s="138"/>
    </row>
    <row r="48" customFormat="false" ht="10.2" hidden="false" customHeight="false" outlineLevel="0" collapsed="false">
      <c r="BG48" s="339"/>
      <c r="BH48" s="339"/>
      <c r="BI48" s="339"/>
      <c r="BJ48" s="339"/>
      <c r="BK48" s="339"/>
      <c r="BL48" s="339"/>
      <c r="BM48" s="339"/>
      <c r="BN48" s="339"/>
      <c r="BO48" s="339"/>
      <c r="BP48" s="339"/>
      <c r="BQ48" s="339"/>
      <c r="BR48" s="339"/>
      <c r="BS48" s="339"/>
      <c r="BT48" s="339"/>
      <c r="BU48" s="339"/>
      <c r="BV48" s="339"/>
    </row>
    <row r="49" customFormat="false" ht="10.2" hidden="false" customHeight="false" outlineLevel="0" collapsed="false">
      <c r="BG49" s="339"/>
      <c r="BH49" s="339"/>
      <c r="BI49" s="339"/>
      <c r="BJ49" s="339"/>
      <c r="BK49" s="339"/>
      <c r="BL49" s="339"/>
      <c r="BM49" s="339"/>
      <c r="BN49" s="339"/>
      <c r="BO49" s="339"/>
      <c r="BP49" s="339"/>
      <c r="BQ49" s="339"/>
      <c r="BR49" s="339"/>
      <c r="BS49" s="339"/>
      <c r="BT49" s="339"/>
      <c r="BU49" s="339"/>
      <c r="BV49" s="339"/>
    </row>
    <row r="50" customFormat="false" ht="10.2" hidden="false" customHeight="false" outlineLevel="0" collapsed="false">
      <c r="BG50" s="339"/>
      <c r="BH50" s="339"/>
      <c r="BI50" s="339"/>
      <c r="BJ50" s="339"/>
      <c r="BK50" s="339"/>
      <c r="BL50" s="339"/>
      <c r="BM50" s="339"/>
      <c r="BN50" s="339"/>
      <c r="BO50" s="339"/>
      <c r="BP50" s="339"/>
      <c r="BQ50" s="339"/>
      <c r="BR50" s="339"/>
      <c r="BS50" s="339"/>
      <c r="BT50" s="339"/>
      <c r="BU50" s="339"/>
      <c r="BV50" s="339"/>
    </row>
    <row r="51" customFormat="false" ht="10.2" hidden="false" customHeight="false" outlineLevel="0" collapsed="false">
      <c r="BG51" s="339"/>
      <c r="BH51" s="339"/>
      <c r="BI51" s="339"/>
      <c r="BJ51" s="339"/>
      <c r="BK51" s="339"/>
      <c r="BL51" s="339"/>
      <c r="BM51" s="339"/>
      <c r="BN51" s="339"/>
      <c r="BO51" s="339"/>
      <c r="BP51" s="339"/>
      <c r="BQ51" s="339"/>
      <c r="BR51" s="339"/>
      <c r="BS51" s="339"/>
      <c r="BT51" s="339"/>
      <c r="BU51" s="339"/>
      <c r="BV51" s="339"/>
    </row>
    <row r="52" customFormat="false" ht="10.2" hidden="false" customHeight="false" outlineLevel="0" collapsed="false">
      <c r="BG52" s="339"/>
      <c r="BH52" s="339"/>
      <c r="BI52" s="339"/>
      <c r="BJ52" s="339"/>
      <c r="BK52" s="339"/>
      <c r="BL52" s="339"/>
      <c r="BM52" s="339"/>
      <c r="BN52" s="339"/>
      <c r="BO52" s="339"/>
      <c r="BP52" s="339"/>
      <c r="BQ52" s="339"/>
      <c r="BR52" s="339"/>
      <c r="BS52" s="339"/>
      <c r="BT52" s="339"/>
      <c r="BU52" s="339"/>
      <c r="BV52" s="339"/>
    </row>
    <row r="53" customFormat="false" ht="10.2" hidden="false" customHeight="false" outlineLevel="0" collapsed="false">
      <c r="BG53" s="339"/>
      <c r="BH53" s="339"/>
      <c r="BI53" s="339"/>
      <c r="BJ53" s="339"/>
      <c r="BK53" s="339"/>
      <c r="BL53" s="339"/>
      <c r="BM53" s="339"/>
      <c r="BN53" s="339"/>
      <c r="BO53" s="339"/>
      <c r="BP53" s="339"/>
      <c r="BQ53" s="339"/>
      <c r="BR53" s="339"/>
      <c r="BS53" s="339"/>
      <c r="BT53" s="339"/>
      <c r="BU53" s="339"/>
      <c r="BV53" s="339"/>
    </row>
    <row r="54" customFormat="false" ht="10.2" hidden="false" customHeight="false" outlineLevel="0" collapsed="false">
      <c r="BG54" s="339"/>
      <c r="BH54" s="339"/>
      <c r="BI54" s="339"/>
      <c r="BJ54" s="339"/>
      <c r="BK54" s="339"/>
      <c r="BL54" s="339"/>
      <c r="BM54" s="339"/>
      <c r="BN54" s="339"/>
      <c r="BO54" s="339"/>
      <c r="BP54" s="339"/>
      <c r="BQ54" s="339"/>
      <c r="BR54" s="339"/>
      <c r="BS54" s="339"/>
      <c r="BT54" s="339"/>
      <c r="BU54" s="339"/>
      <c r="BV54" s="339"/>
    </row>
    <row r="55" customFormat="false" ht="10.2" hidden="false" customHeight="false" outlineLevel="0" collapsed="false">
      <c r="BG55" s="339"/>
      <c r="BH55" s="339"/>
      <c r="BI55" s="339"/>
      <c r="BJ55" s="339"/>
      <c r="BK55" s="339"/>
      <c r="BL55" s="339"/>
      <c r="BM55" s="339"/>
      <c r="BN55" s="339"/>
      <c r="BO55" s="339"/>
      <c r="BP55" s="339"/>
      <c r="BQ55" s="339"/>
      <c r="BR55" s="339"/>
      <c r="BS55" s="339"/>
      <c r="BT55" s="339"/>
      <c r="BU55" s="339"/>
      <c r="BV55" s="339"/>
    </row>
    <row r="56" customFormat="false" ht="10.2" hidden="false" customHeight="false" outlineLevel="0" collapsed="false">
      <c r="BG56" s="339"/>
      <c r="BH56" s="339"/>
      <c r="BI56" s="339"/>
      <c r="BJ56" s="339"/>
      <c r="BK56" s="339"/>
      <c r="BL56" s="339"/>
      <c r="BM56" s="339"/>
      <c r="BN56" s="339"/>
      <c r="BO56" s="339"/>
      <c r="BP56" s="339"/>
      <c r="BQ56" s="339"/>
      <c r="BR56" s="339"/>
      <c r="BS56" s="339"/>
      <c r="BT56" s="339"/>
      <c r="BU56" s="339"/>
      <c r="BV56" s="339"/>
    </row>
    <row r="57" customFormat="false" ht="10.2" hidden="false" customHeight="false" outlineLevel="0" collapsed="false">
      <c r="BG57" s="339"/>
      <c r="BH57" s="339"/>
      <c r="BI57" s="339"/>
      <c r="BJ57" s="339"/>
      <c r="BK57" s="339"/>
      <c r="BL57" s="339"/>
      <c r="BM57" s="339"/>
      <c r="BN57" s="339"/>
      <c r="BO57" s="339"/>
      <c r="BP57" s="339"/>
      <c r="BQ57" s="339"/>
      <c r="BR57" s="339"/>
      <c r="BS57" s="339"/>
      <c r="BT57" s="339"/>
      <c r="BU57" s="339"/>
      <c r="BV57" s="339"/>
    </row>
    <row r="58" customFormat="false" ht="10.2" hidden="false" customHeight="false" outlineLevel="0" collapsed="false">
      <c r="BG58" s="339"/>
      <c r="BH58" s="339"/>
      <c r="BI58" s="339"/>
      <c r="BJ58" s="339"/>
      <c r="BK58" s="339"/>
      <c r="BL58" s="339"/>
      <c r="BM58" s="339"/>
      <c r="BN58" s="339"/>
      <c r="BO58" s="339"/>
      <c r="BP58" s="339"/>
      <c r="BQ58" s="339"/>
      <c r="BR58" s="339"/>
      <c r="BS58" s="339"/>
      <c r="BT58" s="339"/>
      <c r="BU58" s="339"/>
      <c r="BV58" s="339"/>
    </row>
    <row r="59" customFormat="false" ht="10.2" hidden="false" customHeight="false" outlineLevel="0" collapsed="false">
      <c r="BG59" s="339"/>
      <c r="BH59" s="339"/>
      <c r="BI59" s="339"/>
      <c r="BJ59" s="339"/>
      <c r="BK59" s="339"/>
      <c r="BL59" s="339"/>
      <c r="BM59" s="339"/>
      <c r="BN59" s="339"/>
      <c r="BO59" s="339"/>
      <c r="BP59" s="339"/>
      <c r="BQ59" s="339"/>
      <c r="BR59" s="339"/>
      <c r="BS59" s="339"/>
      <c r="BT59" s="339"/>
      <c r="BU59" s="339"/>
      <c r="BV59" s="339"/>
    </row>
    <row r="60" customFormat="false" ht="10.2" hidden="false" customHeight="false" outlineLevel="0" collapsed="false">
      <c r="BG60" s="339"/>
      <c r="BH60" s="339"/>
      <c r="BI60" s="339"/>
      <c r="BJ60" s="339"/>
      <c r="BK60" s="339"/>
      <c r="BL60" s="339"/>
      <c r="BM60" s="339"/>
      <c r="BN60" s="339"/>
      <c r="BO60" s="339"/>
      <c r="BP60" s="339"/>
      <c r="BQ60" s="339"/>
      <c r="BR60" s="339"/>
      <c r="BS60" s="339"/>
      <c r="BT60" s="339"/>
      <c r="BU60" s="339"/>
      <c r="BV60" s="339"/>
    </row>
    <row r="61" customFormat="false" ht="10.2" hidden="false" customHeight="false" outlineLevel="0" collapsed="false">
      <c r="BG61" s="339"/>
      <c r="BH61" s="339"/>
      <c r="BI61" s="339"/>
      <c r="BJ61" s="339"/>
      <c r="BK61" s="339"/>
      <c r="BL61" s="339"/>
      <c r="BM61" s="339"/>
      <c r="BN61" s="339"/>
      <c r="BO61" s="339"/>
      <c r="BP61" s="339"/>
      <c r="BQ61" s="339"/>
      <c r="BR61" s="339"/>
      <c r="BS61" s="339"/>
      <c r="BT61" s="339"/>
      <c r="BU61" s="339"/>
      <c r="BV61" s="339"/>
    </row>
    <row r="62" customFormat="false" ht="10.2" hidden="false" customHeight="false" outlineLevel="0" collapsed="false">
      <c r="BG62" s="339"/>
      <c r="BH62" s="339"/>
      <c r="BI62" s="339"/>
      <c r="BJ62" s="339"/>
      <c r="BK62" s="339"/>
      <c r="BL62" s="339"/>
      <c r="BM62" s="339"/>
      <c r="BN62" s="339"/>
      <c r="BO62" s="339"/>
      <c r="BP62" s="339"/>
      <c r="BQ62" s="339"/>
      <c r="BR62" s="339"/>
      <c r="BS62" s="339"/>
      <c r="BT62" s="339"/>
      <c r="BU62" s="339"/>
      <c r="BV62" s="339"/>
    </row>
    <row r="63" customFormat="false" ht="10.2" hidden="false" customHeight="false" outlineLevel="0" collapsed="false">
      <c r="BG63" s="339"/>
      <c r="BH63" s="339"/>
      <c r="BI63" s="339"/>
      <c r="BJ63" s="339"/>
      <c r="BK63" s="339"/>
      <c r="BL63" s="339"/>
      <c r="BM63" s="339"/>
      <c r="BN63" s="339"/>
      <c r="BO63" s="339"/>
      <c r="BP63" s="339"/>
      <c r="BQ63" s="339"/>
      <c r="BR63" s="339"/>
      <c r="BS63" s="339"/>
      <c r="BT63" s="339"/>
      <c r="BU63" s="339"/>
      <c r="BV63" s="339"/>
    </row>
    <row r="64" customFormat="false" ht="10.2" hidden="false" customHeight="false" outlineLevel="0" collapsed="false">
      <c r="BG64" s="339"/>
      <c r="BH64" s="339"/>
      <c r="BI64" s="339"/>
      <c r="BJ64" s="339"/>
      <c r="BK64" s="339"/>
      <c r="BL64" s="339"/>
      <c r="BM64" s="339"/>
      <c r="BN64" s="339"/>
      <c r="BO64" s="339"/>
      <c r="BP64" s="339"/>
      <c r="BQ64" s="339"/>
      <c r="BR64" s="339"/>
      <c r="BS64" s="339"/>
      <c r="BT64" s="339"/>
      <c r="BU64" s="339"/>
      <c r="BV64" s="339"/>
    </row>
    <row r="65" customFormat="false" ht="10.2" hidden="false" customHeight="false" outlineLevel="0" collapsed="false">
      <c r="BG65" s="339"/>
      <c r="BH65" s="339"/>
      <c r="BI65" s="339"/>
      <c r="BJ65" s="339"/>
      <c r="BK65" s="339"/>
      <c r="BL65" s="339"/>
      <c r="BM65" s="339"/>
      <c r="BN65" s="339"/>
      <c r="BO65" s="339"/>
      <c r="BP65" s="339"/>
      <c r="BQ65" s="339"/>
      <c r="BR65" s="339"/>
      <c r="BS65" s="339"/>
      <c r="BT65" s="339"/>
      <c r="BU65" s="339"/>
      <c r="BV65" s="339"/>
    </row>
    <row r="66" customFormat="false" ht="10.2" hidden="false" customHeight="false" outlineLevel="0" collapsed="false">
      <c r="BG66" s="339"/>
      <c r="BH66" s="339"/>
      <c r="BI66" s="339"/>
      <c r="BJ66" s="339"/>
      <c r="BK66" s="339"/>
      <c r="BL66" s="339"/>
      <c r="BM66" s="339"/>
      <c r="BN66" s="339"/>
      <c r="BO66" s="339"/>
      <c r="BP66" s="339"/>
      <c r="BQ66" s="339"/>
      <c r="BR66" s="339"/>
      <c r="BS66" s="339"/>
      <c r="BT66" s="339"/>
      <c r="BU66" s="339"/>
      <c r="BV66" s="339"/>
    </row>
    <row r="67" customFormat="false" ht="10.2" hidden="false" customHeight="false" outlineLevel="0" collapsed="false">
      <c r="BG67" s="339"/>
      <c r="BH67" s="339"/>
      <c r="BI67" s="339"/>
      <c r="BJ67" s="339"/>
      <c r="BK67" s="339"/>
      <c r="BL67" s="339"/>
      <c r="BM67" s="339"/>
      <c r="BN67" s="339"/>
      <c r="BO67" s="339"/>
      <c r="BP67" s="339"/>
      <c r="BQ67" s="339"/>
      <c r="BR67" s="339"/>
      <c r="BS67" s="339"/>
      <c r="BT67" s="339"/>
      <c r="BU67" s="339"/>
      <c r="BV67" s="339"/>
    </row>
    <row r="68" customFormat="false" ht="10.2" hidden="false" customHeight="false" outlineLevel="0" collapsed="false">
      <c r="BG68" s="339"/>
      <c r="BH68" s="339"/>
      <c r="BI68" s="339"/>
      <c r="BJ68" s="339"/>
      <c r="BK68" s="339"/>
      <c r="BL68" s="339"/>
      <c r="BM68" s="339"/>
      <c r="BN68" s="339"/>
      <c r="BO68" s="339"/>
      <c r="BP68" s="339"/>
      <c r="BQ68" s="339"/>
      <c r="BR68" s="339"/>
      <c r="BS68" s="339"/>
      <c r="BT68" s="339"/>
      <c r="BU68" s="339"/>
      <c r="BV68" s="339"/>
    </row>
    <row r="69" customFormat="false" ht="10.2" hidden="false" customHeight="false" outlineLevel="0" collapsed="false">
      <c r="BG69" s="339"/>
      <c r="BH69" s="339"/>
      <c r="BI69" s="339"/>
      <c r="BJ69" s="339"/>
      <c r="BK69" s="339"/>
      <c r="BL69" s="339"/>
      <c r="BM69" s="339"/>
      <c r="BN69" s="339"/>
      <c r="BO69" s="339"/>
      <c r="BP69" s="339"/>
      <c r="BQ69" s="339"/>
      <c r="BR69" s="339"/>
      <c r="BS69" s="339"/>
      <c r="BT69" s="339"/>
      <c r="BU69" s="339"/>
      <c r="BV69" s="339"/>
    </row>
    <row r="70" customFormat="false" ht="10.2" hidden="false" customHeight="false" outlineLevel="0" collapsed="false">
      <c r="BG70" s="339"/>
      <c r="BH70" s="339"/>
      <c r="BI70" s="339"/>
      <c r="BJ70" s="339"/>
      <c r="BK70" s="339"/>
      <c r="BL70" s="339"/>
      <c r="BM70" s="339"/>
      <c r="BN70" s="339"/>
      <c r="BO70" s="339"/>
      <c r="BP70" s="339"/>
      <c r="BQ70" s="339"/>
      <c r="BR70" s="339"/>
      <c r="BS70" s="339"/>
      <c r="BT70" s="339"/>
      <c r="BU70" s="339"/>
      <c r="BV70" s="339"/>
    </row>
    <row r="71" customFormat="false" ht="10.2" hidden="false" customHeight="false" outlineLevel="0" collapsed="false">
      <c r="BG71" s="339"/>
      <c r="BH71" s="339"/>
      <c r="BI71" s="339"/>
      <c r="BJ71" s="339"/>
      <c r="BK71" s="339"/>
      <c r="BL71" s="339"/>
      <c r="BM71" s="339"/>
      <c r="BN71" s="339"/>
      <c r="BO71" s="339"/>
      <c r="BP71" s="339"/>
      <c r="BQ71" s="339"/>
      <c r="BR71" s="339"/>
      <c r="BS71" s="339"/>
      <c r="BT71" s="339"/>
      <c r="BU71" s="339"/>
      <c r="BV71" s="339"/>
    </row>
    <row r="72" customFormat="false" ht="10.2" hidden="false" customHeight="false" outlineLevel="0" collapsed="false">
      <c r="BG72" s="339"/>
      <c r="BH72" s="339"/>
      <c r="BI72" s="339"/>
      <c r="BJ72" s="339"/>
      <c r="BK72" s="339"/>
      <c r="BL72" s="339"/>
      <c r="BM72" s="339"/>
      <c r="BN72" s="339"/>
      <c r="BO72" s="339"/>
      <c r="BP72" s="339"/>
      <c r="BQ72" s="339"/>
      <c r="BR72" s="339"/>
      <c r="BS72" s="339"/>
      <c r="BT72" s="339"/>
      <c r="BU72" s="339"/>
      <c r="BV72" s="339"/>
    </row>
    <row r="73" customFormat="false" ht="10.2" hidden="false" customHeight="false" outlineLevel="0" collapsed="false">
      <c r="BG73" s="339"/>
      <c r="BH73" s="339"/>
      <c r="BI73" s="339"/>
      <c r="BJ73" s="339"/>
      <c r="BK73" s="339"/>
      <c r="BL73" s="339"/>
      <c r="BM73" s="339"/>
      <c r="BN73" s="339"/>
      <c r="BO73" s="339"/>
      <c r="BP73" s="339"/>
      <c r="BQ73" s="339"/>
      <c r="BR73" s="339"/>
      <c r="BS73" s="339"/>
      <c r="BT73" s="339"/>
      <c r="BU73" s="339"/>
      <c r="BV73" s="339"/>
    </row>
    <row r="74" customFormat="false" ht="10.2" hidden="false" customHeight="false" outlineLevel="0" collapsed="false">
      <c r="BG74" s="339"/>
      <c r="BH74" s="339"/>
      <c r="BI74" s="339"/>
      <c r="BJ74" s="339"/>
      <c r="BK74" s="339"/>
      <c r="BL74" s="339"/>
      <c r="BM74" s="339"/>
      <c r="BN74" s="339"/>
      <c r="BO74" s="339"/>
      <c r="BP74" s="339"/>
      <c r="BQ74" s="339"/>
      <c r="BR74" s="339"/>
      <c r="BS74" s="339"/>
      <c r="BT74" s="339"/>
      <c r="BU74" s="339"/>
      <c r="BV74" s="339"/>
    </row>
    <row r="75" customFormat="false" ht="10.2" hidden="false" customHeight="false" outlineLevel="0" collapsed="false">
      <c r="BG75" s="339"/>
      <c r="BH75" s="339"/>
      <c r="BI75" s="339"/>
      <c r="BJ75" s="339"/>
      <c r="BK75" s="339"/>
      <c r="BL75" s="339"/>
      <c r="BM75" s="339"/>
      <c r="BN75" s="339"/>
      <c r="BO75" s="339"/>
      <c r="BP75" s="339"/>
      <c r="BQ75" s="339"/>
      <c r="BR75" s="339"/>
      <c r="BS75" s="339"/>
      <c r="BT75" s="339"/>
      <c r="BU75" s="339"/>
      <c r="BV75" s="339"/>
    </row>
    <row r="76" customFormat="false" ht="10.2" hidden="false" customHeight="false" outlineLevel="0" collapsed="false">
      <c r="BG76" s="339"/>
      <c r="BH76" s="339"/>
      <c r="BI76" s="339"/>
      <c r="BJ76" s="339"/>
      <c r="BK76" s="339"/>
      <c r="BL76" s="339"/>
      <c r="BM76" s="339"/>
      <c r="BN76" s="339"/>
      <c r="BO76" s="339"/>
      <c r="BP76" s="339"/>
      <c r="BQ76" s="339"/>
      <c r="BR76" s="339"/>
      <c r="BS76" s="339"/>
      <c r="BT76" s="339"/>
      <c r="BU76" s="339"/>
      <c r="BV76" s="339"/>
    </row>
    <row r="77" customFormat="false" ht="10.2" hidden="false" customHeight="false" outlineLevel="0" collapsed="false">
      <c r="BG77" s="339"/>
      <c r="BH77" s="339"/>
      <c r="BI77" s="339"/>
      <c r="BJ77" s="339"/>
      <c r="BK77" s="339"/>
      <c r="BL77" s="339"/>
      <c r="BM77" s="339"/>
      <c r="BN77" s="339"/>
      <c r="BO77" s="339"/>
      <c r="BP77" s="339"/>
      <c r="BQ77" s="339"/>
      <c r="BR77" s="339"/>
      <c r="BS77" s="339"/>
      <c r="BT77" s="339"/>
      <c r="BU77" s="339"/>
      <c r="BV77" s="339"/>
    </row>
    <row r="78" customFormat="false" ht="10.2" hidden="false" customHeight="false" outlineLevel="0" collapsed="false">
      <c r="BG78" s="339"/>
      <c r="BH78" s="339"/>
      <c r="BI78" s="339"/>
      <c r="BJ78" s="339"/>
      <c r="BK78" s="339"/>
      <c r="BL78" s="339"/>
      <c r="BM78" s="339"/>
      <c r="BN78" s="339"/>
      <c r="BO78" s="339"/>
      <c r="BP78" s="339"/>
      <c r="BQ78" s="339"/>
      <c r="BR78" s="339"/>
      <c r="BS78" s="339"/>
      <c r="BT78" s="339"/>
      <c r="BU78" s="339"/>
      <c r="BV78" s="339"/>
    </row>
    <row r="79" customFormat="false" ht="10.2" hidden="false" customHeight="false" outlineLevel="0" collapsed="false">
      <c r="BG79" s="339"/>
      <c r="BH79" s="339"/>
      <c r="BI79" s="339"/>
      <c r="BJ79" s="339"/>
      <c r="BK79" s="339"/>
      <c r="BL79" s="339"/>
      <c r="BM79" s="339"/>
      <c r="BN79" s="339"/>
      <c r="BO79" s="339"/>
      <c r="BP79" s="339"/>
      <c r="BQ79" s="339"/>
      <c r="BR79" s="339"/>
      <c r="BS79" s="339"/>
      <c r="BT79" s="339"/>
      <c r="BU79" s="339"/>
      <c r="BV79" s="339"/>
    </row>
    <row r="80" customFormat="false" ht="10.2" hidden="false" customHeight="false" outlineLevel="0" collapsed="false">
      <c r="BG80" s="339"/>
      <c r="BH80" s="339"/>
      <c r="BI80" s="339"/>
      <c r="BJ80" s="339"/>
      <c r="BK80" s="339"/>
      <c r="BL80" s="339"/>
      <c r="BM80" s="339"/>
      <c r="BN80" s="339"/>
      <c r="BO80" s="339"/>
      <c r="BP80" s="339"/>
      <c r="BQ80" s="339"/>
      <c r="BR80" s="339"/>
      <c r="BS80" s="339"/>
      <c r="BT80" s="339"/>
      <c r="BU80" s="339"/>
      <c r="BV80" s="339"/>
    </row>
    <row r="81" customFormat="false" ht="10.2" hidden="false" customHeight="false" outlineLevel="0" collapsed="false">
      <c r="BG81" s="339"/>
      <c r="BH81" s="339"/>
      <c r="BI81" s="339"/>
      <c r="BJ81" s="339"/>
      <c r="BK81" s="339"/>
      <c r="BL81" s="339"/>
      <c r="BM81" s="339"/>
      <c r="BN81" s="339"/>
      <c r="BO81" s="339"/>
      <c r="BP81" s="339"/>
      <c r="BQ81" s="339"/>
      <c r="BR81" s="339"/>
      <c r="BS81" s="339"/>
      <c r="BT81" s="339"/>
      <c r="BU81" s="339"/>
      <c r="BV81" s="339"/>
    </row>
    <row r="82" customFormat="false" ht="10.2" hidden="false" customHeight="false" outlineLevel="0" collapsed="false">
      <c r="BG82" s="339"/>
      <c r="BH82" s="339"/>
      <c r="BI82" s="339"/>
      <c r="BJ82" s="339"/>
      <c r="BK82" s="339"/>
      <c r="BL82" s="339"/>
      <c r="BM82" s="339"/>
      <c r="BN82" s="339"/>
      <c r="BO82" s="339"/>
      <c r="BP82" s="339"/>
      <c r="BQ82" s="339"/>
      <c r="BR82" s="339"/>
      <c r="BS82" s="339"/>
      <c r="BT82" s="339"/>
      <c r="BU82" s="339"/>
      <c r="BV82" s="339"/>
    </row>
    <row r="83" customFormat="false" ht="10.2" hidden="false" customHeight="false" outlineLevel="0" collapsed="false">
      <c r="BG83" s="339"/>
      <c r="BH83" s="339"/>
      <c r="BI83" s="339"/>
      <c r="BJ83" s="339"/>
      <c r="BK83" s="339"/>
      <c r="BL83" s="339"/>
      <c r="BM83" s="339"/>
      <c r="BN83" s="339"/>
      <c r="BO83" s="339"/>
      <c r="BP83" s="339"/>
      <c r="BQ83" s="339"/>
      <c r="BR83" s="339"/>
      <c r="BS83" s="339"/>
      <c r="BT83" s="339"/>
      <c r="BU83" s="339"/>
      <c r="BV83" s="339"/>
    </row>
    <row r="84" customFormat="false" ht="10.2" hidden="false" customHeight="false" outlineLevel="0" collapsed="false">
      <c r="BG84" s="339"/>
      <c r="BH84" s="339"/>
      <c r="BI84" s="339"/>
      <c r="BJ84" s="339"/>
      <c r="BK84" s="339"/>
      <c r="BL84" s="339"/>
      <c r="BM84" s="339"/>
      <c r="BN84" s="339"/>
      <c r="BO84" s="339"/>
      <c r="BP84" s="339"/>
      <c r="BQ84" s="339"/>
      <c r="BR84" s="339"/>
      <c r="BS84" s="339"/>
      <c r="BT84" s="339"/>
      <c r="BU84" s="339"/>
      <c r="BV84" s="339"/>
    </row>
    <row r="85" customFormat="false" ht="10.2" hidden="false" customHeight="false" outlineLevel="0" collapsed="false">
      <c r="BG85" s="339"/>
      <c r="BH85" s="339"/>
      <c r="BI85" s="339"/>
      <c r="BJ85" s="339"/>
      <c r="BK85" s="339"/>
      <c r="BL85" s="339"/>
      <c r="BM85" s="339"/>
      <c r="BN85" s="339"/>
      <c r="BO85" s="339"/>
      <c r="BP85" s="339"/>
      <c r="BQ85" s="339"/>
      <c r="BR85" s="339"/>
      <c r="BS85" s="339"/>
      <c r="BT85" s="339"/>
      <c r="BU85" s="339"/>
      <c r="BV85" s="339"/>
    </row>
    <row r="86" customFormat="false" ht="10.2" hidden="false" customHeight="false" outlineLevel="0" collapsed="false">
      <c r="BG86" s="339"/>
      <c r="BH86" s="339"/>
      <c r="BI86" s="339"/>
      <c r="BJ86" s="339"/>
      <c r="BK86" s="339"/>
      <c r="BL86" s="339"/>
      <c r="BM86" s="339"/>
      <c r="BN86" s="339"/>
      <c r="BO86" s="339"/>
      <c r="BP86" s="339"/>
      <c r="BQ86" s="339"/>
      <c r="BR86" s="339"/>
      <c r="BS86" s="339"/>
      <c r="BT86" s="339"/>
      <c r="BU86" s="339"/>
      <c r="BV86" s="339"/>
    </row>
    <row r="87" customFormat="false" ht="10.2" hidden="false" customHeight="false" outlineLevel="0" collapsed="false">
      <c r="BG87" s="339"/>
      <c r="BH87" s="339"/>
      <c r="BI87" s="339"/>
      <c r="BJ87" s="339"/>
      <c r="BK87" s="339"/>
      <c r="BL87" s="339"/>
      <c r="BM87" s="339"/>
      <c r="BN87" s="339"/>
      <c r="BO87" s="339"/>
      <c r="BP87" s="339"/>
      <c r="BQ87" s="339"/>
      <c r="BR87" s="339"/>
      <c r="BS87" s="339"/>
      <c r="BT87" s="339"/>
      <c r="BU87" s="339"/>
      <c r="BV87" s="339"/>
    </row>
    <row r="88" customFormat="false" ht="10.2" hidden="false" customHeight="false" outlineLevel="0" collapsed="false">
      <c r="BG88" s="339"/>
      <c r="BH88" s="339"/>
      <c r="BI88" s="339"/>
      <c r="BJ88" s="339"/>
      <c r="BK88" s="339"/>
      <c r="BL88" s="339"/>
      <c r="BM88" s="339"/>
      <c r="BN88" s="339"/>
      <c r="BO88" s="339"/>
      <c r="BP88" s="339"/>
      <c r="BQ88" s="339"/>
      <c r="BR88" s="339"/>
      <c r="BS88" s="339"/>
      <c r="BT88" s="339"/>
      <c r="BU88" s="339"/>
      <c r="BV88" s="339"/>
    </row>
    <row r="89" customFormat="false" ht="10.2" hidden="false" customHeight="false" outlineLevel="0" collapsed="false">
      <c r="BG89" s="339"/>
      <c r="BH89" s="339"/>
      <c r="BI89" s="339"/>
      <c r="BJ89" s="339"/>
      <c r="BK89" s="339"/>
      <c r="BL89" s="339"/>
      <c r="BM89" s="339"/>
      <c r="BN89" s="339"/>
      <c r="BO89" s="339"/>
      <c r="BP89" s="339"/>
      <c r="BQ89" s="339"/>
      <c r="BR89" s="339"/>
      <c r="BS89" s="339"/>
      <c r="BT89" s="339"/>
      <c r="BU89" s="339"/>
      <c r="BV89" s="339"/>
    </row>
    <row r="90" customFormat="false" ht="10.2" hidden="false" customHeight="false" outlineLevel="0" collapsed="false">
      <c r="BG90" s="339"/>
      <c r="BH90" s="339"/>
      <c r="BI90" s="339"/>
      <c r="BJ90" s="339"/>
      <c r="BK90" s="339"/>
      <c r="BL90" s="339"/>
      <c r="BM90" s="339"/>
      <c r="BN90" s="339"/>
      <c r="BO90" s="339"/>
      <c r="BP90" s="339"/>
      <c r="BQ90" s="339"/>
      <c r="BR90" s="339"/>
      <c r="BS90" s="339"/>
      <c r="BT90" s="339"/>
      <c r="BU90" s="339"/>
      <c r="BV90" s="339"/>
    </row>
    <row r="91" customFormat="false" ht="10.2" hidden="false" customHeight="false" outlineLevel="0" collapsed="false">
      <c r="BG91" s="339"/>
      <c r="BH91" s="339"/>
      <c r="BI91" s="339"/>
      <c r="BJ91" s="339"/>
      <c r="BK91" s="339"/>
      <c r="BL91" s="339"/>
      <c r="BM91" s="339"/>
      <c r="BN91" s="339"/>
      <c r="BO91" s="339"/>
      <c r="BP91" s="339"/>
      <c r="BQ91" s="339"/>
      <c r="BR91" s="339"/>
      <c r="BS91" s="339"/>
      <c r="BT91" s="339"/>
      <c r="BU91" s="339"/>
      <c r="BV91" s="339"/>
    </row>
    <row r="92" customFormat="false" ht="10.2" hidden="false" customHeight="false" outlineLevel="0" collapsed="false">
      <c r="BG92" s="339"/>
      <c r="BH92" s="339"/>
      <c r="BI92" s="339"/>
      <c r="BJ92" s="339"/>
      <c r="BK92" s="339"/>
      <c r="BL92" s="339"/>
      <c r="BM92" s="339"/>
      <c r="BN92" s="339"/>
      <c r="BO92" s="339"/>
      <c r="BP92" s="339"/>
      <c r="BQ92" s="339"/>
      <c r="BR92" s="339"/>
      <c r="BS92" s="339"/>
      <c r="BT92" s="339"/>
      <c r="BU92" s="339"/>
      <c r="BV92" s="339"/>
    </row>
    <row r="93" customFormat="false" ht="10.2" hidden="false" customHeight="false" outlineLevel="0" collapsed="false">
      <c r="BG93" s="339"/>
      <c r="BH93" s="339"/>
      <c r="BI93" s="339"/>
      <c r="BJ93" s="339"/>
      <c r="BK93" s="339"/>
      <c r="BL93" s="339"/>
      <c r="BM93" s="339"/>
      <c r="BN93" s="339"/>
      <c r="BO93" s="339"/>
      <c r="BP93" s="339"/>
      <c r="BQ93" s="339"/>
      <c r="BR93" s="339"/>
      <c r="BS93" s="339"/>
      <c r="BT93" s="339"/>
      <c r="BU93" s="339"/>
      <c r="BV93" s="339"/>
    </row>
    <row r="94" customFormat="false" ht="10.2" hidden="false" customHeight="false" outlineLevel="0" collapsed="false">
      <c r="BG94" s="339"/>
      <c r="BH94" s="339"/>
      <c r="BI94" s="339"/>
      <c r="BJ94" s="339"/>
      <c r="BK94" s="339"/>
      <c r="BL94" s="339"/>
      <c r="BM94" s="339"/>
      <c r="BN94" s="339"/>
      <c r="BO94" s="339"/>
      <c r="BP94" s="339"/>
      <c r="BQ94" s="339"/>
      <c r="BR94" s="339"/>
      <c r="BS94" s="339"/>
      <c r="BT94" s="339"/>
      <c r="BU94" s="339"/>
      <c r="BV94" s="339"/>
    </row>
    <row r="95" customFormat="false" ht="10.2" hidden="false" customHeight="false" outlineLevel="0" collapsed="false">
      <c r="BG95" s="339"/>
      <c r="BH95" s="339"/>
      <c r="BI95" s="339"/>
      <c r="BJ95" s="339"/>
      <c r="BK95" s="339"/>
      <c r="BL95" s="339"/>
      <c r="BM95" s="339"/>
      <c r="BN95" s="339"/>
      <c r="BO95" s="339"/>
      <c r="BP95" s="339"/>
      <c r="BQ95" s="339"/>
      <c r="BR95" s="339"/>
      <c r="BS95" s="339"/>
      <c r="BT95" s="339"/>
      <c r="BU95" s="339"/>
      <c r="BV95" s="339"/>
    </row>
    <row r="96" customFormat="false" ht="10.2" hidden="false" customHeight="false" outlineLevel="0" collapsed="false">
      <c r="BG96" s="339"/>
      <c r="BH96" s="339"/>
      <c r="BI96" s="339"/>
      <c r="BJ96" s="339"/>
      <c r="BK96" s="339"/>
      <c r="BL96" s="339"/>
      <c r="BM96" s="339"/>
      <c r="BN96" s="339"/>
      <c r="BO96" s="339"/>
      <c r="BP96" s="339"/>
      <c r="BQ96" s="339"/>
      <c r="BR96" s="339"/>
      <c r="BS96" s="339"/>
      <c r="BT96" s="339"/>
      <c r="BU96" s="339"/>
      <c r="BV96" s="339"/>
    </row>
    <row r="97" customFormat="false" ht="10.2" hidden="false" customHeight="false" outlineLevel="0" collapsed="false">
      <c r="BG97" s="339"/>
      <c r="BH97" s="339"/>
      <c r="BI97" s="339"/>
      <c r="BJ97" s="339"/>
      <c r="BK97" s="339"/>
      <c r="BL97" s="339"/>
      <c r="BM97" s="339"/>
      <c r="BN97" s="339"/>
      <c r="BO97" s="339"/>
      <c r="BP97" s="339"/>
      <c r="BQ97" s="339"/>
      <c r="BR97" s="339"/>
      <c r="BS97" s="339"/>
      <c r="BT97" s="339"/>
      <c r="BU97" s="339"/>
      <c r="BV97" s="339"/>
    </row>
    <row r="98" customFormat="false" ht="10.2" hidden="false" customHeight="false" outlineLevel="0" collapsed="false">
      <c r="BG98" s="339"/>
      <c r="BH98" s="339"/>
      <c r="BI98" s="339"/>
      <c r="BJ98" s="339"/>
      <c r="BK98" s="339"/>
      <c r="BL98" s="339"/>
      <c r="BM98" s="339"/>
      <c r="BN98" s="339"/>
      <c r="BO98" s="339"/>
      <c r="BP98" s="339"/>
      <c r="BQ98" s="339"/>
      <c r="BR98" s="339"/>
      <c r="BS98" s="339"/>
      <c r="BT98" s="339"/>
      <c r="BU98" s="339"/>
      <c r="BV98" s="339"/>
    </row>
    <row r="99" customFormat="false" ht="10.2" hidden="false" customHeight="false" outlineLevel="0" collapsed="false">
      <c r="BG99" s="339"/>
      <c r="BH99" s="339"/>
      <c r="BI99" s="339"/>
      <c r="BJ99" s="339"/>
      <c r="BK99" s="339"/>
      <c r="BL99" s="339"/>
      <c r="BM99" s="339"/>
      <c r="BN99" s="339"/>
      <c r="BO99" s="339"/>
      <c r="BP99" s="339"/>
      <c r="BQ99" s="339"/>
      <c r="BR99" s="339"/>
      <c r="BS99" s="339"/>
      <c r="BT99" s="339"/>
      <c r="BU99" s="339"/>
      <c r="BV99" s="339"/>
    </row>
    <row r="100" customFormat="false" ht="10.2" hidden="false" customHeight="false" outlineLevel="0" collapsed="false">
      <c r="BG100" s="339"/>
      <c r="BH100" s="339"/>
      <c r="BI100" s="339"/>
      <c r="BJ100" s="339"/>
      <c r="BK100" s="339"/>
      <c r="BL100" s="339"/>
      <c r="BM100" s="339"/>
      <c r="BN100" s="339"/>
      <c r="BO100" s="339"/>
      <c r="BP100" s="339"/>
      <c r="BQ100" s="339"/>
      <c r="BR100" s="339"/>
      <c r="BS100" s="339"/>
      <c r="BT100" s="339"/>
      <c r="BU100" s="339"/>
      <c r="BV100" s="339"/>
    </row>
    <row r="101" customFormat="false" ht="10.2" hidden="false" customHeight="false" outlineLevel="0" collapsed="false">
      <c r="BG101" s="339"/>
      <c r="BH101" s="339"/>
      <c r="BI101" s="339"/>
      <c r="BJ101" s="339"/>
      <c r="BK101" s="339"/>
      <c r="BL101" s="339"/>
      <c r="BM101" s="339"/>
      <c r="BN101" s="339"/>
      <c r="BO101" s="339"/>
      <c r="BP101" s="339"/>
      <c r="BQ101" s="339"/>
      <c r="BR101" s="339"/>
      <c r="BS101" s="339"/>
      <c r="BT101" s="339"/>
      <c r="BU101" s="339"/>
      <c r="BV101" s="339"/>
    </row>
    <row r="102" customFormat="false" ht="10.2" hidden="false" customHeight="false" outlineLevel="0" collapsed="false">
      <c r="BG102" s="339"/>
      <c r="BH102" s="339"/>
      <c r="BI102" s="339"/>
      <c r="BJ102" s="339"/>
      <c r="BK102" s="339"/>
      <c r="BL102" s="339"/>
      <c r="BM102" s="339"/>
      <c r="BN102" s="339"/>
      <c r="BO102" s="339"/>
      <c r="BP102" s="339"/>
      <c r="BQ102" s="339"/>
      <c r="BR102" s="339"/>
      <c r="BS102" s="339"/>
      <c r="BT102" s="339"/>
      <c r="BU102" s="339"/>
      <c r="BV102" s="339"/>
    </row>
    <row r="103" customFormat="false" ht="10.2" hidden="false" customHeight="false" outlineLevel="0" collapsed="false">
      <c r="BG103" s="339"/>
      <c r="BH103" s="339"/>
      <c r="BI103" s="339"/>
      <c r="BJ103" s="339"/>
      <c r="BK103" s="339"/>
      <c r="BL103" s="339"/>
      <c r="BM103" s="339"/>
      <c r="BN103" s="339"/>
      <c r="BO103" s="339"/>
      <c r="BP103" s="339"/>
      <c r="BQ103" s="339"/>
      <c r="BR103" s="339"/>
      <c r="BS103" s="339"/>
      <c r="BT103" s="339"/>
      <c r="BU103" s="339"/>
      <c r="BV103" s="339"/>
    </row>
    <row r="104" customFormat="false" ht="10.2" hidden="false" customHeight="false" outlineLevel="0" collapsed="false">
      <c r="BG104" s="339"/>
      <c r="BH104" s="339"/>
      <c r="BI104" s="339"/>
      <c r="BJ104" s="339"/>
      <c r="BK104" s="339"/>
      <c r="BL104" s="339"/>
      <c r="BM104" s="339"/>
      <c r="BN104" s="339"/>
      <c r="BO104" s="339"/>
      <c r="BP104" s="339"/>
      <c r="BQ104" s="339"/>
      <c r="BR104" s="339"/>
      <c r="BS104" s="339"/>
      <c r="BT104" s="339"/>
      <c r="BU104" s="339"/>
      <c r="BV104" s="339"/>
    </row>
    <row r="105" customFormat="false" ht="10.2" hidden="false" customHeight="false" outlineLevel="0" collapsed="false">
      <c r="BG105" s="339"/>
      <c r="BH105" s="339"/>
      <c r="BI105" s="339"/>
      <c r="BJ105" s="339"/>
      <c r="BK105" s="339"/>
      <c r="BL105" s="339"/>
      <c r="BM105" s="339"/>
      <c r="BN105" s="339"/>
      <c r="BO105" s="339"/>
      <c r="BP105" s="339"/>
      <c r="BQ105" s="339"/>
      <c r="BR105" s="339"/>
      <c r="BS105" s="339"/>
      <c r="BT105" s="339"/>
      <c r="BU105" s="339"/>
      <c r="BV105" s="339"/>
    </row>
    <row r="106" customFormat="false" ht="10.2" hidden="false" customHeight="false" outlineLevel="0" collapsed="false">
      <c r="BG106" s="339"/>
      <c r="BH106" s="339"/>
      <c r="BI106" s="339"/>
      <c r="BJ106" s="339"/>
      <c r="BK106" s="339"/>
      <c r="BL106" s="339"/>
      <c r="BM106" s="339"/>
      <c r="BN106" s="339"/>
      <c r="BO106" s="339"/>
      <c r="BP106" s="339"/>
      <c r="BQ106" s="339"/>
      <c r="BR106" s="339"/>
      <c r="BS106" s="339"/>
      <c r="BT106" s="339"/>
      <c r="BU106" s="339"/>
      <c r="BV106" s="339"/>
    </row>
    <row r="107" customFormat="false" ht="10.2" hidden="false" customHeight="false" outlineLevel="0" collapsed="false">
      <c r="BG107" s="339"/>
      <c r="BH107" s="339"/>
      <c r="BI107" s="339"/>
      <c r="BJ107" s="339"/>
      <c r="BK107" s="339"/>
      <c r="BL107" s="339"/>
      <c r="BM107" s="339"/>
      <c r="BN107" s="339"/>
      <c r="BO107" s="339"/>
      <c r="BP107" s="339"/>
      <c r="BQ107" s="339"/>
      <c r="BR107" s="339"/>
      <c r="BS107" s="339"/>
      <c r="BT107" s="339"/>
      <c r="BU107" s="339"/>
      <c r="BV107" s="339"/>
    </row>
    <row r="108" customFormat="false" ht="10.2" hidden="false" customHeight="false" outlineLevel="0" collapsed="false">
      <c r="BG108" s="339"/>
      <c r="BH108" s="339"/>
      <c r="BI108" s="339"/>
      <c r="BJ108" s="339"/>
      <c r="BK108" s="339"/>
      <c r="BL108" s="339"/>
      <c r="BM108" s="339"/>
      <c r="BN108" s="339"/>
      <c r="BO108" s="339"/>
      <c r="BP108" s="339"/>
      <c r="BQ108" s="339"/>
      <c r="BR108" s="339"/>
      <c r="BS108" s="339"/>
      <c r="BT108" s="339"/>
      <c r="BU108" s="339"/>
      <c r="BV108" s="339"/>
    </row>
    <row r="109" customFormat="false" ht="10.2" hidden="false" customHeight="false" outlineLevel="0" collapsed="false">
      <c r="BG109" s="339"/>
      <c r="BH109" s="339"/>
      <c r="BI109" s="339"/>
      <c r="BJ109" s="339"/>
      <c r="BK109" s="339"/>
      <c r="BL109" s="339"/>
      <c r="BM109" s="339"/>
      <c r="BN109" s="339"/>
      <c r="BO109" s="339"/>
      <c r="BP109" s="339"/>
      <c r="BQ109" s="339"/>
      <c r="BR109" s="339"/>
      <c r="BS109" s="339"/>
      <c r="BT109" s="339"/>
      <c r="BU109" s="339"/>
      <c r="BV109" s="339"/>
    </row>
    <row r="110" customFormat="false" ht="10.2" hidden="false" customHeight="false" outlineLevel="0" collapsed="false">
      <c r="BG110" s="339"/>
      <c r="BH110" s="339"/>
      <c r="BI110" s="339"/>
      <c r="BJ110" s="339"/>
      <c r="BK110" s="339"/>
      <c r="BL110" s="339"/>
      <c r="BM110" s="339"/>
      <c r="BN110" s="339"/>
      <c r="BO110" s="339"/>
      <c r="BP110" s="339"/>
      <c r="BQ110" s="339"/>
      <c r="BR110" s="339"/>
      <c r="BS110" s="339"/>
      <c r="BT110" s="339"/>
      <c r="BU110" s="339"/>
      <c r="BV110" s="339"/>
    </row>
    <row r="111" customFormat="false" ht="10.2" hidden="false" customHeight="false" outlineLevel="0" collapsed="false">
      <c r="BG111" s="339"/>
      <c r="BH111" s="339"/>
      <c r="BI111" s="339"/>
      <c r="BJ111" s="339"/>
      <c r="BK111" s="339"/>
      <c r="BL111" s="339"/>
      <c r="BM111" s="339"/>
      <c r="BN111" s="339"/>
      <c r="BO111" s="339"/>
      <c r="BP111" s="339"/>
      <c r="BQ111" s="339"/>
      <c r="BR111" s="339"/>
      <c r="BS111" s="339"/>
      <c r="BT111" s="339"/>
      <c r="BU111" s="339"/>
      <c r="BV111" s="339"/>
    </row>
    <row r="112" customFormat="false" ht="10.2" hidden="false" customHeight="false" outlineLevel="0" collapsed="false">
      <c r="BG112" s="339"/>
      <c r="BH112" s="339"/>
      <c r="BI112" s="339"/>
      <c r="BJ112" s="339"/>
      <c r="BK112" s="339"/>
      <c r="BL112" s="339"/>
      <c r="BM112" s="339"/>
      <c r="BN112" s="339"/>
      <c r="BO112" s="339"/>
      <c r="BP112" s="339"/>
      <c r="BQ112" s="339"/>
      <c r="BR112" s="339"/>
      <c r="BS112" s="339"/>
      <c r="BT112" s="339"/>
      <c r="BU112" s="339"/>
      <c r="BV112" s="339"/>
    </row>
    <row r="113" customFormat="false" ht="10.2" hidden="false" customHeight="false" outlineLevel="0" collapsed="false">
      <c r="BG113" s="339"/>
      <c r="BH113" s="339"/>
      <c r="BI113" s="339"/>
      <c r="BJ113" s="339"/>
      <c r="BK113" s="339"/>
      <c r="BL113" s="339"/>
      <c r="BM113" s="339"/>
      <c r="BN113" s="339"/>
      <c r="BO113" s="339"/>
      <c r="BP113" s="339"/>
      <c r="BQ113" s="339"/>
      <c r="BR113" s="339"/>
      <c r="BS113" s="339"/>
      <c r="BT113" s="339"/>
      <c r="BU113" s="339"/>
      <c r="BV113" s="339"/>
    </row>
    <row r="114" customFormat="false" ht="10.2" hidden="false" customHeight="false" outlineLevel="0" collapsed="false">
      <c r="BG114" s="339"/>
      <c r="BH114" s="339"/>
      <c r="BI114" s="339"/>
      <c r="BJ114" s="339"/>
      <c r="BK114" s="339"/>
      <c r="BL114" s="339"/>
      <c r="BM114" s="339"/>
      <c r="BN114" s="339"/>
      <c r="BO114" s="339"/>
      <c r="BP114" s="339"/>
      <c r="BQ114" s="339"/>
      <c r="BR114" s="339"/>
      <c r="BS114" s="339"/>
      <c r="BT114" s="339"/>
      <c r="BU114" s="339"/>
      <c r="BV114" s="339"/>
    </row>
    <row r="115" customFormat="false" ht="10.2" hidden="false" customHeight="false" outlineLevel="0" collapsed="false">
      <c r="BG115" s="339"/>
      <c r="BH115" s="339"/>
      <c r="BI115" s="339"/>
      <c r="BJ115" s="339"/>
      <c r="BK115" s="339"/>
      <c r="BL115" s="339"/>
      <c r="BM115" s="339"/>
      <c r="BN115" s="339"/>
      <c r="BO115" s="339"/>
      <c r="BP115" s="339"/>
      <c r="BQ115" s="339"/>
      <c r="BR115" s="339"/>
      <c r="BS115" s="339"/>
      <c r="BT115" s="339"/>
      <c r="BU115" s="339"/>
      <c r="BV115" s="339"/>
    </row>
    <row r="116" customFormat="false" ht="10.2" hidden="false" customHeight="false" outlineLevel="0" collapsed="false">
      <c r="BG116" s="339"/>
      <c r="BH116" s="339"/>
      <c r="BI116" s="339"/>
      <c r="BJ116" s="339"/>
      <c r="BK116" s="339"/>
      <c r="BL116" s="339"/>
      <c r="BM116" s="339"/>
      <c r="BN116" s="339"/>
      <c r="BO116" s="339"/>
      <c r="BP116" s="339"/>
      <c r="BQ116" s="339"/>
      <c r="BR116" s="339"/>
      <c r="BS116" s="339"/>
      <c r="BT116" s="339"/>
      <c r="BU116" s="339"/>
      <c r="BV116" s="339"/>
    </row>
    <row r="117" customFormat="false" ht="10.2" hidden="false" customHeight="false" outlineLevel="0" collapsed="false">
      <c r="BG117" s="339"/>
      <c r="BH117" s="339"/>
      <c r="BI117" s="339"/>
      <c r="BJ117" s="339"/>
      <c r="BK117" s="339"/>
      <c r="BL117" s="339"/>
      <c r="BM117" s="339"/>
      <c r="BN117" s="339"/>
      <c r="BO117" s="339"/>
      <c r="BP117" s="339"/>
      <c r="BQ117" s="339"/>
      <c r="BR117" s="339"/>
      <c r="BS117" s="339"/>
      <c r="BT117" s="339"/>
      <c r="BU117" s="339"/>
      <c r="BV117" s="339"/>
    </row>
    <row r="118" customFormat="false" ht="10.2" hidden="false" customHeight="false" outlineLevel="0" collapsed="false">
      <c r="BG118" s="339"/>
      <c r="BH118" s="339"/>
      <c r="BI118" s="339"/>
      <c r="BJ118" s="339"/>
      <c r="BK118" s="339"/>
      <c r="BL118" s="339"/>
      <c r="BM118" s="339"/>
      <c r="BN118" s="339"/>
      <c r="BO118" s="339"/>
      <c r="BP118" s="339"/>
      <c r="BQ118" s="339"/>
      <c r="BR118" s="339"/>
      <c r="BS118" s="339"/>
      <c r="BT118" s="339"/>
      <c r="BU118" s="339"/>
      <c r="BV118" s="339"/>
    </row>
    <row r="119" customFormat="false" ht="10.2" hidden="false" customHeight="false" outlineLevel="0" collapsed="false">
      <c r="BG119" s="339"/>
      <c r="BH119" s="339"/>
      <c r="BI119" s="339"/>
      <c r="BJ119" s="339"/>
      <c r="BK119" s="339"/>
      <c r="BL119" s="339"/>
      <c r="BM119" s="339"/>
      <c r="BN119" s="339"/>
      <c r="BO119" s="339"/>
      <c r="BP119" s="339"/>
      <c r="BQ119" s="339"/>
      <c r="BR119" s="339"/>
      <c r="BS119" s="339"/>
      <c r="BT119" s="339"/>
      <c r="BU119" s="339"/>
      <c r="BV119" s="339"/>
    </row>
    <row r="120" customFormat="false" ht="10.2" hidden="false" customHeight="false" outlineLevel="0" collapsed="false">
      <c r="BG120" s="339"/>
      <c r="BH120" s="339"/>
      <c r="BI120" s="339"/>
      <c r="BJ120" s="339"/>
      <c r="BK120" s="339"/>
      <c r="BL120" s="339"/>
      <c r="BM120" s="339"/>
      <c r="BN120" s="339"/>
      <c r="BO120" s="339"/>
      <c r="BP120" s="339"/>
      <c r="BQ120" s="339"/>
      <c r="BR120" s="339"/>
      <c r="BS120" s="339"/>
      <c r="BT120" s="339"/>
      <c r="BU120" s="339"/>
      <c r="BV120" s="339"/>
    </row>
    <row r="121" customFormat="false" ht="10.2" hidden="false" customHeight="false" outlineLevel="0" collapsed="false">
      <c r="BG121" s="339"/>
      <c r="BH121" s="339"/>
      <c r="BI121" s="339"/>
      <c r="BJ121" s="339"/>
      <c r="BK121" s="339"/>
      <c r="BL121" s="339"/>
      <c r="BM121" s="339"/>
      <c r="BN121" s="339"/>
      <c r="BO121" s="339"/>
      <c r="BP121" s="339"/>
      <c r="BQ121" s="339"/>
      <c r="BR121" s="339"/>
      <c r="BS121" s="339"/>
      <c r="BT121" s="339"/>
      <c r="BU121" s="339"/>
      <c r="BV121" s="339"/>
    </row>
    <row r="122" customFormat="false" ht="10.2" hidden="false" customHeight="false" outlineLevel="0" collapsed="false">
      <c r="BG122" s="339"/>
      <c r="BH122" s="339"/>
      <c r="BI122" s="339"/>
      <c r="BJ122" s="339"/>
      <c r="BK122" s="339"/>
      <c r="BL122" s="339"/>
      <c r="BM122" s="339"/>
      <c r="BN122" s="339"/>
      <c r="BO122" s="339"/>
      <c r="BP122" s="339"/>
      <c r="BQ122" s="339"/>
      <c r="BR122" s="339"/>
      <c r="BS122" s="339"/>
      <c r="BT122" s="339"/>
      <c r="BU122" s="339"/>
      <c r="BV122" s="339"/>
    </row>
    <row r="123" customFormat="false" ht="10.2" hidden="false" customHeight="false" outlineLevel="0" collapsed="false">
      <c r="BG123" s="339"/>
      <c r="BH123" s="339"/>
      <c r="BI123" s="339"/>
      <c r="BJ123" s="339"/>
      <c r="BK123" s="339"/>
      <c r="BL123" s="339"/>
      <c r="BM123" s="339"/>
      <c r="BN123" s="339"/>
      <c r="BO123" s="339"/>
      <c r="BP123" s="339"/>
      <c r="BQ123" s="339"/>
      <c r="BR123" s="339"/>
      <c r="BS123" s="339"/>
      <c r="BT123" s="339"/>
      <c r="BU123" s="339"/>
      <c r="BV123" s="339"/>
    </row>
    <row r="124" customFormat="false" ht="10.2" hidden="false" customHeight="false" outlineLevel="0" collapsed="false">
      <c r="BG124" s="339"/>
      <c r="BH124" s="339"/>
      <c r="BI124" s="339"/>
      <c r="BJ124" s="339"/>
      <c r="BK124" s="339"/>
      <c r="BL124" s="339"/>
      <c r="BM124" s="339"/>
      <c r="BN124" s="339"/>
      <c r="BO124" s="339"/>
      <c r="BP124" s="339"/>
      <c r="BQ124" s="339"/>
      <c r="BR124" s="339"/>
      <c r="BS124" s="339"/>
      <c r="BT124" s="339"/>
      <c r="BU124" s="339"/>
      <c r="BV124" s="339"/>
    </row>
    <row r="125" customFormat="false" ht="10.2" hidden="false" customHeight="false" outlineLevel="0" collapsed="false">
      <c r="BG125" s="339"/>
      <c r="BH125" s="339"/>
      <c r="BI125" s="339"/>
      <c r="BJ125" s="339"/>
      <c r="BK125" s="339"/>
      <c r="BL125" s="339"/>
      <c r="BM125" s="339"/>
      <c r="BN125" s="339"/>
      <c r="BO125" s="339"/>
      <c r="BP125" s="339"/>
      <c r="BQ125" s="339"/>
      <c r="BR125" s="339"/>
      <c r="BS125" s="339"/>
      <c r="BT125" s="339"/>
      <c r="BU125" s="339"/>
      <c r="BV125" s="339"/>
    </row>
    <row r="126" customFormat="false" ht="10.2" hidden="false" customHeight="false" outlineLevel="0" collapsed="false">
      <c r="BG126" s="339"/>
      <c r="BH126" s="339"/>
      <c r="BI126" s="339"/>
      <c r="BJ126" s="339"/>
      <c r="BK126" s="339"/>
      <c r="BL126" s="339"/>
      <c r="BM126" s="339"/>
      <c r="BN126" s="339"/>
      <c r="BO126" s="339"/>
      <c r="BP126" s="339"/>
      <c r="BQ126" s="339"/>
      <c r="BR126" s="339"/>
      <c r="BS126" s="339"/>
      <c r="BT126" s="339"/>
      <c r="BU126" s="339"/>
      <c r="BV126" s="339"/>
    </row>
    <row r="127" customFormat="false" ht="10.2" hidden="false" customHeight="false" outlineLevel="0" collapsed="false">
      <c r="BG127" s="339"/>
      <c r="BH127" s="339"/>
      <c r="BI127" s="339"/>
      <c r="BJ127" s="339"/>
      <c r="BK127" s="339"/>
      <c r="BL127" s="339"/>
      <c r="BM127" s="339"/>
      <c r="BN127" s="339"/>
      <c r="BO127" s="339"/>
      <c r="BP127" s="339"/>
      <c r="BQ127" s="339"/>
      <c r="BR127" s="339"/>
      <c r="BS127" s="339"/>
      <c r="BT127" s="339"/>
      <c r="BU127" s="339"/>
      <c r="BV127" s="339"/>
    </row>
    <row r="128" customFormat="false" ht="10.2" hidden="false" customHeight="false" outlineLevel="0" collapsed="false">
      <c r="BG128" s="339"/>
      <c r="BH128" s="339"/>
      <c r="BI128" s="339"/>
      <c r="BJ128" s="339"/>
      <c r="BK128" s="339"/>
      <c r="BL128" s="339"/>
      <c r="BM128" s="339"/>
      <c r="BN128" s="339"/>
      <c r="BO128" s="339"/>
      <c r="BP128" s="339"/>
      <c r="BQ128" s="339"/>
      <c r="BR128" s="339"/>
      <c r="BS128" s="339"/>
      <c r="BT128" s="339"/>
      <c r="BU128" s="339"/>
      <c r="BV128" s="339"/>
    </row>
    <row r="129" customFormat="false" ht="10.2" hidden="false" customHeight="false" outlineLevel="0" collapsed="false">
      <c r="BG129" s="339"/>
      <c r="BH129" s="339"/>
      <c r="BI129" s="339"/>
      <c r="BJ129" s="339"/>
      <c r="BK129" s="339"/>
      <c r="BL129" s="339"/>
      <c r="BM129" s="339"/>
      <c r="BN129" s="339"/>
      <c r="BO129" s="339"/>
      <c r="BP129" s="339"/>
      <c r="BQ129" s="339"/>
      <c r="BR129" s="339"/>
      <c r="BS129" s="339"/>
      <c r="BT129" s="339"/>
      <c r="BU129" s="339"/>
      <c r="BV129" s="339"/>
    </row>
    <row r="130" customFormat="false" ht="10.2" hidden="false" customHeight="false" outlineLevel="0" collapsed="false">
      <c r="BG130" s="339"/>
      <c r="BH130" s="339"/>
      <c r="BI130" s="339"/>
      <c r="BJ130" s="339"/>
      <c r="BK130" s="339"/>
      <c r="BL130" s="339"/>
      <c r="BM130" s="339"/>
      <c r="BN130" s="339"/>
      <c r="BO130" s="339"/>
      <c r="BP130" s="339"/>
      <c r="BQ130" s="339"/>
      <c r="BR130" s="339"/>
      <c r="BS130" s="339"/>
      <c r="BT130" s="339"/>
      <c r="BU130" s="339"/>
      <c r="BV130" s="339"/>
    </row>
    <row r="131" customFormat="false" ht="10.2" hidden="false" customHeight="false" outlineLevel="0" collapsed="false">
      <c r="BG131" s="339"/>
      <c r="BH131" s="339"/>
      <c r="BI131" s="339"/>
      <c r="BJ131" s="339"/>
      <c r="BK131" s="339"/>
      <c r="BL131" s="339"/>
      <c r="BM131" s="339"/>
      <c r="BN131" s="339"/>
      <c r="BO131" s="339"/>
      <c r="BP131" s="339"/>
      <c r="BQ131" s="339"/>
      <c r="BR131" s="339"/>
      <c r="BS131" s="339"/>
      <c r="BT131" s="339"/>
      <c r="BU131" s="339"/>
      <c r="BV131" s="339"/>
    </row>
    <row r="132" customFormat="false" ht="10.2" hidden="false" customHeight="false" outlineLevel="0" collapsed="false">
      <c r="BG132" s="339"/>
      <c r="BH132" s="339"/>
      <c r="BI132" s="339"/>
      <c r="BJ132" s="339"/>
      <c r="BK132" s="339"/>
      <c r="BL132" s="339"/>
      <c r="BM132" s="339"/>
      <c r="BN132" s="339"/>
      <c r="BO132" s="339"/>
      <c r="BP132" s="339"/>
      <c r="BQ132" s="339"/>
      <c r="BR132" s="339"/>
      <c r="BS132" s="339"/>
      <c r="BT132" s="339"/>
      <c r="BU132" s="339"/>
      <c r="BV132" s="339"/>
    </row>
    <row r="133" customFormat="false" ht="10.2" hidden="false" customHeight="false" outlineLevel="0" collapsed="false">
      <c r="BG133" s="339"/>
      <c r="BH133" s="339"/>
      <c r="BI133" s="339"/>
      <c r="BJ133" s="339"/>
      <c r="BK133" s="339"/>
      <c r="BL133" s="339"/>
      <c r="BM133" s="339"/>
      <c r="BN133" s="339"/>
      <c r="BO133" s="339"/>
      <c r="BP133" s="339"/>
      <c r="BQ133" s="339"/>
      <c r="BR133" s="339"/>
      <c r="BS133" s="339"/>
      <c r="BT133" s="339"/>
      <c r="BU133" s="339"/>
      <c r="BV133" s="339"/>
    </row>
    <row r="134" customFormat="false" ht="10.2" hidden="false" customHeight="false" outlineLevel="0" collapsed="false">
      <c r="BG134" s="339"/>
      <c r="BH134" s="339"/>
      <c r="BI134" s="339"/>
      <c r="BJ134" s="339"/>
      <c r="BK134" s="339"/>
      <c r="BL134" s="339"/>
      <c r="BM134" s="339"/>
      <c r="BN134" s="339"/>
      <c r="BO134" s="339"/>
      <c r="BP134" s="339"/>
      <c r="BQ134" s="339"/>
      <c r="BR134" s="339"/>
      <c r="BS134" s="339"/>
      <c r="BT134" s="339"/>
      <c r="BU134" s="339"/>
      <c r="BV134" s="339"/>
    </row>
    <row r="135" customFormat="false" ht="10.2" hidden="false" customHeight="false" outlineLevel="0" collapsed="false">
      <c r="BG135" s="339"/>
      <c r="BH135" s="339"/>
      <c r="BI135" s="339"/>
      <c r="BJ135" s="339"/>
      <c r="BK135" s="339"/>
      <c r="BL135" s="339"/>
      <c r="BM135" s="339"/>
      <c r="BN135" s="339"/>
      <c r="BO135" s="339"/>
      <c r="BP135" s="339"/>
      <c r="BQ135" s="339"/>
      <c r="BR135" s="339"/>
      <c r="BS135" s="339"/>
      <c r="BT135" s="339"/>
      <c r="BU135" s="339"/>
      <c r="BV135" s="339"/>
    </row>
    <row r="136" customFormat="false" ht="10.2" hidden="false" customHeight="false" outlineLevel="0" collapsed="false">
      <c r="BG136" s="339"/>
      <c r="BH136" s="339"/>
      <c r="BI136" s="339"/>
      <c r="BJ136" s="339"/>
      <c r="BK136" s="339"/>
      <c r="BL136" s="339"/>
      <c r="BM136" s="339"/>
      <c r="BN136" s="339"/>
      <c r="BO136" s="339"/>
      <c r="BP136" s="339"/>
      <c r="BQ136" s="339"/>
      <c r="BR136" s="339"/>
      <c r="BS136" s="339"/>
      <c r="BT136" s="339"/>
      <c r="BU136" s="339"/>
      <c r="BV136" s="339"/>
    </row>
    <row r="137" customFormat="false" ht="10.2" hidden="false" customHeight="false" outlineLevel="0" collapsed="false">
      <c r="BG137" s="339"/>
      <c r="BH137" s="339"/>
      <c r="BI137" s="339"/>
      <c r="BJ137" s="339"/>
      <c r="BK137" s="339"/>
      <c r="BL137" s="339"/>
      <c r="BM137" s="339"/>
      <c r="BN137" s="339"/>
      <c r="BO137" s="339"/>
      <c r="BP137" s="339"/>
      <c r="BQ137" s="339"/>
      <c r="BR137" s="339"/>
      <c r="BS137" s="339"/>
      <c r="BT137" s="339"/>
      <c r="BU137" s="339"/>
      <c r="BV137" s="339"/>
    </row>
    <row r="138" customFormat="false" ht="10.2" hidden="false" customHeight="false" outlineLevel="0" collapsed="false">
      <c r="BG138" s="339"/>
      <c r="BH138" s="339"/>
      <c r="BI138" s="339"/>
      <c r="BJ138" s="339"/>
      <c r="BK138" s="339"/>
      <c r="BL138" s="339"/>
      <c r="BM138" s="339"/>
      <c r="BN138" s="339"/>
      <c r="BO138" s="339"/>
      <c r="BP138" s="339"/>
      <c r="BQ138" s="339"/>
      <c r="BR138" s="339"/>
      <c r="BS138" s="339"/>
      <c r="BT138" s="339"/>
      <c r="BU138" s="339"/>
      <c r="BV138" s="339"/>
    </row>
    <row r="139" customFormat="false" ht="10.2" hidden="false" customHeight="false" outlineLevel="0" collapsed="false">
      <c r="BG139" s="339"/>
      <c r="BH139" s="339"/>
      <c r="BI139" s="339"/>
      <c r="BJ139" s="339"/>
      <c r="BK139" s="339"/>
      <c r="BL139" s="339"/>
      <c r="BM139" s="339"/>
      <c r="BN139" s="339"/>
      <c r="BO139" s="339"/>
      <c r="BP139" s="339"/>
      <c r="BQ139" s="339"/>
      <c r="BR139" s="339"/>
      <c r="BS139" s="339"/>
      <c r="BT139" s="339"/>
      <c r="BU139" s="339"/>
      <c r="BV139" s="339"/>
    </row>
    <row r="140" customFormat="false" ht="10.2" hidden="false" customHeight="false" outlineLevel="0" collapsed="false">
      <c r="BG140" s="339"/>
      <c r="BH140" s="339"/>
      <c r="BI140" s="339"/>
      <c r="BJ140" s="339"/>
      <c r="BK140" s="339"/>
      <c r="BL140" s="339"/>
      <c r="BM140" s="339"/>
      <c r="BN140" s="339"/>
      <c r="BO140" s="339"/>
      <c r="BP140" s="339"/>
      <c r="BQ140" s="339"/>
      <c r="BR140" s="339"/>
      <c r="BS140" s="339"/>
      <c r="BT140" s="339"/>
      <c r="BU140" s="339"/>
      <c r="BV140" s="339"/>
    </row>
    <row r="141" customFormat="false" ht="10.2" hidden="false" customHeight="false" outlineLevel="0" collapsed="false">
      <c r="BG141" s="339"/>
      <c r="BH141" s="339"/>
      <c r="BI141" s="339"/>
      <c r="BJ141" s="339"/>
      <c r="BK141" s="339"/>
      <c r="BL141" s="339"/>
      <c r="BM141" s="339"/>
      <c r="BN141" s="339"/>
      <c r="BO141" s="339"/>
      <c r="BP141" s="339"/>
      <c r="BQ141" s="339"/>
      <c r="BR141" s="339"/>
      <c r="BS141" s="339"/>
      <c r="BT141" s="339"/>
      <c r="BU141" s="339"/>
      <c r="BV141" s="339"/>
    </row>
    <row r="142" customFormat="false" ht="10.2" hidden="false" customHeight="false" outlineLevel="0" collapsed="false">
      <c r="BG142" s="339"/>
      <c r="BH142" s="339"/>
      <c r="BI142" s="339"/>
      <c r="BJ142" s="339"/>
      <c r="BK142" s="339"/>
      <c r="BL142" s="339"/>
      <c r="BM142" s="339"/>
      <c r="BN142" s="339"/>
      <c r="BO142" s="339"/>
      <c r="BP142" s="339"/>
      <c r="BQ142" s="339"/>
      <c r="BR142" s="339"/>
      <c r="BS142" s="339"/>
      <c r="BT142" s="339"/>
      <c r="BU142" s="339"/>
      <c r="BV142" s="339"/>
    </row>
    <row r="143" customFormat="false" ht="10.2" hidden="false" customHeight="false" outlineLevel="0" collapsed="false">
      <c r="BG143" s="339"/>
      <c r="BH143" s="339"/>
      <c r="BI143" s="339"/>
      <c r="BJ143" s="339"/>
      <c r="BK143" s="339"/>
      <c r="BL143" s="339"/>
      <c r="BM143" s="339"/>
      <c r="BN143" s="339"/>
      <c r="BO143" s="339"/>
      <c r="BP143" s="339"/>
      <c r="BQ143" s="339"/>
      <c r="BR143" s="339"/>
      <c r="BS143" s="339"/>
      <c r="BT143" s="339"/>
      <c r="BU143" s="339"/>
      <c r="BV143" s="339"/>
    </row>
    <row r="175" customFormat="false" ht="9" hidden="false" customHeight="true" outlineLevel="0" collapsed="false"/>
    <row r="176" customFormat="false" ht="9" hidden="false" customHeight="true" outlineLevel="0" collapsed="false">
      <c r="B176" s="340"/>
      <c r="C176" s="341"/>
      <c r="D176" s="341"/>
      <c r="E176" s="341"/>
      <c r="F176" s="341"/>
      <c r="G176" s="341"/>
      <c r="H176" s="341"/>
      <c r="I176" s="341"/>
      <c r="J176" s="341"/>
      <c r="K176" s="341"/>
      <c r="L176" s="341"/>
      <c r="M176" s="341"/>
      <c r="N176" s="341"/>
      <c r="O176" s="341"/>
      <c r="P176" s="341"/>
      <c r="Q176" s="341"/>
      <c r="R176" s="341"/>
      <c r="S176" s="341"/>
      <c r="T176" s="341"/>
      <c r="U176" s="341"/>
      <c r="V176" s="341"/>
      <c r="W176" s="341"/>
      <c r="X176" s="341"/>
      <c r="Y176" s="341"/>
      <c r="Z176" s="341"/>
      <c r="AA176" s="341"/>
      <c r="AB176" s="341"/>
      <c r="AC176" s="341"/>
      <c r="AD176" s="341"/>
      <c r="AE176" s="341"/>
      <c r="AF176" s="341"/>
      <c r="AG176" s="341"/>
      <c r="AH176" s="341"/>
      <c r="AI176" s="341"/>
      <c r="AJ176" s="341"/>
      <c r="AK176" s="341"/>
      <c r="AL176" s="341"/>
      <c r="AM176" s="341"/>
      <c r="AN176" s="341"/>
      <c r="AO176" s="341"/>
      <c r="AP176" s="341"/>
      <c r="AQ176" s="341"/>
      <c r="AR176" s="341"/>
      <c r="AS176" s="341"/>
      <c r="AT176" s="341"/>
      <c r="AU176" s="341"/>
      <c r="AV176" s="341"/>
      <c r="AW176" s="341"/>
      <c r="AX176" s="341"/>
      <c r="AY176" s="341"/>
      <c r="AZ176" s="341"/>
      <c r="BA176" s="341"/>
      <c r="BB176" s="341"/>
      <c r="BC176" s="341"/>
      <c r="BD176" s="341"/>
      <c r="BE176" s="341"/>
      <c r="BF176" s="341"/>
      <c r="BG176" s="341"/>
      <c r="BH176" s="341"/>
      <c r="BI176" s="341"/>
      <c r="BJ176" s="341"/>
      <c r="BK176" s="341"/>
      <c r="BL176" s="341"/>
      <c r="BM176" s="341"/>
      <c r="BN176" s="341"/>
      <c r="BO176" s="341"/>
      <c r="BP176" s="341"/>
      <c r="BQ176" s="341"/>
      <c r="BR176" s="341"/>
      <c r="BS176" s="341"/>
      <c r="BT176" s="341"/>
      <c r="BU176" s="341"/>
      <c r="BV176" s="341"/>
    </row>
    <row r="177" customFormat="false" ht="9" hidden="false" customHeight="true" outlineLevel="0" collapsed="false">
      <c r="B177" s="340"/>
      <c r="C177" s="341"/>
      <c r="D177" s="341"/>
      <c r="E177" s="341"/>
      <c r="F177" s="341"/>
      <c r="G177" s="341"/>
      <c r="H177" s="341"/>
      <c r="I177" s="341"/>
      <c r="J177" s="341"/>
      <c r="K177" s="341"/>
      <c r="L177" s="341"/>
      <c r="M177" s="341"/>
      <c r="N177" s="341"/>
      <c r="O177" s="341"/>
      <c r="P177" s="341"/>
      <c r="Q177" s="341"/>
      <c r="R177" s="341"/>
      <c r="S177" s="341"/>
      <c r="T177" s="341"/>
      <c r="U177" s="341"/>
      <c r="V177" s="341"/>
      <c r="W177" s="341"/>
      <c r="X177" s="341"/>
      <c r="Y177" s="341"/>
      <c r="Z177" s="341"/>
      <c r="AA177" s="341"/>
      <c r="AB177" s="341"/>
      <c r="AC177" s="341"/>
      <c r="AD177" s="341"/>
      <c r="AE177" s="341"/>
      <c r="AF177" s="341"/>
      <c r="AG177" s="341"/>
      <c r="AH177" s="341"/>
      <c r="AI177" s="341"/>
      <c r="AJ177" s="341"/>
      <c r="AK177" s="341"/>
      <c r="AL177" s="341"/>
      <c r="AM177" s="341"/>
      <c r="AN177" s="341"/>
      <c r="AO177" s="341"/>
      <c r="AP177" s="341"/>
      <c r="AQ177" s="341"/>
      <c r="AR177" s="341"/>
      <c r="AS177" s="341"/>
      <c r="AT177" s="341"/>
      <c r="AU177" s="341"/>
      <c r="AV177" s="341"/>
      <c r="AW177" s="341"/>
      <c r="AX177" s="341"/>
      <c r="AY177" s="341"/>
      <c r="AZ177" s="341"/>
      <c r="BA177" s="341"/>
      <c r="BB177" s="341"/>
      <c r="BC177" s="341"/>
      <c r="BD177" s="341"/>
      <c r="BE177" s="341"/>
      <c r="BF177" s="341"/>
      <c r="BG177" s="341"/>
      <c r="BH177" s="341"/>
      <c r="BI177" s="341"/>
      <c r="BJ177" s="341"/>
      <c r="BK177" s="341"/>
      <c r="BL177" s="341"/>
      <c r="BM177" s="341"/>
      <c r="BN177" s="341"/>
      <c r="BO177" s="341"/>
      <c r="BP177" s="341"/>
      <c r="BQ177" s="341"/>
      <c r="BR177" s="341"/>
      <c r="BS177" s="341"/>
      <c r="BT177" s="341"/>
      <c r="BU177" s="341"/>
      <c r="BV177" s="341"/>
    </row>
    <row r="178" customFormat="false" ht="9" hidden="false" customHeight="true" outlineLevel="0" collapsed="false">
      <c r="B178" s="340"/>
      <c r="C178" s="341"/>
      <c r="D178" s="341"/>
      <c r="E178" s="341"/>
      <c r="F178" s="341"/>
      <c r="G178" s="341"/>
      <c r="H178" s="341"/>
      <c r="I178" s="341"/>
      <c r="J178" s="341"/>
      <c r="K178" s="341"/>
      <c r="L178" s="341"/>
      <c r="M178" s="341"/>
      <c r="N178" s="341"/>
      <c r="O178" s="341"/>
      <c r="P178" s="341"/>
      <c r="Q178" s="341"/>
      <c r="R178" s="341"/>
      <c r="S178" s="341"/>
      <c r="T178" s="341"/>
      <c r="U178" s="341"/>
      <c r="V178" s="341"/>
      <c r="W178" s="341"/>
      <c r="X178" s="341"/>
      <c r="Y178" s="341"/>
      <c r="Z178" s="341"/>
      <c r="AA178" s="341"/>
      <c r="AB178" s="341"/>
      <c r="AC178" s="341"/>
      <c r="AD178" s="341"/>
      <c r="AE178" s="341"/>
      <c r="AF178" s="341"/>
      <c r="AG178" s="341"/>
      <c r="AH178" s="341"/>
      <c r="AI178" s="341"/>
      <c r="AJ178" s="341"/>
      <c r="AK178" s="341"/>
      <c r="AL178" s="341"/>
      <c r="AM178" s="341"/>
      <c r="AN178" s="341"/>
      <c r="AO178" s="341"/>
      <c r="AP178" s="341"/>
      <c r="AQ178" s="341"/>
      <c r="AR178" s="341"/>
      <c r="AS178" s="341"/>
      <c r="AT178" s="341"/>
      <c r="AU178" s="341"/>
      <c r="AV178" s="341"/>
      <c r="AW178" s="341"/>
      <c r="AX178" s="341"/>
      <c r="AY178" s="341"/>
      <c r="AZ178" s="341"/>
      <c r="BA178" s="341"/>
      <c r="BB178" s="341"/>
      <c r="BC178" s="341"/>
      <c r="BD178" s="341"/>
      <c r="BE178" s="341"/>
      <c r="BF178" s="341"/>
      <c r="BG178" s="341"/>
      <c r="BH178" s="341"/>
      <c r="BI178" s="341"/>
      <c r="BJ178" s="341"/>
      <c r="BK178" s="341"/>
      <c r="BL178" s="341"/>
      <c r="BM178" s="341"/>
      <c r="BN178" s="341"/>
      <c r="BO178" s="341"/>
      <c r="BP178" s="341"/>
      <c r="BQ178" s="341"/>
      <c r="BR178" s="341"/>
      <c r="BS178" s="341"/>
      <c r="BT178" s="341"/>
      <c r="BU178" s="341"/>
      <c r="BV178" s="341"/>
    </row>
    <row r="179" customFormat="false" ht="9" hidden="false" customHeight="true" outlineLevel="0" collapsed="false">
      <c r="B179" s="340"/>
      <c r="C179" s="341"/>
      <c r="D179" s="341"/>
      <c r="E179" s="341"/>
      <c r="F179" s="341"/>
      <c r="G179" s="341"/>
      <c r="H179" s="341"/>
      <c r="I179" s="341"/>
      <c r="J179" s="341"/>
      <c r="K179" s="341"/>
      <c r="L179" s="341"/>
      <c r="M179" s="341"/>
      <c r="N179" s="341"/>
      <c r="O179" s="341"/>
      <c r="P179" s="341"/>
      <c r="Q179" s="341"/>
      <c r="R179" s="341"/>
      <c r="S179" s="341"/>
      <c r="T179" s="341"/>
      <c r="U179" s="341"/>
      <c r="V179" s="341"/>
      <c r="W179" s="341"/>
      <c r="X179" s="341"/>
      <c r="Y179" s="341"/>
      <c r="Z179" s="341"/>
      <c r="AA179" s="341"/>
      <c r="AB179" s="341"/>
      <c r="AC179" s="341"/>
      <c r="AD179" s="341"/>
      <c r="AE179" s="341"/>
      <c r="AF179" s="341"/>
      <c r="AG179" s="341"/>
      <c r="AH179" s="341"/>
      <c r="AI179" s="341"/>
      <c r="AJ179" s="341"/>
      <c r="AK179" s="341"/>
      <c r="AL179" s="341"/>
      <c r="AM179" s="341"/>
      <c r="AN179" s="341"/>
      <c r="AO179" s="341"/>
      <c r="AP179" s="341"/>
      <c r="AQ179" s="341"/>
      <c r="AR179" s="341"/>
      <c r="AS179" s="341"/>
      <c r="AT179" s="341"/>
      <c r="AU179" s="341"/>
      <c r="AV179" s="341"/>
      <c r="AW179" s="341"/>
      <c r="AX179" s="341"/>
      <c r="AY179" s="341"/>
      <c r="AZ179" s="341"/>
      <c r="BA179" s="341"/>
      <c r="BB179" s="341"/>
      <c r="BC179" s="341"/>
      <c r="BD179" s="341"/>
      <c r="BE179" s="341"/>
      <c r="BF179" s="341"/>
      <c r="BG179" s="341"/>
      <c r="BH179" s="341"/>
      <c r="BI179" s="341"/>
      <c r="BJ179" s="341"/>
      <c r="BK179" s="341"/>
      <c r="BL179" s="341"/>
      <c r="BM179" s="341"/>
      <c r="BN179" s="341"/>
      <c r="BO179" s="341"/>
      <c r="BP179" s="341"/>
      <c r="BQ179" s="341"/>
      <c r="BR179" s="341"/>
      <c r="BS179" s="341"/>
      <c r="BT179" s="341"/>
      <c r="BU179" s="341"/>
      <c r="BV179" s="341"/>
    </row>
    <row r="180" customFormat="false" ht="9" hidden="false" customHeight="true" outlineLevel="0" collapsed="false">
      <c r="B180" s="340"/>
      <c r="C180" s="341"/>
      <c r="D180" s="341"/>
      <c r="E180" s="341"/>
      <c r="F180" s="341"/>
      <c r="G180" s="341"/>
      <c r="H180" s="341"/>
      <c r="I180" s="341"/>
      <c r="J180" s="341"/>
      <c r="K180" s="341"/>
      <c r="L180" s="341"/>
      <c r="M180" s="341"/>
      <c r="N180" s="341"/>
      <c r="O180" s="341"/>
      <c r="P180" s="341"/>
      <c r="Q180" s="341"/>
      <c r="R180" s="341"/>
      <c r="S180" s="341"/>
      <c r="T180" s="341"/>
      <c r="U180" s="341"/>
      <c r="V180" s="341"/>
      <c r="W180" s="341"/>
      <c r="X180" s="341"/>
      <c r="Y180" s="341"/>
      <c r="Z180" s="341"/>
      <c r="AA180" s="341"/>
      <c r="AB180" s="341"/>
      <c r="AC180" s="341"/>
      <c r="AD180" s="341"/>
      <c r="AE180" s="341"/>
      <c r="AF180" s="341"/>
      <c r="AG180" s="341"/>
      <c r="AH180" s="341"/>
      <c r="AI180" s="341"/>
      <c r="AJ180" s="341"/>
      <c r="AK180" s="341"/>
      <c r="AL180" s="341"/>
      <c r="AM180" s="341"/>
      <c r="AN180" s="341"/>
      <c r="AO180" s="341"/>
      <c r="AP180" s="341"/>
      <c r="AQ180" s="341"/>
      <c r="AR180" s="341"/>
      <c r="AS180" s="341"/>
      <c r="AT180" s="341"/>
      <c r="AU180" s="341"/>
      <c r="AV180" s="341"/>
      <c r="AW180" s="341"/>
      <c r="AX180" s="341"/>
      <c r="AY180" s="341"/>
      <c r="AZ180" s="341"/>
      <c r="BA180" s="341"/>
      <c r="BB180" s="341"/>
      <c r="BC180" s="341"/>
      <c r="BD180" s="341"/>
      <c r="BE180" s="341"/>
      <c r="BF180" s="341"/>
      <c r="BG180" s="341"/>
      <c r="BH180" s="341"/>
      <c r="BI180" s="341"/>
      <c r="BJ180" s="341"/>
      <c r="BK180" s="341"/>
      <c r="BL180" s="341"/>
      <c r="BM180" s="341"/>
      <c r="BN180" s="341"/>
      <c r="BO180" s="341"/>
      <c r="BP180" s="341"/>
      <c r="BQ180" s="341"/>
      <c r="BR180" s="341"/>
      <c r="BS180" s="341"/>
      <c r="BT180" s="341"/>
      <c r="BU180" s="341"/>
      <c r="BV180" s="341"/>
    </row>
    <row r="181" customFormat="false" ht="10.2" hidden="false" customHeight="false" outlineLevel="0" collapsed="false">
      <c r="C181" s="342"/>
      <c r="D181" s="342"/>
      <c r="E181" s="342"/>
      <c r="F181" s="342"/>
      <c r="G181" s="342"/>
      <c r="H181" s="342"/>
      <c r="I181" s="342"/>
      <c r="J181" s="342"/>
      <c r="K181" s="342"/>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c r="AI181" s="342"/>
      <c r="AJ181" s="342"/>
      <c r="AK181" s="342"/>
      <c r="AL181" s="342"/>
      <c r="AM181" s="342"/>
      <c r="AN181" s="342"/>
      <c r="AO181" s="342"/>
      <c r="AP181" s="342"/>
      <c r="AQ181" s="342"/>
      <c r="AR181" s="342"/>
      <c r="AS181" s="342"/>
      <c r="AT181" s="342"/>
      <c r="AU181" s="342"/>
      <c r="AV181" s="342"/>
      <c r="AW181" s="342"/>
      <c r="AX181" s="342"/>
      <c r="AY181" s="342"/>
      <c r="AZ181" s="342"/>
      <c r="BA181" s="342"/>
      <c r="BB181" s="342"/>
      <c r="BC181" s="342"/>
      <c r="BD181" s="342"/>
      <c r="BE181" s="342"/>
      <c r="BF181" s="342"/>
      <c r="BG181" s="342"/>
      <c r="BH181" s="342"/>
      <c r="BI181" s="342"/>
      <c r="BJ181" s="342"/>
      <c r="BK181" s="342"/>
      <c r="BL181" s="342"/>
      <c r="BM181" s="342"/>
      <c r="BN181" s="342"/>
      <c r="BO181" s="342"/>
      <c r="BP181" s="342"/>
      <c r="BQ181" s="342"/>
      <c r="BR181" s="342"/>
      <c r="BS181" s="342"/>
      <c r="BT181" s="342"/>
      <c r="BU181" s="342"/>
      <c r="BV181" s="342"/>
    </row>
    <row r="182" customFormat="false" ht="9" hidden="false" customHeight="true" outlineLevel="0" collapsed="false">
      <c r="B182" s="340"/>
      <c r="C182" s="341"/>
      <c r="D182" s="341"/>
      <c r="E182" s="341"/>
      <c r="F182" s="341"/>
      <c r="G182" s="341"/>
      <c r="H182" s="341"/>
      <c r="I182" s="341"/>
      <c r="J182" s="341"/>
      <c r="K182" s="341"/>
      <c r="L182" s="341"/>
      <c r="M182" s="341"/>
      <c r="N182" s="341"/>
      <c r="O182" s="341"/>
      <c r="P182" s="341"/>
      <c r="Q182" s="341"/>
      <c r="R182" s="341"/>
      <c r="S182" s="341"/>
      <c r="T182" s="341"/>
      <c r="U182" s="341"/>
      <c r="V182" s="341"/>
      <c r="W182" s="341"/>
      <c r="X182" s="341"/>
      <c r="Y182" s="341"/>
      <c r="Z182" s="341"/>
      <c r="AA182" s="341"/>
      <c r="AB182" s="341"/>
      <c r="AC182" s="341"/>
      <c r="AD182" s="341"/>
      <c r="AE182" s="341"/>
      <c r="AF182" s="341"/>
      <c r="AG182" s="341"/>
      <c r="AH182" s="341"/>
      <c r="AI182" s="341"/>
      <c r="AJ182" s="341"/>
      <c r="AK182" s="341"/>
      <c r="AL182" s="341"/>
      <c r="AM182" s="341"/>
      <c r="AN182" s="341"/>
      <c r="AO182" s="341"/>
      <c r="AP182" s="341"/>
      <c r="AQ182" s="341"/>
      <c r="AR182" s="341"/>
      <c r="AS182" s="341"/>
      <c r="AT182" s="341"/>
      <c r="AU182" s="341"/>
      <c r="AV182" s="341"/>
      <c r="AW182" s="341"/>
      <c r="AX182" s="341"/>
      <c r="AY182" s="341"/>
      <c r="AZ182" s="341"/>
      <c r="BA182" s="341"/>
      <c r="BB182" s="341"/>
      <c r="BC182" s="341"/>
      <c r="BD182" s="341"/>
      <c r="BE182" s="341"/>
      <c r="BF182" s="341"/>
      <c r="BG182" s="341"/>
      <c r="BH182" s="341"/>
      <c r="BI182" s="341"/>
      <c r="BJ182" s="341"/>
      <c r="BK182" s="341"/>
      <c r="BL182" s="341"/>
      <c r="BM182" s="341"/>
      <c r="BN182" s="341"/>
      <c r="BO182" s="341"/>
      <c r="BP182" s="341"/>
      <c r="BQ182" s="341"/>
      <c r="BR182" s="341"/>
      <c r="BS182" s="341"/>
      <c r="BT182" s="341"/>
      <c r="BU182" s="341"/>
      <c r="BV182" s="341"/>
    </row>
    <row r="183" customFormat="false" ht="9" hidden="false" customHeight="true" outlineLevel="0" collapsed="false">
      <c r="B183" s="340"/>
      <c r="C183" s="341"/>
      <c r="D183" s="341"/>
      <c r="E183" s="341"/>
      <c r="F183" s="341"/>
      <c r="G183" s="341"/>
      <c r="H183" s="341"/>
      <c r="I183" s="341"/>
      <c r="J183" s="341"/>
      <c r="K183" s="341"/>
      <c r="L183" s="341"/>
      <c r="M183" s="341"/>
      <c r="N183" s="341"/>
      <c r="O183" s="341"/>
      <c r="P183" s="341"/>
      <c r="Q183" s="341"/>
      <c r="R183" s="341"/>
      <c r="S183" s="341"/>
      <c r="T183" s="341"/>
      <c r="U183" s="341"/>
      <c r="V183" s="341"/>
      <c r="W183" s="341"/>
      <c r="X183" s="341"/>
      <c r="Y183" s="341"/>
      <c r="Z183" s="341"/>
      <c r="AA183" s="341"/>
      <c r="AB183" s="341"/>
      <c r="AC183" s="341"/>
      <c r="AD183" s="341"/>
      <c r="AE183" s="341"/>
      <c r="AF183" s="341"/>
      <c r="AG183" s="341"/>
      <c r="AH183" s="341"/>
      <c r="AI183" s="341"/>
      <c r="AJ183" s="341"/>
      <c r="AK183" s="341"/>
      <c r="AL183" s="341"/>
      <c r="AM183" s="341"/>
      <c r="AN183" s="341"/>
      <c r="AO183" s="341"/>
      <c r="AP183" s="341"/>
      <c r="AQ183" s="341"/>
      <c r="AR183" s="341"/>
      <c r="AS183" s="341"/>
      <c r="AT183" s="341"/>
      <c r="AU183" s="341"/>
      <c r="AV183" s="341"/>
      <c r="AW183" s="341"/>
      <c r="AX183" s="341"/>
      <c r="AY183" s="341"/>
      <c r="AZ183" s="341"/>
      <c r="BA183" s="341"/>
      <c r="BB183" s="341"/>
      <c r="BC183" s="341"/>
      <c r="BD183" s="341"/>
      <c r="BE183" s="341"/>
      <c r="BF183" s="341"/>
      <c r="BG183" s="341"/>
      <c r="BH183" s="341"/>
      <c r="BI183" s="341"/>
      <c r="BJ183" s="341"/>
      <c r="BK183" s="341"/>
      <c r="BL183" s="341"/>
      <c r="BM183" s="341"/>
      <c r="BN183" s="341"/>
      <c r="BO183" s="341"/>
      <c r="BP183" s="341"/>
      <c r="BQ183" s="341"/>
      <c r="BR183" s="341"/>
      <c r="BS183" s="341"/>
      <c r="BT183" s="341"/>
      <c r="BU183" s="341"/>
      <c r="BV183" s="341"/>
    </row>
    <row r="184" customFormat="false" ht="9" hidden="false" customHeight="true" outlineLevel="0" collapsed="false">
      <c r="B184" s="340"/>
      <c r="C184" s="341"/>
      <c r="D184" s="341"/>
      <c r="E184" s="341"/>
      <c r="F184" s="341"/>
      <c r="G184" s="341"/>
      <c r="H184" s="341"/>
      <c r="I184" s="341"/>
      <c r="J184" s="341"/>
      <c r="K184" s="341"/>
      <c r="L184" s="341"/>
      <c r="M184" s="341"/>
      <c r="N184" s="341"/>
      <c r="O184" s="341"/>
      <c r="P184" s="341"/>
      <c r="Q184" s="341"/>
      <c r="R184" s="341"/>
      <c r="S184" s="341"/>
      <c r="T184" s="341"/>
      <c r="U184" s="341"/>
      <c r="V184" s="341"/>
      <c r="W184" s="341"/>
      <c r="X184" s="341"/>
      <c r="Y184" s="341"/>
      <c r="Z184" s="341"/>
      <c r="AA184" s="341"/>
      <c r="AB184" s="341"/>
      <c r="AC184" s="341"/>
      <c r="AD184" s="341"/>
      <c r="AE184" s="341"/>
      <c r="AF184" s="341"/>
      <c r="AG184" s="341"/>
      <c r="AH184" s="341"/>
      <c r="AI184" s="341"/>
      <c r="AJ184" s="341"/>
      <c r="AK184" s="341"/>
      <c r="AL184" s="341"/>
      <c r="AM184" s="341"/>
      <c r="AN184" s="341"/>
      <c r="AO184" s="341"/>
      <c r="AP184" s="341"/>
      <c r="AQ184" s="341"/>
      <c r="AR184" s="341"/>
      <c r="AS184" s="341"/>
      <c r="AT184" s="341"/>
      <c r="AU184" s="341"/>
      <c r="AV184" s="341"/>
      <c r="AW184" s="341"/>
      <c r="AX184" s="341"/>
      <c r="AY184" s="341"/>
      <c r="AZ184" s="341"/>
      <c r="BA184" s="341"/>
      <c r="BB184" s="341"/>
      <c r="BC184" s="341"/>
      <c r="BD184" s="341"/>
      <c r="BE184" s="341"/>
      <c r="BF184" s="341"/>
      <c r="BG184" s="341"/>
      <c r="BH184" s="341"/>
      <c r="BI184" s="341"/>
      <c r="BJ184" s="341"/>
      <c r="BK184" s="341"/>
      <c r="BL184" s="341"/>
      <c r="BM184" s="341"/>
      <c r="BN184" s="341"/>
      <c r="BO184" s="341"/>
      <c r="BP184" s="341"/>
      <c r="BQ184" s="341"/>
      <c r="BR184" s="341"/>
      <c r="BS184" s="341"/>
      <c r="BT184" s="341"/>
      <c r="BU184" s="341"/>
      <c r="BV184" s="341"/>
    </row>
    <row r="185" customFormat="false" ht="9" hidden="false" customHeight="true" outlineLevel="0" collapsed="false">
      <c r="B185" s="340"/>
      <c r="C185" s="341"/>
      <c r="D185" s="341"/>
      <c r="E185" s="341"/>
      <c r="F185" s="341"/>
      <c r="G185" s="341"/>
      <c r="H185" s="341"/>
      <c r="I185" s="341"/>
      <c r="J185" s="341"/>
      <c r="K185" s="341"/>
      <c r="L185" s="341"/>
      <c r="M185" s="341"/>
      <c r="N185" s="341"/>
      <c r="O185" s="341"/>
      <c r="P185" s="341"/>
      <c r="Q185" s="341"/>
      <c r="R185" s="341"/>
      <c r="S185" s="341"/>
      <c r="T185" s="341"/>
      <c r="U185" s="341"/>
      <c r="V185" s="341"/>
      <c r="W185" s="341"/>
      <c r="X185" s="341"/>
      <c r="Y185" s="341"/>
      <c r="Z185" s="341"/>
      <c r="AA185" s="341"/>
      <c r="AB185" s="341"/>
      <c r="AC185" s="341"/>
      <c r="AD185" s="341"/>
      <c r="AE185" s="341"/>
      <c r="AF185" s="341"/>
      <c r="AG185" s="341"/>
      <c r="AH185" s="341"/>
      <c r="AI185" s="341"/>
      <c r="AJ185" s="341"/>
      <c r="AK185" s="341"/>
      <c r="AL185" s="341"/>
      <c r="AM185" s="341"/>
      <c r="AN185" s="341"/>
      <c r="AO185" s="341"/>
      <c r="AP185" s="341"/>
      <c r="AQ185" s="341"/>
      <c r="AR185" s="341"/>
      <c r="AS185" s="341"/>
      <c r="AT185" s="341"/>
      <c r="AU185" s="341"/>
      <c r="AV185" s="341"/>
      <c r="AW185" s="341"/>
      <c r="AX185" s="341"/>
      <c r="AY185" s="341"/>
      <c r="AZ185" s="341"/>
      <c r="BA185" s="341"/>
      <c r="BB185" s="341"/>
      <c r="BC185" s="341"/>
      <c r="BD185" s="341"/>
      <c r="BE185" s="341"/>
      <c r="BF185" s="341"/>
      <c r="BG185" s="341"/>
      <c r="BH185" s="341"/>
      <c r="BI185" s="341"/>
      <c r="BJ185" s="341"/>
      <c r="BK185" s="341"/>
      <c r="BL185" s="341"/>
      <c r="BM185" s="341"/>
      <c r="BN185" s="341"/>
      <c r="BO185" s="341"/>
      <c r="BP185" s="341"/>
      <c r="BQ185" s="341"/>
      <c r="BR185" s="341"/>
      <c r="BS185" s="341"/>
      <c r="BT185" s="341"/>
      <c r="BU185" s="341"/>
      <c r="BV185" s="341"/>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2" activeCellId="0" sqref="BC2"/>
    </sheetView>
  </sheetViews>
  <sheetFormatPr defaultColWidth="9.875" defaultRowHeight="10.2" zeroHeight="false" outlineLevelRow="0" outlineLevelCol="0"/>
  <cols>
    <col collapsed="false" customWidth="true" hidden="false" outlineLevel="0" max="1" min="1" style="343" width="11.99"/>
    <col collapsed="false" customWidth="true" hidden="false" outlineLevel="0" max="2" min="2" style="344" width="16.43"/>
    <col collapsed="false" customWidth="true" hidden="false" outlineLevel="0" max="74" min="3" style="344" width="6.66"/>
    <col collapsed="false" customWidth="false" hidden="false" outlineLevel="0" max="257" min="75" style="343" width="9.87"/>
  </cols>
  <sheetData>
    <row r="1" customFormat="false" ht="13.2" hidden="false" customHeight="true" outlineLevel="0" collapsed="false">
      <c r="A1" s="30" t="s">
        <v>32</v>
      </c>
      <c r="B1" s="345" t="s">
        <v>719</v>
      </c>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c r="AK1" s="345"/>
      <c r="AL1" s="345"/>
      <c r="AN1" s="343"/>
      <c r="AO1" s="343"/>
      <c r="AP1" s="343"/>
      <c r="AQ1" s="343"/>
      <c r="AR1" s="343"/>
      <c r="AS1" s="343"/>
      <c r="AT1" s="343"/>
      <c r="AU1" s="343"/>
      <c r="AV1" s="343"/>
      <c r="AW1" s="343"/>
      <c r="AX1" s="343"/>
      <c r="AY1" s="343"/>
      <c r="AZ1" s="343"/>
      <c r="BA1" s="343"/>
      <c r="BB1" s="343"/>
      <c r="BC1" s="343"/>
      <c r="BD1" s="343"/>
      <c r="BE1" s="343"/>
      <c r="BF1" s="343"/>
      <c r="BG1" s="343"/>
      <c r="BH1" s="343"/>
      <c r="BI1" s="343"/>
      <c r="BJ1" s="343"/>
      <c r="BK1" s="343"/>
      <c r="BL1" s="343"/>
      <c r="BM1" s="343"/>
      <c r="BN1" s="343"/>
      <c r="BO1" s="343"/>
      <c r="BP1" s="343"/>
      <c r="BQ1" s="343"/>
      <c r="BR1" s="343"/>
      <c r="BS1" s="343"/>
      <c r="BT1" s="343"/>
      <c r="BU1" s="343"/>
      <c r="BV1" s="343"/>
    </row>
    <row r="2" s="310"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2"/>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6"/>
      <c r="B5" s="347" t="s">
        <v>720</v>
      </c>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c r="AV5" s="348"/>
      <c r="AW5" s="348"/>
      <c r="AX5" s="348"/>
      <c r="AY5" s="348"/>
      <c r="AZ5" s="348"/>
      <c r="BA5" s="348"/>
      <c r="BB5" s="348"/>
      <c r="BC5" s="348"/>
      <c r="BD5" s="348"/>
      <c r="BE5" s="348"/>
      <c r="BF5" s="348"/>
      <c r="BG5" s="349"/>
      <c r="BH5" s="349"/>
      <c r="BI5" s="349"/>
      <c r="BJ5" s="349"/>
      <c r="BK5" s="349"/>
      <c r="BL5" s="349"/>
      <c r="BM5" s="349"/>
      <c r="BN5" s="349"/>
      <c r="BO5" s="349"/>
      <c r="BP5" s="349"/>
      <c r="BQ5" s="349"/>
      <c r="BR5" s="349"/>
      <c r="BS5" s="349"/>
      <c r="BT5" s="349"/>
      <c r="BU5" s="349"/>
      <c r="BV5" s="349"/>
    </row>
    <row r="6" customFormat="false" ht="11.1" hidden="false" customHeight="true" outlineLevel="0" collapsed="false">
      <c r="A6" s="346" t="s">
        <v>721</v>
      </c>
      <c r="B6" s="350" t="s">
        <v>722</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640903225807</v>
      </c>
      <c r="AB6" s="213" t="n">
        <v>1.24276553571429</v>
      </c>
      <c r="AC6" s="213" t="n">
        <v>0.997113483870968</v>
      </c>
      <c r="AD6" s="213" t="n">
        <v>0.7002203</v>
      </c>
      <c r="AE6" s="213" t="n">
        <v>0.338522612903226</v>
      </c>
      <c r="AF6" s="213" t="n">
        <v>0.2006972</v>
      </c>
      <c r="AG6" s="213" t="n">
        <v>0.142761</v>
      </c>
      <c r="AH6" s="213" t="n">
        <v>0.130456935483871</v>
      </c>
      <c r="AI6" s="213" t="n">
        <v>0.1521305</v>
      </c>
      <c r="AJ6" s="213" t="n">
        <v>0.168447870967742</v>
      </c>
      <c r="AK6" s="213" t="n">
        <v>0.4555499</v>
      </c>
      <c r="AL6" s="213" t="n">
        <v>0.866821741935484</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08870967742</v>
      </c>
      <c r="AW6" s="213" t="n">
        <v>0.4673736</v>
      </c>
      <c r="AX6" s="213" t="n">
        <v>0.822741580645161</v>
      </c>
      <c r="AY6" s="213" t="n">
        <v>1.03970796774194</v>
      </c>
      <c r="AZ6" s="213" t="n">
        <v>1.174866</v>
      </c>
      <c r="BA6" s="213" t="n">
        <v>1.021388</v>
      </c>
      <c r="BB6" s="214" t="n">
        <v>0.682513</v>
      </c>
      <c r="BC6" s="214" t="n">
        <v>0.3528238</v>
      </c>
      <c r="BD6" s="214" t="n">
        <v>0.219714</v>
      </c>
      <c r="BE6" s="214" t="n">
        <v>0.1518513</v>
      </c>
      <c r="BF6" s="214" t="n">
        <v>0.1391385</v>
      </c>
      <c r="BG6" s="214" t="n">
        <v>0.1557689</v>
      </c>
      <c r="BH6" s="214" t="n">
        <v>0.2215583</v>
      </c>
      <c r="BI6" s="214" t="n">
        <v>0.4621918</v>
      </c>
      <c r="BJ6" s="214" t="n">
        <v>0.8294669</v>
      </c>
      <c r="BK6" s="214" t="n">
        <v>1.055407</v>
      </c>
      <c r="BL6" s="214" t="n">
        <v>1.138162</v>
      </c>
      <c r="BM6" s="214" t="n">
        <v>1.017438</v>
      </c>
      <c r="BN6" s="214" t="n">
        <v>0.6810033</v>
      </c>
      <c r="BO6" s="214" t="n">
        <v>0.3556939</v>
      </c>
      <c r="BP6" s="214" t="n">
        <v>0.2219295</v>
      </c>
      <c r="BQ6" s="214" t="n">
        <v>0.1532899</v>
      </c>
      <c r="BR6" s="214" t="n">
        <v>0.1405773</v>
      </c>
      <c r="BS6" s="214" t="n">
        <v>0.1580119</v>
      </c>
      <c r="BT6" s="214" t="n">
        <v>0.2245953</v>
      </c>
      <c r="BU6" s="214" t="n">
        <v>0.4686182</v>
      </c>
      <c r="BV6" s="214" t="n">
        <v>0.8351599</v>
      </c>
    </row>
    <row r="7" customFormat="false" ht="11.1" hidden="false" customHeight="true" outlineLevel="0" collapsed="false">
      <c r="A7" s="346" t="s">
        <v>723</v>
      </c>
      <c r="B7" s="350" t="s">
        <v>724</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13603351612903</v>
      </c>
      <c r="AB7" s="213" t="n">
        <v>5.89106817857143</v>
      </c>
      <c r="AC7" s="213" t="n">
        <v>4.09561993548387</v>
      </c>
      <c r="AD7" s="213" t="n">
        <v>2.859555</v>
      </c>
      <c r="AE7" s="213" t="n">
        <v>1.26898403225806</v>
      </c>
      <c r="AF7" s="213" t="n">
        <v>0.7708328</v>
      </c>
      <c r="AG7" s="213" t="n">
        <v>0.624879290322581</v>
      </c>
      <c r="AH7" s="213" t="n">
        <v>0.627308129032258</v>
      </c>
      <c r="AI7" s="213" t="n">
        <v>0.656277</v>
      </c>
      <c r="AJ7" s="213" t="n">
        <v>0.887740161290323</v>
      </c>
      <c r="AK7" s="213" t="n">
        <v>2.6227444</v>
      </c>
      <c r="AL7" s="213" t="n">
        <v>4.24907012903226</v>
      </c>
      <c r="AM7" s="213" t="n">
        <v>4.60732151612903</v>
      </c>
      <c r="AN7" s="213" t="n">
        <v>4.86467306896552</v>
      </c>
      <c r="AO7" s="213" t="n">
        <v>3.93048251612903</v>
      </c>
      <c r="AP7" s="213" t="n">
        <v>2.4975517</v>
      </c>
      <c r="AQ7" s="213" t="n">
        <v>1.35263225806452</v>
      </c>
      <c r="AR7" s="213" t="n">
        <v>0.8606671</v>
      </c>
      <c r="AS7" s="213" t="n">
        <v>0.653017064516129</v>
      </c>
      <c r="AT7" s="213" t="n">
        <v>0.583899290322581</v>
      </c>
      <c r="AU7" s="213" t="n">
        <v>0.6491448</v>
      </c>
      <c r="AV7" s="213" t="n">
        <v>1.24036722580645</v>
      </c>
      <c r="AW7" s="213" t="n">
        <v>2.560515</v>
      </c>
      <c r="AX7" s="213" t="n">
        <v>4.18899048387097</v>
      </c>
      <c r="AY7" s="213" t="n">
        <v>5.57431887096774</v>
      </c>
      <c r="AZ7" s="213" t="n">
        <v>5.410981</v>
      </c>
      <c r="BA7" s="213" t="n">
        <v>4.011172</v>
      </c>
      <c r="BB7" s="214" t="n">
        <v>2.656632</v>
      </c>
      <c r="BC7" s="214" t="n">
        <v>1.370211</v>
      </c>
      <c r="BD7" s="214" t="n">
        <v>0.8698985</v>
      </c>
      <c r="BE7" s="214" t="n">
        <v>0.6674488</v>
      </c>
      <c r="BF7" s="214" t="n">
        <v>0.6169387</v>
      </c>
      <c r="BG7" s="214" t="n">
        <v>0.6777396</v>
      </c>
      <c r="BH7" s="214" t="n">
        <v>1.195679</v>
      </c>
      <c r="BI7" s="214" t="n">
        <v>2.437615</v>
      </c>
      <c r="BJ7" s="214" t="n">
        <v>4.065644</v>
      </c>
      <c r="BK7" s="214" t="n">
        <v>4.770705</v>
      </c>
      <c r="BL7" s="214" t="n">
        <v>5.298637</v>
      </c>
      <c r="BM7" s="214" t="n">
        <v>4.03252</v>
      </c>
      <c r="BN7" s="214" t="n">
        <v>2.67164</v>
      </c>
      <c r="BO7" s="214" t="n">
        <v>1.377854</v>
      </c>
      <c r="BP7" s="214" t="n">
        <v>0.8748415</v>
      </c>
      <c r="BQ7" s="214" t="n">
        <v>0.6710624</v>
      </c>
      <c r="BR7" s="214" t="n">
        <v>0.6205242</v>
      </c>
      <c r="BS7" s="214" t="n">
        <v>0.6821022</v>
      </c>
      <c r="BT7" s="214" t="n">
        <v>1.20351</v>
      </c>
      <c r="BU7" s="214" t="n">
        <v>2.458077</v>
      </c>
      <c r="BV7" s="214" t="n">
        <v>4.052234</v>
      </c>
    </row>
    <row r="8" customFormat="false" ht="11.1" hidden="false" customHeight="true" outlineLevel="0" collapsed="false">
      <c r="A8" s="346" t="s">
        <v>725</v>
      </c>
      <c r="B8" s="350" t="s">
        <v>726</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6.98118609677419</v>
      </c>
      <c r="AB8" s="213" t="n">
        <v>9.79119857142857</v>
      </c>
      <c r="AC8" s="213" t="n">
        <v>5.83168848387097</v>
      </c>
      <c r="AD8" s="213" t="n">
        <v>4.1201694</v>
      </c>
      <c r="AE8" s="213" t="n">
        <v>1.73165158064516</v>
      </c>
      <c r="AF8" s="213" t="n">
        <v>0.9608707</v>
      </c>
      <c r="AG8" s="213" t="n">
        <v>0.838539096774194</v>
      </c>
      <c r="AH8" s="213" t="n">
        <v>0.815958387096774</v>
      </c>
      <c r="AI8" s="213" t="n">
        <v>0.8912195</v>
      </c>
      <c r="AJ8" s="213" t="n">
        <v>1.4802105483871</v>
      </c>
      <c r="AK8" s="213" t="n">
        <v>4.017928</v>
      </c>
      <c r="AL8" s="213" t="n">
        <v>6.70309558064516</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6474193549</v>
      </c>
      <c r="AZ8" s="213" t="n">
        <v>8.168819</v>
      </c>
      <c r="BA8" s="213" t="n">
        <v>5.928077</v>
      </c>
      <c r="BB8" s="214" t="n">
        <v>3.594151</v>
      </c>
      <c r="BC8" s="214" t="n">
        <v>1.877264</v>
      </c>
      <c r="BD8" s="214" t="n">
        <v>1.091574</v>
      </c>
      <c r="BE8" s="214" t="n">
        <v>0.8925345</v>
      </c>
      <c r="BF8" s="214" t="n">
        <v>0.8436207</v>
      </c>
      <c r="BG8" s="214" t="n">
        <v>0.942563</v>
      </c>
      <c r="BH8" s="214" t="n">
        <v>2.005816</v>
      </c>
      <c r="BI8" s="214" t="n">
        <v>4.183612</v>
      </c>
      <c r="BJ8" s="214" t="n">
        <v>7.030134</v>
      </c>
      <c r="BK8" s="214" t="n">
        <v>7.863301</v>
      </c>
      <c r="BL8" s="214" t="n">
        <v>7.917976</v>
      </c>
      <c r="BM8" s="214" t="n">
        <v>6.08203</v>
      </c>
      <c r="BN8" s="214" t="n">
        <v>3.567569</v>
      </c>
      <c r="BO8" s="214" t="n">
        <v>1.849943</v>
      </c>
      <c r="BP8" s="214" t="n">
        <v>1.074553</v>
      </c>
      <c r="BQ8" s="214" t="n">
        <v>0.8778806</v>
      </c>
      <c r="BR8" s="214" t="n">
        <v>0.8308059</v>
      </c>
      <c r="BS8" s="214" t="n">
        <v>0.929472</v>
      </c>
      <c r="BT8" s="214" t="n">
        <v>1.983363</v>
      </c>
      <c r="BU8" s="214" t="n">
        <v>4.154471</v>
      </c>
      <c r="BV8" s="214" t="n">
        <v>6.819632</v>
      </c>
    </row>
    <row r="9" customFormat="false" ht="11.1" hidden="false" customHeight="true" outlineLevel="0" collapsed="false">
      <c r="A9" s="346" t="s">
        <v>727</v>
      </c>
      <c r="B9" s="350" t="s">
        <v>728</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947651612903</v>
      </c>
      <c r="AB9" s="213" t="n">
        <v>3.11370846428571</v>
      </c>
      <c r="AC9" s="213" t="n">
        <v>1.77237416129032</v>
      </c>
      <c r="AD9" s="213" t="n">
        <v>1.1472111</v>
      </c>
      <c r="AE9" s="213" t="n">
        <v>0.516537483870968</v>
      </c>
      <c r="AF9" s="213" t="n">
        <v>0.3191259</v>
      </c>
      <c r="AG9" s="213" t="n">
        <v>0.272813612903226</v>
      </c>
      <c r="AH9" s="213" t="n">
        <v>0.259391903225806</v>
      </c>
      <c r="AI9" s="213" t="n">
        <v>0.2866643</v>
      </c>
      <c r="AJ9" s="213" t="n">
        <v>0.424655419354839</v>
      </c>
      <c r="AK9" s="213" t="n">
        <v>1.1835947</v>
      </c>
      <c r="AL9" s="213" t="n">
        <v>2.30779983870968</v>
      </c>
      <c r="AM9" s="213" t="n">
        <v>2.84447651612903</v>
      </c>
      <c r="AN9" s="213" t="n">
        <v>2.95660975862069</v>
      </c>
      <c r="AO9" s="213" t="n">
        <v>2.18094522580645</v>
      </c>
      <c r="AP9" s="213" t="n">
        <v>1.3207845</v>
      </c>
      <c r="AQ9" s="213" t="n">
        <v>0.681146612903226</v>
      </c>
      <c r="AR9" s="213" t="n">
        <v>0.3741396</v>
      </c>
      <c r="AS9" s="213" t="n">
        <v>0.277982516129032</v>
      </c>
      <c r="AT9" s="213" t="n">
        <v>0.252690290322581</v>
      </c>
      <c r="AU9" s="213" t="n">
        <v>0.2945629</v>
      </c>
      <c r="AV9" s="213" t="n">
        <v>0.503849903225807</v>
      </c>
      <c r="AW9" s="213" t="n">
        <v>1.2230948</v>
      </c>
      <c r="AX9" s="213" t="n">
        <v>2.47970564516129</v>
      </c>
      <c r="AY9" s="213" t="n">
        <v>3.09182225806452</v>
      </c>
      <c r="AZ9" s="213" t="n">
        <v>2.761764</v>
      </c>
      <c r="BA9" s="213" t="n">
        <v>1.945287</v>
      </c>
      <c r="BB9" s="214" t="n">
        <v>1.122196</v>
      </c>
      <c r="BC9" s="214" t="n">
        <v>0.5637596</v>
      </c>
      <c r="BD9" s="214" t="n">
        <v>0.3527448</v>
      </c>
      <c r="BE9" s="214" t="n">
        <v>0.2823903</v>
      </c>
      <c r="BF9" s="214" t="n">
        <v>0.2628552</v>
      </c>
      <c r="BG9" s="214" t="n">
        <v>0.2673978</v>
      </c>
      <c r="BH9" s="214" t="n">
        <v>0.5060071</v>
      </c>
      <c r="BI9" s="214" t="n">
        <v>1.197056</v>
      </c>
      <c r="BJ9" s="214" t="n">
        <v>2.270462</v>
      </c>
      <c r="BK9" s="214" t="n">
        <v>2.79201</v>
      </c>
      <c r="BL9" s="214" t="n">
        <v>2.812091</v>
      </c>
      <c r="BM9" s="214" t="n">
        <v>2.033595</v>
      </c>
      <c r="BN9" s="214" t="n">
        <v>1.135429</v>
      </c>
      <c r="BO9" s="214" t="n">
        <v>0.5648088</v>
      </c>
      <c r="BP9" s="214" t="n">
        <v>0.3522952</v>
      </c>
      <c r="BQ9" s="214" t="n">
        <v>0.2814516</v>
      </c>
      <c r="BR9" s="214" t="n">
        <v>0.2615967</v>
      </c>
      <c r="BS9" s="214" t="n">
        <v>0.2661777</v>
      </c>
      <c r="BT9" s="214" t="n">
        <v>0.5071802</v>
      </c>
      <c r="BU9" s="214" t="n">
        <v>1.203639</v>
      </c>
      <c r="BV9" s="214" t="n">
        <v>2.234088</v>
      </c>
    </row>
    <row r="10" customFormat="false" ht="11.1" hidden="false" customHeight="true" outlineLevel="0" collapsed="false">
      <c r="A10" s="346" t="s">
        <v>729</v>
      </c>
      <c r="B10" s="350" t="s">
        <v>730</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7938951612903</v>
      </c>
      <c r="AB10" s="213" t="n">
        <v>3.14629885714286</v>
      </c>
      <c r="AC10" s="213" t="n">
        <v>1.65924077419355</v>
      </c>
      <c r="AD10" s="213" t="n">
        <v>1.1200904</v>
      </c>
      <c r="AE10" s="213" t="n">
        <v>0.509166580645161</v>
      </c>
      <c r="AF10" s="213" t="n">
        <v>0.3869514</v>
      </c>
      <c r="AG10" s="213" t="n">
        <v>0.329064290322581</v>
      </c>
      <c r="AH10" s="213" t="n">
        <v>0.307083483870968</v>
      </c>
      <c r="AI10" s="213" t="n">
        <v>0.329165</v>
      </c>
      <c r="AJ10" s="213" t="n">
        <v>0.468032225806452</v>
      </c>
      <c r="AK10" s="213" t="n">
        <v>1.440881</v>
      </c>
      <c r="AL10" s="213" t="n">
        <v>2.08513335483871</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59389</v>
      </c>
      <c r="AV10" s="213" t="n">
        <v>0.746734064516129</v>
      </c>
      <c r="AW10" s="213" t="n">
        <v>1.7808652</v>
      </c>
      <c r="AX10" s="213" t="n">
        <v>2.30696051612903</v>
      </c>
      <c r="AY10" s="213" t="n">
        <v>3.03477590322581</v>
      </c>
      <c r="AZ10" s="213" t="n">
        <v>2.807079</v>
      </c>
      <c r="BA10" s="213" t="n">
        <v>1.861026</v>
      </c>
      <c r="BB10" s="214" t="n">
        <v>0.9791675</v>
      </c>
      <c r="BC10" s="214" t="n">
        <v>0.5421329</v>
      </c>
      <c r="BD10" s="214" t="n">
        <v>0.4006174</v>
      </c>
      <c r="BE10" s="214" t="n">
        <v>0.3406644</v>
      </c>
      <c r="BF10" s="214" t="n">
        <v>0.3218727</v>
      </c>
      <c r="BG10" s="214" t="n">
        <v>0.3617156</v>
      </c>
      <c r="BH10" s="214" t="n">
        <v>0.7036348</v>
      </c>
      <c r="BI10" s="214" t="n">
        <v>1.554028</v>
      </c>
      <c r="BJ10" s="214" t="n">
        <v>2.253499</v>
      </c>
      <c r="BK10" s="214" t="n">
        <v>2.779409</v>
      </c>
      <c r="BL10" s="214" t="n">
        <v>2.748972</v>
      </c>
      <c r="BM10" s="214" t="n">
        <v>1.83263</v>
      </c>
      <c r="BN10" s="214" t="n">
        <v>0.9850601</v>
      </c>
      <c r="BO10" s="214" t="n">
        <v>0.5489678</v>
      </c>
      <c r="BP10" s="214" t="n">
        <v>0.4068257</v>
      </c>
      <c r="BQ10" s="214" t="n">
        <v>0.346492</v>
      </c>
      <c r="BR10" s="214" t="n">
        <v>0.3275859</v>
      </c>
      <c r="BS10" s="214" t="n">
        <v>0.3679239</v>
      </c>
      <c r="BT10" s="214" t="n">
        <v>0.713328</v>
      </c>
      <c r="BU10" s="214" t="n">
        <v>1.590116</v>
      </c>
      <c r="BV10" s="214" t="n">
        <v>2.260064</v>
      </c>
    </row>
    <row r="11" customFormat="false" ht="11.1" hidden="false" customHeight="true" outlineLevel="0" collapsed="false">
      <c r="A11" s="346" t="s">
        <v>731</v>
      </c>
      <c r="B11" s="350" t="s">
        <v>732</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37974516129</v>
      </c>
      <c r="P11" s="213" t="n">
        <v>1.05461917857143</v>
      </c>
      <c r="Q11" s="213" t="n">
        <v>0.762026516129032</v>
      </c>
      <c r="R11" s="213" t="n">
        <v>0.405419366666667</v>
      </c>
      <c r="S11" s="213" t="n">
        <v>0.160750516129032</v>
      </c>
      <c r="T11" s="213" t="n">
        <v>0.1447153</v>
      </c>
      <c r="U11" s="213" t="n">
        <v>0.117820516129032</v>
      </c>
      <c r="V11" s="213" t="n">
        <v>0.112686967741936</v>
      </c>
      <c r="W11" s="213" t="n">
        <v>0.124249433333333</v>
      </c>
      <c r="X11" s="213" t="n">
        <v>0.217239677419355</v>
      </c>
      <c r="Y11" s="213" t="n">
        <v>0.570956466666667</v>
      </c>
      <c r="Z11" s="213" t="n">
        <v>0.865787548387097</v>
      </c>
      <c r="AA11" s="213" t="n">
        <v>1.02600377419355</v>
      </c>
      <c r="AB11" s="213" t="n">
        <v>1.33215246428571</v>
      </c>
      <c r="AC11" s="213" t="n">
        <v>0.769787032258065</v>
      </c>
      <c r="AD11" s="213" t="n">
        <v>0.4029682</v>
      </c>
      <c r="AE11" s="213" t="n">
        <v>0.228900774193548</v>
      </c>
      <c r="AF11" s="213" t="n">
        <v>0.1259075</v>
      </c>
      <c r="AG11" s="213" t="n">
        <v>0.125985193548387</v>
      </c>
      <c r="AH11" s="213" t="n">
        <v>0.112298903225806</v>
      </c>
      <c r="AI11" s="213" t="n">
        <v>0.1153755</v>
      </c>
      <c r="AJ11" s="213" t="n">
        <v>0.159012967741935</v>
      </c>
      <c r="AK11" s="213" t="n">
        <v>0.4245229</v>
      </c>
      <c r="AL11" s="213" t="n">
        <v>0.809946193548387</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3007925806452</v>
      </c>
      <c r="AZ11" s="213" t="n">
        <v>1.166171</v>
      </c>
      <c r="BA11" s="213" t="n">
        <v>0.7833587</v>
      </c>
      <c r="BB11" s="214" t="n">
        <v>0.4390831</v>
      </c>
      <c r="BC11" s="214" t="n">
        <v>0.2182657</v>
      </c>
      <c r="BD11" s="214" t="n">
        <v>0.1366773</v>
      </c>
      <c r="BE11" s="214" t="n">
        <v>0.1267716</v>
      </c>
      <c r="BF11" s="214" t="n">
        <v>0.1161629</v>
      </c>
      <c r="BG11" s="214" t="n">
        <v>0.12297</v>
      </c>
      <c r="BH11" s="214" t="n">
        <v>0.1906807</v>
      </c>
      <c r="BI11" s="214" t="n">
        <v>0.4988414</v>
      </c>
      <c r="BJ11" s="214" t="n">
        <v>0.935557</v>
      </c>
      <c r="BK11" s="214" t="n">
        <v>1.18053</v>
      </c>
      <c r="BL11" s="214" t="n">
        <v>1.235246</v>
      </c>
      <c r="BM11" s="214" t="n">
        <v>0.8380044</v>
      </c>
      <c r="BN11" s="214" t="n">
        <v>0.4546881</v>
      </c>
      <c r="BO11" s="214" t="n">
        <v>0.218061</v>
      </c>
      <c r="BP11" s="214" t="n">
        <v>0.1360192</v>
      </c>
      <c r="BQ11" s="214" t="n">
        <v>0.1261512</v>
      </c>
      <c r="BR11" s="214" t="n">
        <v>0.1156302</v>
      </c>
      <c r="BS11" s="214" t="n">
        <v>0.1223381</v>
      </c>
      <c r="BT11" s="214" t="n">
        <v>0.1899135</v>
      </c>
      <c r="BU11" s="214" t="n">
        <v>0.5003989</v>
      </c>
      <c r="BV11" s="214" t="n">
        <v>0.9188797</v>
      </c>
    </row>
    <row r="12" customFormat="false" ht="11.1" hidden="false" customHeight="true" outlineLevel="0" collapsed="false">
      <c r="A12" s="346" t="s">
        <v>733</v>
      </c>
      <c r="B12" s="350" t="s">
        <v>734</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780290322581</v>
      </c>
      <c r="P12" s="213" t="n">
        <v>1.61553396428571</v>
      </c>
      <c r="Q12" s="213" t="n">
        <v>1.28999293548387</v>
      </c>
      <c r="R12" s="213" t="n">
        <v>0.700927433333333</v>
      </c>
      <c r="S12" s="213" t="n">
        <v>0.367001419354839</v>
      </c>
      <c r="T12" s="213" t="n">
        <v>0.337208066666667</v>
      </c>
      <c r="U12" s="213" t="n">
        <v>0.288434903225806</v>
      </c>
      <c r="V12" s="213" t="n">
        <v>0.271335516129032</v>
      </c>
      <c r="W12" s="213" t="n">
        <v>0.286357333333333</v>
      </c>
      <c r="X12" s="213" t="n">
        <v>0.339767903225806</v>
      </c>
      <c r="Y12" s="213" t="n">
        <v>0.728268533333333</v>
      </c>
      <c r="Z12" s="213" t="n">
        <v>1.4663645483871</v>
      </c>
      <c r="AA12" s="213" t="n">
        <v>2.18408032258065</v>
      </c>
      <c r="AB12" s="213" t="n">
        <v>2.57914960714286</v>
      </c>
      <c r="AC12" s="213" t="n">
        <v>1.347219</v>
      </c>
      <c r="AD12" s="213" t="n">
        <v>0.7227041</v>
      </c>
      <c r="AE12" s="213" t="n">
        <v>0.504656709677419</v>
      </c>
      <c r="AF12" s="213" t="n">
        <v>0.3926426</v>
      </c>
      <c r="AG12" s="213" t="n">
        <v>0.313727225806452</v>
      </c>
      <c r="AH12" s="213" t="n">
        <v>0.291901451612903</v>
      </c>
      <c r="AI12" s="213" t="n">
        <v>0.2910095</v>
      </c>
      <c r="AJ12" s="213" t="n">
        <v>0.32762535483871</v>
      </c>
      <c r="AK12" s="213" t="n">
        <v>0.5869334</v>
      </c>
      <c r="AL12" s="213" t="n">
        <v>1.41546203225806</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354335483871</v>
      </c>
      <c r="AZ12" s="213" t="n">
        <v>1.755738</v>
      </c>
      <c r="BA12" s="213" t="n">
        <v>1.198453</v>
      </c>
      <c r="BB12" s="214" t="n">
        <v>0.751944</v>
      </c>
      <c r="BC12" s="214" t="n">
        <v>0.4708726</v>
      </c>
      <c r="BD12" s="214" t="n">
        <v>0.3798213</v>
      </c>
      <c r="BE12" s="214" t="n">
        <v>0.3215269</v>
      </c>
      <c r="BF12" s="214" t="n">
        <v>0.3010403</v>
      </c>
      <c r="BG12" s="214" t="n">
        <v>0.3124929</v>
      </c>
      <c r="BH12" s="214" t="n">
        <v>0.3685256</v>
      </c>
      <c r="BI12" s="214" t="n">
        <v>0.739821</v>
      </c>
      <c r="BJ12" s="214" t="n">
        <v>1.609436</v>
      </c>
      <c r="BK12" s="214" t="n">
        <v>2.120753</v>
      </c>
      <c r="BL12" s="214" t="n">
        <v>2.077807</v>
      </c>
      <c r="BM12" s="214" t="n">
        <v>1.386518</v>
      </c>
      <c r="BN12" s="214" t="n">
        <v>0.7868588</v>
      </c>
      <c r="BO12" s="214" t="n">
        <v>0.4819968</v>
      </c>
      <c r="BP12" s="214" t="n">
        <v>0.3858558</v>
      </c>
      <c r="BQ12" s="214" t="n">
        <v>0.325911</v>
      </c>
      <c r="BR12" s="214" t="n">
        <v>0.3050513</v>
      </c>
      <c r="BS12" s="214" t="n">
        <v>0.3160475</v>
      </c>
      <c r="BT12" s="214" t="n">
        <v>0.3735684</v>
      </c>
      <c r="BU12" s="214" t="n">
        <v>0.7501954</v>
      </c>
      <c r="BV12" s="214" t="n">
        <v>1.61057</v>
      </c>
    </row>
    <row r="13" customFormat="false" ht="11.1" hidden="false" customHeight="true" outlineLevel="0" collapsed="false">
      <c r="A13" s="346" t="s">
        <v>735</v>
      </c>
      <c r="B13" s="350" t="s">
        <v>736</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380606451613</v>
      </c>
      <c r="AB13" s="213" t="n">
        <v>2.06873582142857</v>
      </c>
      <c r="AC13" s="213" t="n">
        <v>1.2765795483871</v>
      </c>
      <c r="AD13" s="213" t="n">
        <v>0.9012065</v>
      </c>
      <c r="AE13" s="213" t="n">
        <v>0.559199612903226</v>
      </c>
      <c r="AF13" s="213" t="n">
        <v>0.3702486</v>
      </c>
      <c r="AG13" s="213" t="n">
        <v>0.286866580645161</v>
      </c>
      <c r="AH13" s="213" t="n">
        <v>0.263287258064516</v>
      </c>
      <c r="AI13" s="213" t="n">
        <v>0.3168338</v>
      </c>
      <c r="AJ13" s="213" t="n">
        <v>0.539742193548387</v>
      </c>
      <c r="AK13" s="213" t="n">
        <v>1.0165986</v>
      </c>
      <c r="AL13" s="213" t="n">
        <v>1.82327787096774</v>
      </c>
      <c r="AM13" s="213" t="n">
        <v>2.29813616129032</v>
      </c>
      <c r="AN13" s="213" t="n">
        <v>2.16872637931035</v>
      </c>
      <c r="AO13" s="213" t="n">
        <v>1.47143429032258</v>
      </c>
      <c r="AP13" s="213" t="n">
        <v>1.0412319</v>
      </c>
      <c r="AQ13" s="213" t="n">
        <v>0.643167774193548</v>
      </c>
      <c r="AR13" s="213" t="n">
        <v>0.4109949</v>
      </c>
      <c r="AS13" s="213" t="n">
        <v>0.300761419354839</v>
      </c>
      <c r="AT13" s="213" t="n">
        <v>0.291542129032258</v>
      </c>
      <c r="AU13" s="213" t="n">
        <v>0.3356131</v>
      </c>
      <c r="AV13" s="213" t="n">
        <v>0.589469225806452</v>
      </c>
      <c r="AW13" s="213" t="n">
        <v>1.0164129</v>
      </c>
      <c r="AX13" s="213" t="n">
        <v>1.77033087096774</v>
      </c>
      <c r="AY13" s="213" t="n">
        <v>2.03269596774194</v>
      </c>
      <c r="AZ13" s="213" t="n">
        <v>1.992381</v>
      </c>
      <c r="BA13" s="213" t="n">
        <v>1.447682</v>
      </c>
      <c r="BB13" s="214" t="n">
        <v>1.05244</v>
      </c>
      <c r="BC13" s="214" t="n">
        <v>0.6223868</v>
      </c>
      <c r="BD13" s="214" t="n">
        <v>0.4071655</v>
      </c>
      <c r="BE13" s="214" t="n">
        <v>0.3140676</v>
      </c>
      <c r="BF13" s="214" t="n">
        <v>0.2969705</v>
      </c>
      <c r="BG13" s="214" t="n">
        <v>0.3664257</v>
      </c>
      <c r="BH13" s="214" t="n">
        <v>0.6309464</v>
      </c>
      <c r="BI13" s="214" t="n">
        <v>1.186799</v>
      </c>
      <c r="BJ13" s="214" t="n">
        <v>1.993394</v>
      </c>
      <c r="BK13" s="214" t="n">
        <v>2.321686</v>
      </c>
      <c r="BL13" s="214" t="n">
        <v>2.158404</v>
      </c>
      <c r="BM13" s="214" t="n">
        <v>1.488033</v>
      </c>
      <c r="BN13" s="214" t="n">
        <v>1.09741</v>
      </c>
      <c r="BO13" s="214" t="n">
        <v>0.648743</v>
      </c>
      <c r="BP13" s="214" t="n">
        <v>0.4244883</v>
      </c>
      <c r="BQ13" s="214" t="n">
        <v>0.3270494</v>
      </c>
      <c r="BR13" s="214" t="n">
        <v>0.2943889</v>
      </c>
      <c r="BS13" s="214" t="n">
        <v>0.3757781</v>
      </c>
      <c r="BT13" s="214" t="n">
        <v>0.6541754</v>
      </c>
      <c r="BU13" s="214" t="n">
        <v>1.171333</v>
      </c>
      <c r="BV13" s="214" t="n">
        <v>2.032565</v>
      </c>
    </row>
    <row r="14" customFormat="false" ht="11.1" hidden="false" customHeight="true" outlineLevel="0" collapsed="false">
      <c r="A14" s="346" t="s">
        <v>737</v>
      </c>
      <c r="B14" s="350" t="s">
        <v>738</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370748387097</v>
      </c>
      <c r="AB14" s="213" t="n">
        <v>2.98239728571429</v>
      </c>
      <c r="AC14" s="213" t="n">
        <v>2.14398435483871</v>
      </c>
      <c r="AD14" s="213" t="n">
        <v>1.6425283</v>
      </c>
      <c r="AE14" s="213" t="n">
        <v>1.31017577419355</v>
      </c>
      <c r="AF14" s="213" t="n">
        <v>1.0537932</v>
      </c>
      <c r="AG14" s="213" t="n">
        <v>0.862821967741936</v>
      </c>
      <c r="AH14" s="213" t="n">
        <v>0.805608096774194</v>
      </c>
      <c r="AI14" s="213" t="n">
        <v>0.849991</v>
      </c>
      <c r="AJ14" s="213" t="n">
        <v>1.18054306451613</v>
      </c>
      <c r="AK14" s="213" t="n">
        <v>1.722315</v>
      </c>
      <c r="AL14" s="213" t="n">
        <v>2.86481864516129</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13119</v>
      </c>
      <c r="BA14" s="213" t="n">
        <v>2.499282</v>
      </c>
      <c r="BB14" s="214" t="n">
        <v>1.885005</v>
      </c>
      <c r="BC14" s="214" t="n">
        <v>1.368727</v>
      </c>
      <c r="BD14" s="214" t="n">
        <v>1.074573</v>
      </c>
      <c r="BE14" s="214" t="n">
        <v>0.8640148</v>
      </c>
      <c r="BF14" s="214" t="n">
        <v>0.8124694</v>
      </c>
      <c r="BG14" s="214" t="n">
        <v>0.8879143</v>
      </c>
      <c r="BH14" s="214" t="n">
        <v>1.169118</v>
      </c>
      <c r="BI14" s="214" t="n">
        <v>1.824418</v>
      </c>
      <c r="BJ14" s="214" t="n">
        <v>3.055242</v>
      </c>
      <c r="BK14" s="214" t="n">
        <v>3.360722</v>
      </c>
      <c r="BL14" s="214" t="n">
        <v>3.115429</v>
      </c>
      <c r="BM14" s="214" t="n">
        <v>2.40519</v>
      </c>
      <c r="BN14" s="214" t="n">
        <v>1.850313</v>
      </c>
      <c r="BO14" s="214" t="n">
        <v>1.374216</v>
      </c>
      <c r="BP14" s="214" t="n">
        <v>1.083675</v>
      </c>
      <c r="BQ14" s="214" t="n">
        <v>0.8701828</v>
      </c>
      <c r="BR14" s="214" t="n">
        <v>0.8170781</v>
      </c>
      <c r="BS14" s="214" t="n">
        <v>0.8935006</v>
      </c>
      <c r="BT14" s="214" t="n">
        <v>1.175963</v>
      </c>
      <c r="BU14" s="214" t="n">
        <v>1.819516</v>
      </c>
      <c r="BV14" s="214" t="n">
        <v>3.056297</v>
      </c>
    </row>
    <row r="15" customFormat="false" ht="11.1" hidden="false" customHeight="true" outlineLevel="0" collapsed="false">
      <c r="A15" s="346" t="s">
        <v>739</v>
      </c>
      <c r="B15" s="350" t="s">
        <v>740</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19350967742</v>
      </c>
      <c r="P15" s="213" t="n">
        <v>25.0808466785714</v>
      </c>
      <c r="Q15" s="213" t="n">
        <v>20.190742483871</v>
      </c>
      <c r="R15" s="213" t="n">
        <v>11.8496494666667</v>
      </c>
      <c r="S15" s="213" t="n">
        <v>6.56479022580645</v>
      </c>
      <c r="T15" s="213" t="n">
        <v>4.70513383333333</v>
      </c>
      <c r="U15" s="213" t="n">
        <v>3.72849351612903</v>
      </c>
      <c r="V15" s="213" t="n">
        <v>3.49792361290323</v>
      </c>
      <c r="W15" s="213" t="n">
        <v>4.16396166666667</v>
      </c>
      <c r="X15" s="213" t="n">
        <v>7.75627390322581</v>
      </c>
      <c r="Y15" s="213" t="n">
        <v>13.7799737333333</v>
      </c>
      <c r="Z15" s="213" t="n">
        <v>20.1154669677419</v>
      </c>
      <c r="AA15" s="213" t="n">
        <v>25.9053241935484</v>
      </c>
      <c r="AB15" s="213" t="n">
        <v>32.1474747857143</v>
      </c>
      <c r="AC15" s="213" t="n">
        <v>19.8936067741936</v>
      </c>
      <c r="AD15" s="213" t="n">
        <v>13.6166533</v>
      </c>
      <c r="AE15" s="213" t="n">
        <v>6.96779516129032</v>
      </c>
      <c r="AF15" s="213" t="n">
        <v>4.5810699</v>
      </c>
      <c r="AG15" s="213" t="n">
        <v>3.79745825806452</v>
      </c>
      <c r="AH15" s="213" t="n">
        <v>3.6132945483871</v>
      </c>
      <c r="AI15" s="213" t="n">
        <v>3.8886661</v>
      </c>
      <c r="AJ15" s="213" t="n">
        <v>5.63600980645161</v>
      </c>
      <c r="AK15" s="213" t="n">
        <v>13.4710679</v>
      </c>
      <c r="AL15" s="213" t="n">
        <v>23.1254253870968</v>
      </c>
      <c r="AM15" s="213" t="n">
        <v>28.4455296774194</v>
      </c>
      <c r="AN15" s="213" t="n">
        <v>28.2451676896552</v>
      </c>
      <c r="AO15" s="213" t="n">
        <v>21.1223059354839</v>
      </c>
      <c r="AP15" s="213" t="n">
        <v>13.2605926</v>
      </c>
      <c r="AQ15" s="213" t="n">
        <v>7.499661</v>
      </c>
      <c r="AR15" s="213" t="n">
        <v>4.8467376</v>
      </c>
      <c r="AS15" s="213" t="n">
        <v>3.84052780645161</v>
      </c>
      <c r="AT15" s="213" t="n">
        <v>3.57074680645161</v>
      </c>
      <c r="AU15" s="213" t="n">
        <v>3.8997179</v>
      </c>
      <c r="AV15" s="213" t="n">
        <v>6.85495190322581</v>
      </c>
      <c r="AW15" s="213" t="n">
        <v>14.0688903</v>
      </c>
      <c r="AX15" s="213" t="n">
        <v>24.7208244193548</v>
      </c>
      <c r="AY15" s="213" t="n">
        <v>30.3298493225807</v>
      </c>
      <c r="AZ15" s="213" t="n">
        <v>28.25092</v>
      </c>
      <c r="BA15" s="213" t="n">
        <v>20.69573</v>
      </c>
      <c r="BB15" s="214" t="n">
        <v>13.16313</v>
      </c>
      <c r="BC15" s="214" t="n">
        <v>7.386443</v>
      </c>
      <c r="BD15" s="214" t="n">
        <v>4.932786</v>
      </c>
      <c r="BE15" s="214" t="n">
        <v>3.96127</v>
      </c>
      <c r="BF15" s="214" t="n">
        <v>3.711069</v>
      </c>
      <c r="BG15" s="214" t="n">
        <v>4.094988</v>
      </c>
      <c r="BH15" s="214" t="n">
        <v>6.991966</v>
      </c>
      <c r="BI15" s="214" t="n">
        <v>14.08438</v>
      </c>
      <c r="BJ15" s="214" t="n">
        <v>24.04283</v>
      </c>
      <c r="BK15" s="214" t="n">
        <v>28.24452</v>
      </c>
      <c r="BL15" s="214" t="n">
        <v>28.50272</v>
      </c>
      <c r="BM15" s="214" t="n">
        <v>21.11596</v>
      </c>
      <c r="BN15" s="214" t="n">
        <v>13.22997</v>
      </c>
      <c r="BO15" s="214" t="n">
        <v>7.420284</v>
      </c>
      <c r="BP15" s="214" t="n">
        <v>4.960484</v>
      </c>
      <c r="BQ15" s="214" t="n">
        <v>3.979471</v>
      </c>
      <c r="BR15" s="214" t="n">
        <v>3.713238</v>
      </c>
      <c r="BS15" s="214" t="n">
        <v>4.111352</v>
      </c>
      <c r="BT15" s="214" t="n">
        <v>7.025597</v>
      </c>
      <c r="BU15" s="214" t="n">
        <v>14.11637</v>
      </c>
      <c r="BV15" s="214" t="n">
        <v>23.81949</v>
      </c>
    </row>
    <row r="16" customFormat="false" ht="11.1" hidden="false" customHeight="true" outlineLevel="0" collapsed="false">
      <c r="A16" s="346"/>
      <c r="B16" s="347" t="s">
        <v>741</v>
      </c>
      <c r="C16" s="351"/>
      <c r="D16" s="351"/>
      <c r="E16" s="351"/>
      <c r="F16" s="351"/>
      <c r="G16" s="351"/>
      <c r="H16" s="351"/>
      <c r="I16" s="351"/>
      <c r="J16" s="351"/>
      <c r="K16" s="351"/>
      <c r="L16" s="351"/>
      <c r="M16" s="351"/>
      <c r="N16" s="351"/>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2"/>
      <c r="BC16" s="352"/>
      <c r="BD16" s="352"/>
      <c r="BE16" s="352"/>
      <c r="BF16" s="352"/>
      <c r="BG16" s="352"/>
      <c r="BH16" s="352"/>
      <c r="BI16" s="352"/>
      <c r="BJ16" s="352"/>
      <c r="BK16" s="352"/>
      <c r="BL16" s="352"/>
      <c r="BM16" s="352"/>
      <c r="BN16" s="352"/>
      <c r="BO16" s="352"/>
      <c r="BP16" s="352"/>
      <c r="BQ16" s="352"/>
      <c r="BR16" s="352"/>
      <c r="BS16" s="352"/>
      <c r="BT16" s="352"/>
      <c r="BU16" s="352"/>
      <c r="BV16" s="352"/>
    </row>
    <row r="17" customFormat="false" ht="11.1" hidden="false" customHeight="true" outlineLevel="0" collapsed="false">
      <c r="A17" s="346" t="s">
        <v>742</v>
      </c>
      <c r="B17" s="350" t="s">
        <v>722</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0398322580645</v>
      </c>
      <c r="AB17" s="213" t="n">
        <v>0.742778571428571</v>
      </c>
      <c r="AC17" s="213" t="n">
        <v>0.598054161290323</v>
      </c>
      <c r="AD17" s="213" t="n">
        <v>0.4196689</v>
      </c>
      <c r="AE17" s="213" t="n">
        <v>0.219415064516129</v>
      </c>
      <c r="AF17" s="213" t="n">
        <v>0.1762264</v>
      </c>
      <c r="AG17" s="213" t="n">
        <v>0.128181774193548</v>
      </c>
      <c r="AH17" s="213" t="n">
        <v>0.138404709677419</v>
      </c>
      <c r="AI17" s="213" t="n">
        <v>0.146048</v>
      </c>
      <c r="AJ17" s="213" t="n">
        <v>0.165173903225806</v>
      </c>
      <c r="AK17" s="213" t="n">
        <v>0.3172833</v>
      </c>
      <c r="AL17" s="213" t="n">
        <v>0.52988535483871</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8925364516129</v>
      </c>
      <c r="AW17" s="213" t="n">
        <v>0.3199243</v>
      </c>
      <c r="AX17" s="213" t="n">
        <v>0.489618290322581</v>
      </c>
      <c r="AY17" s="213" t="n">
        <v>0.64804964516129</v>
      </c>
      <c r="AZ17" s="213" t="n">
        <v>0.7044092</v>
      </c>
      <c r="BA17" s="213" t="n">
        <v>0.5598484</v>
      </c>
      <c r="BB17" s="214" t="n">
        <v>0.408803</v>
      </c>
      <c r="BC17" s="214" t="n">
        <v>0.2341264</v>
      </c>
      <c r="BD17" s="214" t="n">
        <v>0.1793149</v>
      </c>
      <c r="BE17" s="214" t="n">
        <v>0.1467296</v>
      </c>
      <c r="BF17" s="214" t="n">
        <v>0.1403625</v>
      </c>
      <c r="BG17" s="214" t="n">
        <v>0.1558647</v>
      </c>
      <c r="BH17" s="214" t="n">
        <v>0.2045611</v>
      </c>
      <c r="BI17" s="214" t="n">
        <v>0.3300512</v>
      </c>
      <c r="BJ17" s="214" t="n">
        <v>0.4777668</v>
      </c>
      <c r="BK17" s="214" t="n">
        <v>0.6046762</v>
      </c>
      <c r="BL17" s="214" t="n">
        <v>0.6797555</v>
      </c>
      <c r="BM17" s="214" t="n">
        <v>0.5452847</v>
      </c>
      <c r="BN17" s="214" t="n">
        <v>0.4006414</v>
      </c>
      <c r="BO17" s="214" t="n">
        <v>0.2307421</v>
      </c>
      <c r="BP17" s="214" t="n">
        <v>0.1779545</v>
      </c>
      <c r="BQ17" s="214" t="n">
        <v>0.1458031</v>
      </c>
      <c r="BR17" s="214" t="n">
        <v>0.1399987</v>
      </c>
      <c r="BS17" s="214" t="n">
        <v>0.156933</v>
      </c>
      <c r="BT17" s="214" t="n">
        <v>0.2053691</v>
      </c>
      <c r="BU17" s="214" t="n">
        <v>0.3310902</v>
      </c>
      <c r="BV17" s="214" t="n">
        <v>0.4760109</v>
      </c>
    </row>
    <row r="18" customFormat="false" ht="11.1" hidden="false" customHeight="true" outlineLevel="0" collapsed="false">
      <c r="A18" s="346" t="s">
        <v>743</v>
      </c>
      <c r="B18" s="350" t="s">
        <v>724</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3295529032258</v>
      </c>
      <c r="AB18" s="213" t="n">
        <v>3.29626821428571</v>
      </c>
      <c r="AC18" s="213" t="n">
        <v>2.43037248387097</v>
      </c>
      <c r="AD18" s="213" t="n">
        <v>1.8682791</v>
      </c>
      <c r="AE18" s="213" t="n">
        <v>1.06457729032258</v>
      </c>
      <c r="AF18" s="213" t="n">
        <v>0.8879644</v>
      </c>
      <c r="AG18" s="213" t="n">
        <v>0.82297664516129</v>
      </c>
      <c r="AH18" s="213" t="n">
        <v>0.916654258064516</v>
      </c>
      <c r="AI18" s="213" t="n">
        <v>0.878714</v>
      </c>
      <c r="AJ18" s="213" t="n">
        <v>0.969739548387097</v>
      </c>
      <c r="AK18" s="213" t="n">
        <v>1.7258341</v>
      </c>
      <c r="AL18" s="213" t="n">
        <v>2.48856396774194</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267925</v>
      </c>
      <c r="AX18" s="213" t="n">
        <v>2.55715306451613</v>
      </c>
      <c r="AY18" s="213" t="n">
        <v>3.17190512903226</v>
      </c>
      <c r="AZ18" s="213" t="n">
        <v>3.089047</v>
      </c>
      <c r="BA18" s="213" t="n">
        <v>2.402538</v>
      </c>
      <c r="BB18" s="214" t="n">
        <v>1.725134</v>
      </c>
      <c r="BC18" s="214" t="n">
        <v>1.09506</v>
      </c>
      <c r="BD18" s="214" t="n">
        <v>0.9042986</v>
      </c>
      <c r="BE18" s="214" t="n">
        <v>0.8263025</v>
      </c>
      <c r="BF18" s="214" t="n">
        <v>0.8598153</v>
      </c>
      <c r="BG18" s="214" t="n">
        <v>0.8716431</v>
      </c>
      <c r="BH18" s="214" t="n">
        <v>1.054659</v>
      </c>
      <c r="BI18" s="214" t="n">
        <v>1.622127</v>
      </c>
      <c r="BJ18" s="214" t="n">
        <v>2.30315</v>
      </c>
      <c r="BK18" s="214" t="n">
        <v>2.795289</v>
      </c>
      <c r="BL18" s="214" t="n">
        <v>3.067381</v>
      </c>
      <c r="BM18" s="214" t="n">
        <v>2.463752</v>
      </c>
      <c r="BN18" s="214" t="n">
        <v>1.765232</v>
      </c>
      <c r="BO18" s="214" t="n">
        <v>1.110503</v>
      </c>
      <c r="BP18" s="214" t="n">
        <v>0.8901634</v>
      </c>
      <c r="BQ18" s="214" t="n">
        <v>0.8140994</v>
      </c>
      <c r="BR18" s="214" t="n">
        <v>0.8437651</v>
      </c>
      <c r="BS18" s="214" t="n">
        <v>0.8487519</v>
      </c>
      <c r="BT18" s="214" t="n">
        <v>1.030733</v>
      </c>
      <c r="BU18" s="214" t="n">
        <v>1.603517</v>
      </c>
      <c r="BV18" s="214" t="n">
        <v>2.281029</v>
      </c>
    </row>
    <row r="19" customFormat="false" ht="11.1" hidden="false" customHeight="true" outlineLevel="0" collapsed="false">
      <c r="A19" s="346" t="s">
        <v>744</v>
      </c>
      <c r="B19" s="350" t="s">
        <v>726</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193122580645</v>
      </c>
      <c r="P19" s="213" t="n">
        <v>3.60913203571429</v>
      </c>
      <c r="Q19" s="213" t="n">
        <v>2.777757</v>
      </c>
      <c r="R19" s="213" t="n">
        <v>1.63105296666667</v>
      </c>
      <c r="S19" s="213" t="n">
        <v>1.03096167741935</v>
      </c>
      <c r="T19" s="213" t="n">
        <v>0.8075132</v>
      </c>
      <c r="U19" s="213" t="n">
        <v>0.690775870967742</v>
      </c>
      <c r="V19" s="213" t="n">
        <v>0.700987419354839</v>
      </c>
      <c r="W19" s="213" t="n">
        <v>0.820457033333333</v>
      </c>
      <c r="X19" s="213" t="n">
        <v>1.46948041935484</v>
      </c>
      <c r="Y19" s="213" t="n">
        <v>2.17541873333333</v>
      </c>
      <c r="Z19" s="213" t="n">
        <v>2.77995987096774</v>
      </c>
      <c r="AA19" s="213" t="n">
        <v>3.30804135483871</v>
      </c>
      <c r="AB19" s="213" t="n">
        <v>4.46677746428571</v>
      </c>
      <c r="AC19" s="213" t="n">
        <v>2.79988374193548</v>
      </c>
      <c r="AD19" s="213" t="n">
        <v>2.0779492</v>
      </c>
      <c r="AE19" s="213" t="n">
        <v>1.04029490322581</v>
      </c>
      <c r="AF19" s="213" t="n">
        <v>0.7429384</v>
      </c>
      <c r="AG19" s="213" t="n">
        <v>0.654766161290323</v>
      </c>
      <c r="AH19" s="213" t="n">
        <v>0.681477870967742</v>
      </c>
      <c r="AI19" s="213" t="n">
        <v>0.7160975</v>
      </c>
      <c r="AJ19" s="213" t="n">
        <v>0.991111838709678</v>
      </c>
      <c r="AK19" s="213" t="n">
        <v>1.9919716</v>
      </c>
      <c r="AL19" s="213" t="n">
        <v>3.18356661290323</v>
      </c>
      <c r="AM19" s="213" t="n">
        <v>3.84190122580645</v>
      </c>
      <c r="AN19" s="213" t="n">
        <v>4.13704634482759</v>
      </c>
      <c r="AO19" s="213" t="n">
        <v>3.18889035483871</v>
      </c>
      <c r="AP19" s="213" t="n">
        <v>2.0398495</v>
      </c>
      <c r="AQ19" s="213" t="n">
        <v>1.13632422580645</v>
      </c>
      <c r="AR19" s="213" t="n">
        <v>0.7424983</v>
      </c>
      <c r="AS19" s="213" t="n">
        <v>0.705293322580645</v>
      </c>
      <c r="AT19" s="213" t="n">
        <v>0.654274451612903</v>
      </c>
      <c r="AU19" s="213" t="n">
        <v>0.7161848</v>
      </c>
      <c r="AV19" s="213" t="n">
        <v>1.21182203225806</v>
      </c>
      <c r="AW19" s="213" t="n">
        <v>2.202184</v>
      </c>
      <c r="AX19" s="213" t="n">
        <v>3.61334458064516</v>
      </c>
      <c r="AY19" s="213" t="n">
        <v>4.50586896774194</v>
      </c>
      <c r="AZ19" s="213" t="n">
        <v>4.19524</v>
      </c>
      <c r="BA19" s="213" t="n">
        <v>2.920906</v>
      </c>
      <c r="BB19" s="214" t="n">
        <v>1.9119</v>
      </c>
      <c r="BC19" s="214" t="n">
        <v>1.099359</v>
      </c>
      <c r="BD19" s="214" t="n">
        <v>0.7973322</v>
      </c>
      <c r="BE19" s="214" t="n">
        <v>0.7134739</v>
      </c>
      <c r="BF19" s="214" t="n">
        <v>0.7175695</v>
      </c>
      <c r="BG19" s="214" t="n">
        <v>0.7854169</v>
      </c>
      <c r="BH19" s="214" t="n">
        <v>1.261293</v>
      </c>
      <c r="BI19" s="214" t="n">
        <v>2.12927</v>
      </c>
      <c r="BJ19" s="214" t="n">
        <v>3.205281</v>
      </c>
      <c r="BK19" s="214" t="n">
        <v>3.886156</v>
      </c>
      <c r="BL19" s="214" t="n">
        <v>4.137309</v>
      </c>
      <c r="BM19" s="214" t="n">
        <v>3.095473</v>
      </c>
      <c r="BN19" s="214" t="n">
        <v>1.982513</v>
      </c>
      <c r="BO19" s="214" t="n">
        <v>1.122649</v>
      </c>
      <c r="BP19" s="214" t="n">
        <v>0.8095042</v>
      </c>
      <c r="BQ19" s="214" t="n">
        <v>0.7003452</v>
      </c>
      <c r="BR19" s="214" t="n">
        <v>0.7060072</v>
      </c>
      <c r="BS19" s="214" t="n">
        <v>0.773193</v>
      </c>
      <c r="BT19" s="214" t="n">
        <v>1.266056</v>
      </c>
      <c r="BU19" s="214" t="n">
        <v>2.14727</v>
      </c>
      <c r="BV19" s="214" t="n">
        <v>3.15838</v>
      </c>
    </row>
    <row r="20" customFormat="false" ht="11.1" hidden="false" customHeight="true" outlineLevel="0" collapsed="false">
      <c r="A20" s="346" t="s">
        <v>745</v>
      </c>
      <c r="B20" s="350" t="s">
        <v>728</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987664516129</v>
      </c>
      <c r="P20" s="213" t="n">
        <v>1.398771</v>
      </c>
      <c r="Q20" s="213" t="n">
        <v>1.11183787096774</v>
      </c>
      <c r="R20" s="213" t="n">
        <v>0.668497533333333</v>
      </c>
      <c r="S20" s="213" t="n">
        <v>0.386352483870968</v>
      </c>
      <c r="T20" s="213" t="n">
        <v>0.342806433333333</v>
      </c>
      <c r="U20" s="213" t="n">
        <v>0.294004032258064</v>
      </c>
      <c r="V20" s="213" t="n">
        <v>0.299927741935484</v>
      </c>
      <c r="W20" s="213" t="n">
        <v>0.3096061</v>
      </c>
      <c r="X20" s="213" t="n">
        <v>0.553576193548387</v>
      </c>
      <c r="Y20" s="213" t="n">
        <v>0.843036166666667</v>
      </c>
      <c r="Z20" s="213" t="n">
        <v>1.1569225483871</v>
      </c>
      <c r="AA20" s="213" t="n">
        <v>1.47832170967742</v>
      </c>
      <c r="AB20" s="213" t="n">
        <v>1.73388032142857</v>
      </c>
      <c r="AC20" s="213" t="n">
        <v>1.12767870967742</v>
      </c>
      <c r="AD20" s="213" t="n">
        <v>0.7683959</v>
      </c>
      <c r="AE20" s="213" t="n">
        <v>0.422141322580645</v>
      </c>
      <c r="AF20" s="213" t="n">
        <v>0.3123476</v>
      </c>
      <c r="AG20" s="213" t="n">
        <v>0.286624258064516</v>
      </c>
      <c r="AH20" s="213" t="n">
        <v>0.285749419354839</v>
      </c>
      <c r="AI20" s="213" t="n">
        <v>0.3017815</v>
      </c>
      <c r="AJ20" s="213" t="n">
        <v>0.414697548387097</v>
      </c>
      <c r="AK20" s="213" t="n">
        <v>0.7954619</v>
      </c>
      <c r="AL20" s="213" t="n">
        <v>1.34157193548387</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43841</v>
      </c>
      <c r="BA20" s="213" t="n">
        <v>1.196007</v>
      </c>
      <c r="BB20" s="214" t="n">
        <v>0.7644513</v>
      </c>
      <c r="BC20" s="214" t="n">
        <v>0.4508218</v>
      </c>
      <c r="BD20" s="214" t="n">
        <v>0.3478715</v>
      </c>
      <c r="BE20" s="214" t="n">
        <v>0.3158772</v>
      </c>
      <c r="BF20" s="214" t="n">
        <v>0.3144062</v>
      </c>
      <c r="BG20" s="214" t="n">
        <v>0.331921</v>
      </c>
      <c r="BH20" s="214" t="n">
        <v>0.4931555</v>
      </c>
      <c r="BI20" s="214" t="n">
        <v>0.8566144</v>
      </c>
      <c r="BJ20" s="214" t="n">
        <v>1.406115</v>
      </c>
      <c r="BK20" s="214" t="n">
        <v>1.653447</v>
      </c>
      <c r="BL20" s="214" t="n">
        <v>1.642856</v>
      </c>
      <c r="BM20" s="214" t="n">
        <v>1.225402</v>
      </c>
      <c r="BN20" s="214" t="n">
        <v>0.7832862</v>
      </c>
      <c r="BO20" s="214" t="n">
        <v>0.4654684</v>
      </c>
      <c r="BP20" s="214" t="n">
        <v>0.3578243</v>
      </c>
      <c r="BQ20" s="214" t="n">
        <v>0.3191948</v>
      </c>
      <c r="BR20" s="214" t="n">
        <v>0.3114346</v>
      </c>
      <c r="BS20" s="214" t="n">
        <v>0.3276612</v>
      </c>
      <c r="BT20" s="214" t="n">
        <v>0.4942002</v>
      </c>
      <c r="BU20" s="214" t="n">
        <v>0.8607201</v>
      </c>
      <c r="BV20" s="214" t="n">
        <v>1.38685</v>
      </c>
    </row>
    <row r="21" customFormat="false" ht="11.1" hidden="false" customHeight="true" outlineLevel="0" collapsed="false">
      <c r="A21" s="346" t="s">
        <v>746</v>
      </c>
      <c r="B21" s="350" t="s">
        <v>730</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539464516129</v>
      </c>
      <c r="P21" s="213" t="n">
        <v>1.63620467857143</v>
      </c>
      <c r="Q21" s="213" t="n">
        <v>1.24922874193548</v>
      </c>
      <c r="R21" s="213" t="n">
        <v>0.813757566666667</v>
      </c>
      <c r="S21" s="213" t="n">
        <v>0.651759096774194</v>
      </c>
      <c r="T21" s="213" t="n">
        <v>0.5836367</v>
      </c>
      <c r="U21" s="213" t="n">
        <v>0.531776451612903</v>
      </c>
      <c r="V21" s="213" t="n">
        <v>0.531440741935484</v>
      </c>
      <c r="W21" s="213" t="n">
        <v>0.608453066666667</v>
      </c>
      <c r="X21" s="213" t="n">
        <v>0.787603419354839</v>
      </c>
      <c r="Y21" s="213" t="n">
        <v>1.05324033333333</v>
      </c>
      <c r="Z21" s="213" t="n">
        <v>1.31894841935484</v>
      </c>
      <c r="AA21" s="213" t="n">
        <v>1.56813909677419</v>
      </c>
      <c r="AB21" s="213" t="n">
        <v>1.96067678571429</v>
      </c>
      <c r="AC21" s="213" t="n">
        <v>1.26953351612903</v>
      </c>
      <c r="AD21" s="213" t="n">
        <v>1.0169231</v>
      </c>
      <c r="AE21" s="213" t="n">
        <v>0.67659764516129</v>
      </c>
      <c r="AF21" s="213" t="n">
        <v>0.6049328</v>
      </c>
      <c r="AG21" s="213" t="n">
        <v>0.541663064516129</v>
      </c>
      <c r="AH21" s="213" t="n">
        <v>0.523868225806452</v>
      </c>
      <c r="AI21" s="213" t="n">
        <v>0.5685486</v>
      </c>
      <c r="AJ21" s="213" t="n">
        <v>0.637216741935484</v>
      </c>
      <c r="AK21" s="213" t="n">
        <v>1.1108091</v>
      </c>
      <c r="AL21" s="213" t="n">
        <v>1.39950493548387</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6274597</v>
      </c>
      <c r="AV21" s="213" t="n">
        <v>0.862520806451613</v>
      </c>
      <c r="AW21" s="213" t="n">
        <v>1.2612108</v>
      </c>
      <c r="AX21" s="213" t="n">
        <v>1.47655925806452</v>
      </c>
      <c r="AY21" s="213" t="n">
        <v>1.88685270967742</v>
      </c>
      <c r="AZ21" s="213" t="n">
        <v>1.867813</v>
      </c>
      <c r="BA21" s="213" t="n">
        <v>1.371551</v>
      </c>
      <c r="BB21" s="214" t="n">
        <v>0.9717003</v>
      </c>
      <c r="BC21" s="214" t="n">
        <v>0.6644513</v>
      </c>
      <c r="BD21" s="214" t="n">
        <v>0.5876062</v>
      </c>
      <c r="BE21" s="214" t="n">
        <v>0.5240046</v>
      </c>
      <c r="BF21" s="214" t="n">
        <v>0.5204962</v>
      </c>
      <c r="BG21" s="214" t="n">
        <v>0.5774643</v>
      </c>
      <c r="BH21" s="214" t="n">
        <v>0.7403015</v>
      </c>
      <c r="BI21" s="214" t="n">
        <v>1.078083</v>
      </c>
      <c r="BJ21" s="214" t="n">
        <v>1.536365</v>
      </c>
      <c r="BK21" s="214" t="n">
        <v>1.732084</v>
      </c>
      <c r="BL21" s="214" t="n">
        <v>1.819866</v>
      </c>
      <c r="BM21" s="214" t="n">
        <v>1.329993</v>
      </c>
      <c r="BN21" s="214" t="n">
        <v>0.9574317</v>
      </c>
      <c r="BO21" s="214" t="n">
        <v>0.6697665</v>
      </c>
      <c r="BP21" s="214" t="n">
        <v>0.5924616</v>
      </c>
      <c r="BQ21" s="214" t="n">
        <v>0.5299161</v>
      </c>
      <c r="BR21" s="214" t="n">
        <v>0.527519</v>
      </c>
      <c r="BS21" s="214" t="n">
        <v>0.5847507</v>
      </c>
      <c r="BT21" s="214" t="n">
        <v>0.7351472</v>
      </c>
      <c r="BU21" s="214" t="n">
        <v>1.068132</v>
      </c>
      <c r="BV21" s="214" t="n">
        <v>1.522631</v>
      </c>
    </row>
    <row r="22" customFormat="false" ht="11.1" hidden="false" customHeight="true" outlineLevel="0" collapsed="false">
      <c r="A22" s="346" t="s">
        <v>747</v>
      </c>
      <c r="B22" s="350" t="s">
        <v>732</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722064516129</v>
      </c>
      <c r="P22" s="213" t="n">
        <v>0.673030607142857</v>
      </c>
      <c r="Q22" s="213" t="n">
        <v>0.513738612903226</v>
      </c>
      <c r="R22" s="213" t="n">
        <v>0.3018144</v>
      </c>
      <c r="S22" s="213" t="n">
        <v>0.198763870967742</v>
      </c>
      <c r="T22" s="213" t="n">
        <v>0.192687833333333</v>
      </c>
      <c r="U22" s="213" t="n">
        <v>0.174055</v>
      </c>
      <c r="V22" s="213" t="n">
        <v>0.174726870967742</v>
      </c>
      <c r="W22" s="213" t="n">
        <v>0.190239233333333</v>
      </c>
      <c r="X22" s="213" t="n">
        <v>0.254166967741936</v>
      </c>
      <c r="Y22" s="213" t="n">
        <v>0.3854683</v>
      </c>
      <c r="Z22" s="213" t="n">
        <v>0.540479032258065</v>
      </c>
      <c r="AA22" s="213" t="n">
        <v>0.657448741935484</v>
      </c>
      <c r="AB22" s="213" t="n">
        <v>0.796887321428572</v>
      </c>
      <c r="AC22" s="213" t="n">
        <v>0.492251612903226</v>
      </c>
      <c r="AD22" s="213" t="n">
        <v>0.3257159</v>
      </c>
      <c r="AE22" s="213" t="n">
        <v>0.22788464516129</v>
      </c>
      <c r="AF22" s="213" t="n">
        <v>0.2019029</v>
      </c>
      <c r="AG22" s="213" t="n">
        <v>0.17464035483871</v>
      </c>
      <c r="AH22" s="213" t="n">
        <v>0.168898258064516</v>
      </c>
      <c r="AI22" s="213" t="n">
        <v>0.1767513</v>
      </c>
      <c r="AJ22" s="213" t="n">
        <v>0.216589064516129</v>
      </c>
      <c r="AK22" s="213" t="n">
        <v>0.3431774</v>
      </c>
      <c r="AL22" s="213" t="n">
        <v>0.506971548387097</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7644129032258</v>
      </c>
      <c r="AZ22" s="213" t="n">
        <v>0.7500978</v>
      </c>
      <c r="BA22" s="213" t="n">
        <v>0.4944101</v>
      </c>
      <c r="BB22" s="214" t="n">
        <v>0.3033035</v>
      </c>
      <c r="BC22" s="214" t="n">
        <v>0.2080581</v>
      </c>
      <c r="BD22" s="214" t="n">
        <v>0.1834977</v>
      </c>
      <c r="BE22" s="214" t="n">
        <v>0.1756466</v>
      </c>
      <c r="BF22" s="214" t="n">
        <v>0.1721374</v>
      </c>
      <c r="BG22" s="214" t="n">
        <v>0.1876638</v>
      </c>
      <c r="BH22" s="214" t="n">
        <v>0.2196578</v>
      </c>
      <c r="BI22" s="214" t="n">
        <v>0.3335528</v>
      </c>
      <c r="BJ22" s="214" t="n">
        <v>0.5689576</v>
      </c>
      <c r="BK22" s="214" t="n">
        <v>0.6874595</v>
      </c>
      <c r="BL22" s="214" t="n">
        <v>0.7405263</v>
      </c>
      <c r="BM22" s="214" t="n">
        <v>0.524528</v>
      </c>
      <c r="BN22" s="214" t="n">
        <v>0.3235166</v>
      </c>
      <c r="BO22" s="214" t="n">
        <v>0.2138188</v>
      </c>
      <c r="BP22" s="214" t="n">
        <v>0.1876088</v>
      </c>
      <c r="BQ22" s="214" t="n">
        <v>0.1797452</v>
      </c>
      <c r="BR22" s="214" t="n">
        <v>0.176682</v>
      </c>
      <c r="BS22" s="214" t="n">
        <v>0.1923739</v>
      </c>
      <c r="BT22" s="214" t="n">
        <v>0.2253438</v>
      </c>
      <c r="BU22" s="214" t="n">
        <v>0.3375655</v>
      </c>
      <c r="BV22" s="214" t="n">
        <v>0.5658865</v>
      </c>
    </row>
    <row r="23" customFormat="false" ht="11.1" hidden="false" customHeight="true" outlineLevel="0" collapsed="false">
      <c r="A23" s="346" t="s">
        <v>748</v>
      </c>
      <c r="B23" s="350" t="s">
        <v>734</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657280645161</v>
      </c>
      <c r="P23" s="213" t="n">
        <v>1.05164032142857</v>
      </c>
      <c r="Q23" s="213" t="n">
        <v>0.870466</v>
      </c>
      <c r="R23" s="213" t="n">
        <v>0.6039889</v>
      </c>
      <c r="S23" s="213" t="n">
        <v>0.476252870967742</v>
      </c>
      <c r="T23" s="213" t="n">
        <v>0.469747066666667</v>
      </c>
      <c r="U23" s="213" t="n">
        <v>0.413388</v>
      </c>
      <c r="V23" s="213" t="n">
        <v>0.431728548387097</v>
      </c>
      <c r="W23" s="213" t="n">
        <v>0.437825933333333</v>
      </c>
      <c r="X23" s="213" t="n">
        <v>0.482377225806452</v>
      </c>
      <c r="Y23" s="213" t="n">
        <v>0.6589146</v>
      </c>
      <c r="Z23" s="213" t="n">
        <v>0.928471129032258</v>
      </c>
      <c r="AA23" s="213" t="n">
        <v>1.25979038709677</v>
      </c>
      <c r="AB23" s="213" t="n">
        <v>1.40023071428571</v>
      </c>
      <c r="AC23" s="213" t="n">
        <v>0.853961032258065</v>
      </c>
      <c r="AD23" s="213" t="n">
        <v>0.6597923</v>
      </c>
      <c r="AE23" s="213" t="n">
        <v>0.537871064516129</v>
      </c>
      <c r="AF23" s="213" t="n">
        <v>0.4986557</v>
      </c>
      <c r="AG23" s="213" t="n">
        <v>0.423443129032258</v>
      </c>
      <c r="AH23" s="213" t="n">
        <v>0.450181258064516</v>
      </c>
      <c r="AI23" s="213" t="n">
        <v>0.4473017</v>
      </c>
      <c r="AJ23" s="213" t="n">
        <v>0.488418870967742</v>
      </c>
      <c r="AK23" s="213" t="n">
        <v>0.6097225</v>
      </c>
      <c r="AL23" s="213" t="n">
        <v>0.949344580645161</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18821838709678</v>
      </c>
      <c r="AW23" s="213" t="n">
        <v>0.6610006</v>
      </c>
      <c r="AX23" s="213" t="n">
        <v>1.02288096774194</v>
      </c>
      <c r="AY23" s="213" t="n">
        <v>1.25313958064516</v>
      </c>
      <c r="AZ23" s="213" t="n">
        <v>1.142562</v>
      </c>
      <c r="BA23" s="213" t="n">
        <v>0.8599262</v>
      </c>
      <c r="BB23" s="214" t="n">
        <v>0.6622473</v>
      </c>
      <c r="BC23" s="214" t="n">
        <v>0.529409</v>
      </c>
      <c r="BD23" s="214" t="n">
        <v>0.5054113</v>
      </c>
      <c r="BE23" s="214" t="n">
        <v>0.4999713</v>
      </c>
      <c r="BF23" s="214" t="n">
        <v>0.4946332</v>
      </c>
      <c r="BG23" s="214" t="n">
        <v>0.483458</v>
      </c>
      <c r="BH23" s="214" t="n">
        <v>0.522286</v>
      </c>
      <c r="BI23" s="214" t="n">
        <v>0.7185275</v>
      </c>
      <c r="BJ23" s="214" t="n">
        <v>1.041676</v>
      </c>
      <c r="BK23" s="214" t="n">
        <v>1.265508</v>
      </c>
      <c r="BL23" s="214" t="n">
        <v>1.238676</v>
      </c>
      <c r="BM23" s="214" t="n">
        <v>0.9164596</v>
      </c>
      <c r="BN23" s="214" t="n">
        <v>0.6851055</v>
      </c>
      <c r="BO23" s="214" t="n">
        <v>0.5382691</v>
      </c>
      <c r="BP23" s="214" t="n">
        <v>0.5033499</v>
      </c>
      <c r="BQ23" s="214" t="n">
        <v>0.4983702</v>
      </c>
      <c r="BR23" s="214" t="n">
        <v>0.5003068</v>
      </c>
      <c r="BS23" s="214" t="n">
        <v>0.4789398</v>
      </c>
      <c r="BT23" s="214" t="n">
        <v>0.5130349</v>
      </c>
      <c r="BU23" s="214" t="n">
        <v>0.7040198</v>
      </c>
      <c r="BV23" s="214" t="n">
        <v>1.027751</v>
      </c>
    </row>
    <row r="24" customFormat="false" ht="11.1" hidden="false" customHeight="true" outlineLevel="0" collapsed="false">
      <c r="A24" s="346" t="s">
        <v>749</v>
      </c>
      <c r="B24" s="350" t="s">
        <v>736</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94838709677</v>
      </c>
      <c r="P24" s="213" t="n">
        <v>1.04187339285714</v>
      </c>
      <c r="Q24" s="213" t="n">
        <v>0.877058129032258</v>
      </c>
      <c r="R24" s="213" t="n">
        <v>0.641000166666667</v>
      </c>
      <c r="S24" s="213" t="n">
        <v>0.396629096774194</v>
      </c>
      <c r="T24" s="213" t="n">
        <v>0.315632066666667</v>
      </c>
      <c r="U24" s="213" t="n">
        <v>0.265463129032258</v>
      </c>
      <c r="V24" s="213" t="n">
        <v>0.260418290322581</v>
      </c>
      <c r="W24" s="213" t="n">
        <v>0.3137659</v>
      </c>
      <c r="X24" s="213" t="n">
        <v>0.419844935483871</v>
      </c>
      <c r="Y24" s="213" t="n">
        <v>0.664029366666667</v>
      </c>
      <c r="Z24" s="213" t="n">
        <v>0.920179612903226</v>
      </c>
      <c r="AA24" s="213" t="n">
        <v>1.22502019354839</v>
      </c>
      <c r="AB24" s="213" t="n">
        <v>1.16254157142857</v>
      </c>
      <c r="AC24" s="213" t="n">
        <v>0.780406935483871</v>
      </c>
      <c r="AD24" s="213" t="n">
        <v>0.5933262</v>
      </c>
      <c r="AE24" s="213" t="n">
        <v>0.415174161290323</v>
      </c>
      <c r="AF24" s="213" t="n">
        <v>0.3205678</v>
      </c>
      <c r="AG24" s="213" t="n">
        <v>0.264014516129032</v>
      </c>
      <c r="AH24" s="213" t="n">
        <v>0.256400322580645</v>
      </c>
      <c r="AI24" s="213" t="n">
        <v>0.2899933</v>
      </c>
      <c r="AJ24" s="213" t="n">
        <v>0.395868387096774</v>
      </c>
      <c r="AK24" s="213" t="n">
        <v>0.6221653</v>
      </c>
      <c r="AL24" s="213" t="n">
        <v>0.964568225806452</v>
      </c>
      <c r="AM24" s="213" t="n">
        <v>1.20169006451613</v>
      </c>
      <c r="AN24" s="213" t="n">
        <v>1.17676003448276</v>
      </c>
      <c r="AO24" s="213" t="n">
        <v>0.873513193548387</v>
      </c>
      <c r="AP24" s="213" t="n">
        <v>0.6703579</v>
      </c>
      <c r="AQ24" s="213" t="n">
        <v>0.478365290322581</v>
      </c>
      <c r="AR24" s="213" t="n">
        <v>0.3506048</v>
      </c>
      <c r="AS24" s="213" t="n">
        <v>0.276558677419355</v>
      </c>
      <c r="AT24" s="213" t="n">
        <v>0.274972935483871</v>
      </c>
      <c r="AU24" s="213" t="n">
        <v>0.294749</v>
      </c>
      <c r="AV24" s="213" t="n">
        <v>0.415734096774194</v>
      </c>
      <c r="AW24" s="213" t="n">
        <v>0.6406355</v>
      </c>
      <c r="AX24" s="213" t="n">
        <v>0.948303774193548</v>
      </c>
      <c r="AY24" s="213" t="n">
        <v>1.10375961290323</v>
      </c>
      <c r="AZ24" s="213" t="n">
        <v>1.061858</v>
      </c>
      <c r="BA24" s="213" t="n">
        <v>0.8199496</v>
      </c>
      <c r="BB24" s="214" t="n">
        <v>0.6539641</v>
      </c>
      <c r="BC24" s="214" t="n">
        <v>0.4674403</v>
      </c>
      <c r="BD24" s="214" t="n">
        <v>0.3536265</v>
      </c>
      <c r="BE24" s="214" t="n">
        <v>0.279228</v>
      </c>
      <c r="BF24" s="214" t="n">
        <v>0.2782194</v>
      </c>
      <c r="BG24" s="214" t="n">
        <v>0.3228987</v>
      </c>
      <c r="BH24" s="214" t="n">
        <v>0.430485</v>
      </c>
      <c r="BI24" s="214" t="n">
        <v>0.6929806</v>
      </c>
      <c r="BJ24" s="214" t="n">
        <v>0.9912511</v>
      </c>
      <c r="BK24" s="214" t="n">
        <v>1.13104</v>
      </c>
      <c r="BL24" s="214" t="n">
        <v>1.143035</v>
      </c>
      <c r="BM24" s="214" t="n">
        <v>0.8664723</v>
      </c>
      <c r="BN24" s="214" t="n">
        <v>0.669346</v>
      </c>
      <c r="BO24" s="214" t="n">
        <v>0.4738455</v>
      </c>
      <c r="BP24" s="214" t="n">
        <v>0.3580712</v>
      </c>
      <c r="BQ24" s="214" t="n">
        <v>0.2810369</v>
      </c>
      <c r="BR24" s="214" t="n">
        <v>0.2763726</v>
      </c>
      <c r="BS24" s="214" t="n">
        <v>0.3182117</v>
      </c>
      <c r="BT24" s="214" t="n">
        <v>0.4250767</v>
      </c>
      <c r="BU24" s="214" t="n">
        <v>0.6898083</v>
      </c>
      <c r="BV24" s="214" t="n">
        <v>0.9878111</v>
      </c>
    </row>
    <row r="25" customFormat="false" ht="11.1" hidden="false" customHeight="true" outlineLevel="0" collapsed="false">
      <c r="A25" s="346" t="s">
        <v>750</v>
      </c>
      <c r="B25" s="350" t="s">
        <v>738</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5293348387097</v>
      </c>
      <c r="AB25" s="213" t="n">
        <v>1.46865675</v>
      </c>
      <c r="AC25" s="213" t="n">
        <v>1.05312319354839</v>
      </c>
      <c r="AD25" s="213" t="n">
        <v>0.9225451</v>
      </c>
      <c r="AE25" s="213" t="n">
        <v>0.831867967741936</v>
      </c>
      <c r="AF25" s="213" t="n">
        <v>0.7536444</v>
      </c>
      <c r="AG25" s="213" t="n">
        <v>0.657057580645161</v>
      </c>
      <c r="AH25" s="213" t="n">
        <v>0.684001258064516</v>
      </c>
      <c r="AI25" s="213" t="n">
        <v>0.7240908</v>
      </c>
      <c r="AJ25" s="213" t="n">
        <v>0.813995419354839</v>
      </c>
      <c r="AK25" s="213" t="n">
        <v>0.9928742</v>
      </c>
      <c r="AL25" s="213" t="n">
        <v>1.31760658064516</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21335483871</v>
      </c>
      <c r="AZ25" s="213" t="n">
        <v>1.419578</v>
      </c>
      <c r="BA25" s="213" t="n">
        <v>1.197175</v>
      </c>
      <c r="BB25" s="214" t="n">
        <v>1.052618</v>
      </c>
      <c r="BC25" s="214" t="n">
        <v>0.9050297</v>
      </c>
      <c r="BD25" s="214" t="n">
        <v>0.7690969</v>
      </c>
      <c r="BE25" s="214" t="n">
        <v>0.6824136</v>
      </c>
      <c r="BF25" s="214" t="n">
        <v>0.6940161</v>
      </c>
      <c r="BG25" s="214" t="n">
        <v>0.7341423</v>
      </c>
      <c r="BH25" s="214" t="n">
        <v>0.799827</v>
      </c>
      <c r="BI25" s="214" t="n">
        <v>1.024393</v>
      </c>
      <c r="BJ25" s="214" t="n">
        <v>1.281301</v>
      </c>
      <c r="BK25" s="214" t="n">
        <v>1.393779</v>
      </c>
      <c r="BL25" s="214" t="n">
        <v>1.424645</v>
      </c>
      <c r="BM25" s="214" t="n">
        <v>1.171492</v>
      </c>
      <c r="BN25" s="214" t="n">
        <v>1.034658</v>
      </c>
      <c r="BO25" s="214" t="n">
        <v>0.8941948</v>
      </c>
      <c r="BP25" s="214" t="n">
        <v>0.7624848</v>
      </c>
      <c r="BQ25" s="214" t="n">
        <v>0.6761166</v>
      </c>
      <c r="BR25" s="214" t="n">
        <v>0.6876357</v>
      </c>
      <c r="BS25" s="214" t="n">
        <v>0.7280224</v>
      </c>
      <c r="BT25" s="214" t="n">
        <v>0.7929958</v>
      </c>
      <c r="BU25" s="214" t="n">
        <v>1.010063</v>
      </c>
      <c r="BV25" s="214" t="n">
        <v>1.269379</v>
      </c>
    </row>
    <row r="26" customFormat="false" ht="11.1" hidden="false" customHeight="true" outlineLevel="0" collapsed="false">
      <c r="A26" s="346" t="s">
        <v>751</v>
      </c>
      <c r="B26" s="350" t="s">
        <v>740</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159439354839</v>
      </c>
      <c r="P26" s="213" t="n">
        <v>13.9404686428571</v>
      </c>
      <c r="Q26" s="213" t="n">
        <v>11.391472</v>
      </c>
      <c r="R26" s="213" t="n">
        <v>7.5304766</v>
      </c>
      <c r="S26" s="213" t="n">
        <v>5.17782758064516</v>
      </c>
      <c r="T26" s="213" t="n">
        <v>4.4820732</v>
      </c>
      <c r="U26" s="213" t="n">
        <v>3.93890496774194</v>
      </c>
      <c r="V26" s="213" t="n">
        <v>4.08363735483871</v>
      </c>
      <c r="W26" s="213" t="n">
        <v>4.4406094</v>
      </c>
      <c r="X26" s="213" t="n">
        <v>6.05898367741935</v>
      </c>
      <c r="Y26" s="213" t="n">
        <v>8.5487525</v>
      </c>
      <c r="Z26" s="213" t="n">
        <v>11.1912785806452</v>
      </c>
      <c r="AA26" s="213" t="n">
        <v>13.8930485806452</v>
      </c>
      <c r="AB26" s="213" t="n">
        <v>17.0286977142857</v>
      </c>
      <c r="AC26" s="213" t="n">
        <v>11.4052653870968</v>
      </c>
      <c r="AD26" s="213" t="n">
        <v>8.6525957</v>
      </c>
      <c r="AE26" s="213" t="n">
        <v>5.43582406451613</v>
      </c>
      <c r="AF26" s="213" t="n">
        <v>4.4991804</v>
      </c>
      <c r="AG26" s="213" t="n">
        <v>3.95336748387097</v>
      </c>
      <c r="AH26" s="213" t="n">
        <v>4.10563558064516</v>
      </c>
      <c r="AI26" s="213" t="n">
        <v>4.2493267</v>
      </c>
      <c r="AJ26" s="213" t="n">
        <v>5.09281132258065</v>
      </c>
      <c r="AK26" s="213" t="n">
        <v>8.5092994</v>
      </c>
      <c r="AL26" s="213" t="n">
        <v>12.6815837419355</v>
      </c>
      <c r="AM26" s="213" t="n">
        <v>15.2080257096774</v>
      </c>
      <c r="AN26" s="213" t="n">
        <v>15.6576813103448</v>
      </c>
      <c r="AO26" s="213" t="n">
        <v>12.1465201935484</v>
      </c>
      <c r="AP26" s="213" t="n">
        <v>8.5371404</v>
      </c>
      <c r="AQ26" s="213" t="n">
        <v>5.77938706451613</v>
      </c>
      <c r="AR26" s="213" t="n">
        <v>4.4660715</v>
      </c>
      <c r="AS26" s="213" t="n">
        <v>4.09781980645161</v>
      </c>
      <c r="AT26" s="213" t="n">
        <v>4.06652041935484</v>
      </c>
      <c r="AU26" s="213" t="n">
        <v>4.3050854</v>
      </c>
      <c r="AV26" s="213" t="n">
        <v>5.89987461290323</v>
      </c>
      <c r="AW26" s="213" t="n">
        <v>9.0607484</v>
      </c>
      <c r="AX26" s="213" t="n">
        <v>13.4770260967742</v>
      </c>
      <c r="AY26" s="213" t="n">
        <v>16.5153</v>
      </c>
      <c r="AZ26" s="213" t="n">
        <v>15.87445</v>
      </c>
      <c r="BA26" s="213" t="n">
        <v>11.82231</v>
      </c>
      <c r="BB26" s="214" t="n">
        <v>8.454121</v>
      </c>
      <c r="BC26" s="214" t="n">
        <v>5.653755</v>
      </c>
      <c r="BD26" s="214" t="n">
        <v>4.628056</v>
      </c>
      <c r="BE26" s="214" t="n">
        <v>4.163647</v>
      </c>
      <c r="BF26" s="214" t="n">
        <v>4.191656</v>
      </c>
      <c r="BG26" s="214" t="n">
        <v>4.450473</v>
      </c>
      <c r="BH26" s="214" t="n">
        <v>5.726226</v>
      </c>
      <c r="BI26" s="214" t="n">
        <v>8.7856</v>
      </c>
      <c r="BJ26" s="214" t="n">
        <v>12.81186</v>
      </c>
      <c r="BK26" s="214" t="n">
        <v>15.14944</v>
      </c>
      <c r="BL26" s="214" t="n">
        <v>15.89405</v>
      </c>
      <c r="BM26" s="214" t="n">
        <v>12.13886</v>
      </c>
      <c r="BN26" s="214" t="n">
        <v>8.60173</v>
      </c>
      <c r="BO26" s="214" t="n">
        <v>5.719257</v>
      </c>
      <c r="BP26" s="214" t="n">
        <v>4.639423</v>
      </c>
      <c r="BQ26" s="214" t="n">
        <v>4.144628</v>
      </c>
      <c r="BR26" s="214" t="n">
        <v>4.169722</v>
      </c>
      <c r="BS26" s="214" t="n">
        <v>4.408838</v>
      </c>
      <c r="BT26" s="214" t="n">
        <v>5.687957</v>
      </c>
      <c r="BU26" s="214" t="n">
        <v>8.752187</v>
      </c>
      <c r="BV26" s="214" t="n">
        <v>12.67573</v>
      </c>
    </row>
    <row r="27" customFormat="false" ht="11.1" hidden="false" customHeight="true" outlineLevel="0" collapsed="false">
      <c r="A27" s="346"/>
      <c r="B27" s="347" t="s">
        <v>752</v>
      </c>
      <c r="C27" s="351"/>
      <c r="D27" s="351"/>
      <c r="E27" s="351"/>
      <c r="F27" s="351"/>
      <c r="G27" s="351"/>
      <c r="H27" s="351"/>
      <c r="I27" s="351"/>
      <c r="J27" s="351"/>
      <c r="K27" s="351"/>
      <c r="L27" s="351"/>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2"/>
      <c r="BC27" s="352"/>
      <c r="BD27" s="352"/>
      <c r="BE27" s="352"/>
      <c r="BF27" s="352"/>
      <c r="BG27" s="352"/>
      <c r="BH27" s="352"/>
      <c r="BI27" s="352"/>
      <c r="BJ27" s="352"/>
      <c r="BK27" s="352"/>
      <c r="BL27" s="352"/>
      <c r="BM27" s="352"/>
      <c r="BN27" s="352"/>
      <c r="BO27" s="352"/>
      <c r="BP27" s="352"/>
      <c r="BQ27" s="352"/>
      <c r="BR27" s="352"/>
      <c r="BS27" s="352"/>
      <c r="BT27" s="352"/>
      <c r="BU27" s="352"/>
      <c r="BV27" s="352"/>
    </row>
    <row r="28" customFormat="false" ht="11.1" hidden="false" customHeight="true" outlineLevel="0" collapsed="false">
      <c r="A28" s="346" t="s">
        <v>753</v>
      </c>
      <c r="B28" s="350" t="s">
        <v>722</v>
      </c>
      <c r="C28" s="353" t="n">
        <v>0.333996129032258</v>
      </c>
      <c r="D28" s="353" t="n">
        <v>0.380726964285714</v>
      </c>
      <c r="E28" s="353" t="n">
        <v>0.331864580645161</v>
      </c>
      <c r="F28" s="353" t="n">
        <v>0.264690766666667</v>
      </c>
      <c r="G28" s="353" t="n">
        <v>0.20060864516129</v>
      </c>
      <c r="H28" s="353" t="n">
        <v>0.1808742</v>
      </c>
      <c r="I28" s="353" t="n">
        <v>0.154270258064516</v>
      </c>
      <c r="J28" s="353" t="n">
        <v>0.151092096774194</v>
      </c>
      <c r="K28" s="353" t="n">
        <v>0.1527144</v>
      </c>
      <c r="L28" s="353" t="n">
        <v>0.176705774193548</v>
      </c>
      <c r="M28" s="353" t="n">
        <v>0.215817666666667</v>
      </c>
      <c r="N28" s="353" t="n">
        <v>0.304050967741935</v>
      </c>
      <c r="O28" s="353" t="n">
        <v>0.292623129032258</v>
      </c>
      <c r="P28" s="353" t="n">
        <v>0.315069357142857</v>
      </c>
      <c r="Q28" s="353" t="n">
        <v>0.322797967741936</v>
      </c>
      <c r="R28" s="353" t="n">
        <v>0.254134133333333</v>
      </c>
      <c r="S28" s="353" t="n">
        <v>0.202622516129032</v>
      </c>
      <c r="T28" s="353" t="n">
        <v>0.182836033333333</v>
      </c>
      <c r="U28" s="353" t="n">
        <v>0.162284677419355</v>
      </c>
      <c r="V28" s="353" t="n">
        <v>0.157345548387097</v>
      </c>
      <c r="W28" s="353" t="n">
        <v>0.1783351</v>
      </c>
      <c r="X28" s="353" t="n">
        <v>0.195225322580645</v>
      </c>
      <c r="Y28" s="353" t="n">
        <v>0.2229167</v>
      </c>
      <c r="Z28" s="353" t="n">
        <v>0.255025193548387</v>
      </c>
      <c r="AA28" s="353" t="n">
        <v>0.298991903225806</v>
      </c>
      <c r="AB28" s="353" t="n">
        <v>0.374118107142857</v>
      </c>
      <c r="AC28" s="353" t="n">
        <v>0.32247</v>
      </c>
      <c r="AD28" s="353" t="n">
        <v>0.2909374</v>
      </c>
      <c r="AE28" s="353" t="n">
        <v>0.198057677419355</v>
      </c>
      <c r="AF28" s="353" t="n">
        <v>0.1636586</v>
      </c>
      <c r="AG28" s="353" t="n">
        <v>0.149578161290323</v>
      </c>
      <c r="AH28" s="353" t="n">
        <v>0.160940419354839</v>
      </c>
      <c r="AI28" s="353" t="n">
        <v>0.1628614</v>
      </c>
      <c r="AJ28" s="353" t="n">
        <v>0.184714741935484</v>
      </c>
      <c r="AK28" s="353" t="n">
        <v>0.2556932</v>
      </c>
      <c r="AL28" s="353" t="n">
        <v>0.327636</v>
      </c>
      <c r="AM28" s="353" t="n">
        <v>0.372581709677419</v>
      </c>
      <c r="AN28" s="353" t="n">
        <v>0.382375965517241</v>
      </c>
      <c r="AO28" s="353" t="n">
        <v>0.32147564516129</v>
      </c>
      <c r="AP28" s="353" t="n">
        <v>0.2662541</v>
      </c>
      <c r="AQ28" s="353" t="n">
        <v>0.207952451612903</v>
      </c>
      <c r="AR28" s="353" t="n">
        <v>0.1637436</v>
      </c>
      <c r="AS28" s="353" t="n">
        <v>0.140946483870968</v>
      </c>
      <c r="AT28" s="353" t="n">
        <v>0.149960419354839</v>
      </c>
      <c r="AU28" s="353" t="n">
        <v>0.1498815</v>
      </c>
      <c r="AV28" s="353" t="n">
        <v>0.191477225806452</v>
      </c>
      <c r="AW28" s="353" t="n">
        <v>0.2424205</v>
      </c>
      <c r="AX28" s="353" t="n">
        <v>0.300458032258064</v>
      </c>
      <c r="AY28" s="353" t="n">
        <v>0.339404903225806</v>
      </c>
      <c r="AZ28" s="353" t="n">
        <v>0.3217191</v>
      </c>
      <c r="BA28" s="353" t="n">
        <v>0.2897005</v>
      </c>
      <c r="BB28" s="354" t="n">
        <v>0.2501432</v>
      </c>
      <c r="BC28" s="354" t="n">
        <v>0.1991787</v>
      </c>
      <c r="BD28" s="354" t="n">
        <v>0.1745149</v>
      </c>
      <c r="BE28" s="354" t="n">
        <v>0.1480562</v>
      </c>
      <c r="BF28" s="354" t="n">
        <v>0.1603725</v>
      </c>
      <c r="BG28" s="354" t="n">
        <v>0.1636509</v>
      </c>
      <c r="BH28" s="354" t="n">
        <v>0.1874821</v>
      </c>
      <c r="BI28" s="354" t="n">
        <v>0.2064869</v>
      </c>
      <c r="BJ28" s="354" t="n">
        <v>0.2525421</v>
      </c>
      <c r="BK28" s="354" t="n">
        <v>0.2950116</v>
      </c>
      <c r="BL28" s="354" t="n">
        <v>0.317493</v>
      </c>
      <c r="BM28" s="354" t="n">
        <v>0.2929296</v>
      </c>
      <c r="BN28" s="354" t="n">
        <v>0.2480925</v>
      </c>
      <c r="BO28" s="354" t="n">
        <v>0.1968697</v>
      </c>
      <c r="BP28" s="354" t="n">
        <v>0.1718952</v>
      </c>
      <c r="BQ28" s="354" t="n">
        <v>0.1465698</v>
      </c>
      <c r="BR28" s="354" t="n">
        <v>0.1585509</v>
      </c>
      <c r="BS28" s="354" t="n">
        <v>0.1624057</v>
      </c>
      <c r="BT28" s="354" t="n">
        <v>0.1842515</v>
      </c>
      <c r="BU28" s="354" t="n">
        <v>0.2071273</v>
      </c>
      <c r="BV28" s="354" t="n">
        <v>0.2522247</v>
      </c>
    </row>
    <row r="29" customFormat="false" ht="11.1" hidden="false" customHeight="true" outlineLevel="0" collapsed="false">
      <c r="A29" s="346" t="s">
        <v>754</v>
      </c>
      <c r="B29" s="350" t="s">
        <v>724</v>
      </c>
      <c r="C29" s="353" t="n">
        <v>1.13023935483871</v>
      </c>
      <c r="D29" s="353" t="n">
        <v>1.24194685714286</v>
      </c>
      <c r="E29" s="353" t="n">
        <v>1.12086432258065</v>
      </c>
      <c r="F29" s="353" t="n">
        <v>0.9808009</v>
      </c>
      <c r="G29" s="353" t="n">
        <v>0.873224032258065</v>
      </c>
      <c r="H29" s="353" t="n">
        <v>0.8034632</v>
      </c>
      <c r="I29" s="353" t="n">
        <v>0.754213741935484</v>
      </c>
      <c r="J29" s="353" t="n">
        <v>0.803432806451613</v>
      </c>
      <c r="K29" s="353" t="n">
        <v>0.811744866666667</v>
      </c>
      <c r="L29" s="353" t="n">
        <v>0.823756677419355</v>
      </c>
      <c r="M29" s="353" t="n">
        <v>0.884391466666667</v>
      </c>
      <c r="N29" s="353" t="n">
        <v>0.989663419354839</v>
      </c>
      <c r="O29" s="353" t="n">
        <v>1.01451819354839</v>
      </c>
      <c r="P29" s="353" t="n">
        <v>1.16128514285714</v>
      </c>
      <c r="Q29" s="353" t="n">
        <v>1.04679916129032</v>
      </c>
      <c r="R29" s="353" t="n">
        <v>0.9225094</v>
      </c>
      <c r="S29" s="353" t="n">
        <v>0.833985838709678</v>
      </c>
      <c r="T29" s="353" t="n">
        <v>0.8128121</v>
      </c>
      <c r="U29" s="353" t="n">
        <v>0.783825580645161</v>
      </c>
      <c r="V29" s="353" t="n">
        <v>0.810405806451613</v>
      </c>
      <c r="W29" s="353" t="n">
        <v>0.820434433333333</v>
      </c>
      <c r="X29" s="353" t="n">
        <v>0.892093709677419</v>
      </c>
      <c r="Y29" s="353" t="n">
        <v>0.941854</v>
      </c>
      <c r="Z29" s="353" t="n">
        <v>0.915087548387097</v>
      </c>
      <c r="AA29" s="353" t="n">
        <v>1.03460380645161</v>
      </c>
      <c r="AB29" s="353" t="n">
        <v>1.13521853571429</v>
      </c>
      <c r="AC29" s="353" t="n">
        <v>1.04801070967742</v>
      </c>
      <c r="AD29" s="353" t="n">
        <v>0.9492982</v>
      </c>
      <c r="AE29" s="353" t="n">
        <v>0.813765096774194</v>
      </c>
      <c r="AF29" s="353" t="n">
        <v>0.7817595</v>
      </c>
      <c r="AG29" s="353" t="n">
        <v>0.755302451612903</v>
      </c>
      <c r="AH29" s="353" t="n">
        <v>0.830404258064516</v>
      </c>
      <c r="AI29" s="353" t="n">
        <v>0.8311691</v>
      </c>
      <c r="AJ29" s="353" t="n">
        <v>0.825112064516129</v>
      </c>
      <c r="AK29" s="353" t="n">
        <v>0.9986267</v>
      </c>
      <c r="AL29" s="353" t="n">
        <v>1.0665015483871</v>
      </c>
      <c r="AM29" s="353" t="n">
        <v>1.12146367741935</v>
      </c>
      <c r="AN29" s="353" t="n">
        <v>1.19836820689655</v>
      </c>
      <c r="AO29" s="353" t="n">
        <v>1.0779254516129</v>
      </c>
      <c r="AP29" s="353" t="n">
        <v>0.9086881</v>
      </c>
      <c r="AQ29" s="353" t="n">
        <v>0.810002225806452</v>
      </c>
      <c r="AR29" s="353" t="n">
        <v>0.785115</v>
      </c>
      <c r="AS29" s="353" t="n">
        <v>0.728500741935484</v>
      </c>
      <c r="AT29" s="353" t="n">
        <v>0.733086580645161</v>
      </c>
      <c r="AU29" s="353" t="n">
        <v>0.7552643</v>
      </c>
      <c r="AV29" s="353" t="n">
        <v>0.796712225806452</v>
      </c>
      <c r="AW29" s="353" t="n">
        <v>0.8976773</v>
      </c>
      <c r="AX29" s="353" t="n">
        <v>0.931926580645161</v>
      </c>
      <c r="AY29" s="353" t="n">
        <v>1.05282358064516</v>
      </c>
      <c r="AZ29" s="353" t="n">
        <v>1.063422</v>
      </c>
      <c r="BA29" s="353" t="n">
        <v>0.9703568</v>
      </c>
      <c r="BB29" s="354" t="n">
        <v>0.8753388</v>
      </c>
      <c r="BC29" s="354" t="n">
        <v>0.7827851</v>
      </c>
      <c r="BD29" s="354" t="n">
        <v>0.7414906</v>
      </c>
      <c r="BE29" s="354" t="n">
        <v>0.6988471</v>
      </c>
      <c r="BF29" s="354" t="n">
        <v>0.7219994</v>
      </c>
      <c r="BG29" s="354" t="n">
        <v>0.752864</v>
      </c>
      <c r="BH29" s="354" t="n">
        <v>0.7961737</v>
      </c>
      <c r="BI29" s="354" t="n">
        <v>0.8610152</v>
      </c>
      <c r="BJ29" s="354" t="n">
        <v>0.9142613</v>
      </c>
      <c r="BK29" s="354" t="n">
        <v>0.9899401</v>
      </c>
      <c r="BL29" s="354" t="n">
        <v>1.056909</v>
      </c>
      <c r="BM29" s="354" t="n">
        <v>0.985384</v>
      </c>
      <c r="BN29" s="354" t="n">
        <v>0.8749285</v>
      </c>
      <c r="BO29" s="354" t="n">
        <v>0.7815583</v>
      </c>
      <c r="BP29" s="354" t="n">
        <v>0.7365217</v>
      </c>
      <c r="BQ29" s="354" t="n">
        <v>0.6978544</v>
      </c>
      <c r="BR29" s="354" t="n">
        <v>0.7195508</v>
      </c>
      <c r="BS29" s="354" t="n">
        <v>0.7527259</v>
      </c>
      <c r="BT29" s="354" t="n">
        <v>0.7898258</v>
      </c>
      <c r="BU29" s="354" t="n">
        <v>0.8698246</v>
      </c>
      <c r="BV29" s="354" t="n">
        <v>0.9260276</v>
      </c>
    </row>
    <row r="30" customFormat="false" ht="11.1" hidden="false" customHeight="true" outlineLevel="0" collapsed="false">
      <c r="A30" s="346" t="s">
        <v>755</v>
      </c>
      <c r="B30" s="350" t="s">
        <v>726</v>
      </c>
      <c r="C30" s="353" t="n">
        <v>4.19692909677419</v>
      </c>
      <c r="D30" s="353" t="n">
        <v>4.08293557142857</v>
      </c>
      <c r="E30" s="353" t="n">
        <v>3.75381358064516</v>
      </c>
      <c r="F30" s="353" t="n">
        <v>3.2558411</v>
      </c>
      <c r="G30" s="353" t="n">
        <v>2.74912741935484</v>
      </c>
      <c r="H30" s="353" t="n">
        <v>2.6893208</v>
      </c>
      <c r="I30" s="353" t="n">
        <v>2.56274022580645</v>
      </c>
      <c r="J30" s="353" t="n">
        <v>2.63614990322581</v>
      </c>
      <c r="K30" s="353" t="n">
        <v>2.60170616666667</v>
      </c>
      <c r="L30" s="353" t="n">
        <v>2.7227124516129</v>
      </c>
      <c r="M30" s="353" t="n">
        <v>3.15133763333333</v>
      </c>
      <c r="N30" s="353" t="n">
        <v>3.81018506451613</v>
      </c>
      <c r="O30" s="353" t="n">
        <v>3.63192112903226</v>
      </c>
      <c r="P30" s="353" t="n">
        <v>3.70967196428571</v>
      </c>
      <c r="Q30" s="353" t="n">
        <v>3.48956096774194</v>
      </c>
      <c r="R30" s="353" t="n">
        <v>2.94247116666667</v>
      </c>
      <c r="S30" s="353" t="n">
        <v>2.64125309677419</v>
      </c>
      <c r="T30" s="353" t="n">
        <v>2.58593503333333</v>
      </c>
      <c r="U30" s="353" t="n">
        <v>2.49939690322581</v>
      </c>
      <c r="V30" s="353" t="n">
        <v>2.57153158064516</v>
      </c>
      <c r="W30" s="353" t="n">
        <v>2.69564443333333</v>
      </c>
      <c r="X30" s="353" t="n">
        <v>2.93814451612903</v>
      </c>
      <c r="Y30" s="353" t="n">
        <v>3.2094012</v>
      </c>
      <c r="Z30" s="353" t="n">
        <v>3.37045464516129</v>
      </c>
      <c r="AA30" s="353" t="n">
        <v>3.71517619354839</v>
      </c>
      <c r="AB30" s="353" t="n">
        <v>4.31863382142857</v>
      </c>
      <c r="AC30" s="353" t="n">
        <v>3.54126551612903</v>
      </c>
      <c r="AD30" s="353" t="n">
        <v>3.0892671</v>
      </c>
      <c r="AE30" s="353" t="n">
        <v>2.64096725806452</v>
      </c>
      <c r="AF30" s="353" t="n">
        <v>2.5288833</v>
      </c>
      <c r="AG30" s="353" t="n">
        <v>2.39592058064516</v>
      </c>
      <c r="AH30" s="353" t="n">
        <v>2.63517870967742</v>
      </c>
      <c r="AI30" s="353" t="n">
        <v>2.582547</v>
      </c>
      <c r="AJ30" s="353" t="n">
        <v>2.78536993548387</v>
      </c>
      <c r="AK30" s="353" t="n">
        <v>3.1439447</v>
      </c>
      <c r="AL30" s="353" t="n">
        <v>3.53604696774194</v>
      </c>
      <c r="AM30" s="353" t="n">
        <v>3.84293593548387</v>
      </c>
      <c r="AN30" s="353" t="n">
        <v>4.0270315862069</v>
      </c>
      <c r="AO30" s="353" t="n">
        <v>3.59096835483871</v>
      </c>
      <c r="AP30" s="353" t="n">
        <v>3.157474</v>
      </c>
      <c r="AQ30" s="353" t="n">
        <v>2.7541214516129</v>
      </c>
      <c r="AR30" s="353" t="n">
        <v>2.6559197</v>
      </c>
      <c r="AS30" s="353" t="n">
        <v>2.56016990322581</v>
      </c>
      <c r="AT30" s="353" t="n">
        <v>2.53980532258064</v>
      </c>
      <c r="AU30" s="353" t="n">
        <v>2.4873071</v>
      </c>
      <c r="AV30" s="353" t="n">
        <v>2.63947132258064</v>
      </c>
      <c r="AW30" s="353" t="n">
        <v>2.8897884</v>
      </c>
      <c r="AX30" s="353" t="n">
        <v>3.25076651612903</v>
      </c>
      <c r="AY30" s="353" t="n">
        <v>3.54399261290323</v>
      </c>
      <c r="AZ30" s="353" t="n">
        <v>3.529448</v>
      </c>
      <c r="BA30" s="353" t="n">
        <v>3.212158</v>
      </c>
      <c r="BB30" s="354" t="n">
        <v>2.842277</v>
      </c>
      <c r="BC30" s="354" t="n">
        <v>2.546906</v>
      </c>
      <c r="BD30" s="354" t="n">
        <v>2.422936</v>
      </c>
      <c r="BE30" s="354" t="n">
        <v>2.306126</v>
      </c>
      <c r="BF30" s="354" t="n">
        <v>2.349878</v>
      </c>
      <c r="BG30" s="354" t="n">
        <v>2.418183</v>
      </c>
      <c r="BH30" s="354" t="n">
        <v>2.670762</v>
      </c>
      <c r="BI30" s="354" t="n">
        <v>2.966898</v>
      </c>
      <c r="BJ30" s="354" t="n">
        <v>3.251991</v>
      </c>
      <c r="BK30" s="354" t="n">
        <v>3.630867</v>
      </c>
      <c r="BL30" s="354" t="n">
        <v>3.613262</v>
      </c>
      <c r="BM30" s="354" t="n">
        <v>3.331658</v>
      </c>
      <c r="BN30" s="354" t="n">
        <v>2.862885</v>
      </c>
      <c r="BO30" s="354" t="n">
        <v>2.539247</v>
      </c>
      <c r="BP30" s="354" t="n">
        <v>2.397443</v>
      </c>
      <c r="BQ30" s="354" t="n">
        <v>2.289077</v>
      </c>
      <c r="BR30" s="354" t="n">
        <v>2.326619</v>
      </c>
      <c r="BS30" s="354" t="n">
        <v>2.401953</v>
      </c>
      <c r="BT30" s="354" t="n">
        <v>2.629137</v>
      </c>
      <c r="BU30" s="354" t="n">
        <v>2.980113</v>
      </c>
      <c r="BV30" s="354" t="n">
        <v>3.263462</v>
      </c>
    </row>
    <row r="31" customFormat="false" ht="11.1" hidden="false" customHeight="true" outlineLevel="0" collapsed="false">
      <c r="A31" s="346" t="s">
        <v>756</v>
      </c>
      <c r="B31" s="350" t="s">
        <v>728</v>
      </c>
      <c r="C31" s="353" t="n">
        <v>1.38401712903226</v>
      </c>
      <c r="D31" s="353" t="n">
        <v>1.40396403571429</v>
      </c>
      <c r="E31" s="353" t="n">
        <v>1.11180858064516</v>
      </c>
      <c r="F31" s="353" t="n">
        <v>1.07926743333333</v>
      </c>
      <c r="G31" s="353" t="n">
        <v>0.933374387096774</v>
      </c>
      <c r="H31" s="353" t="n">
        <v>0.982412133333333</v>
      </c>
      <c r="I31" s="353" t="n">
        <v>1.01885903225806</v>
      </c>
      <c r="J31" s="353" t="n">
        <v>1.11189364516129</v>
      </c>
      <c r="K31" s="353" t="n">
        <v>1.11649226666667</v>
      </c>
      <c r="L31" s="353" t="n">
        <v>1.04704316129032</v>
      </c>
      <c r="M31" s="353" t="n">
        <v>1.26022553333333</v>
      </c>
      <c r="N31" s="353" t="n">
        <v>1.33534987096774</v>
      </c>
      <c r="O31" s="353" t="n">
        <v>1.32698990322581</v>
      </c>
      <c r="P31" s="353" t="n">
        <v>1.43539942857143</v>
      </c>
      <c r="Q31" s="353" t="n">
        <v>1.15641877419355</v>
      </c>
      <c r="R31" s="353" t="n">
        <v>1.19787416666667</v>
      </c>
      <c r="S31" s="353" t="n">
        <v>1.00723996774194</v>
      </c>
      <c r="T31" s="353" t="n">
        <v>1.1441371</v>
      </c>
      <c r="U31" s="353" t="n">
        <v>1.09473538709677</v>
      </c>
      <c r="V31" s="353" t="n">
        <v>1.14909332258065</v>
      </c>
      <c r="W31" s="353" t="n">
        <v>1.17810793333333</v>
      </c>
      <c r="X31" s="353" t="n">
        <v>1.197249</v>
      </c>
      <c r="Y31" s="353" t="n">
        <v>1.3422798</v>
      </c>
      <c r="Z31" s="353" t="n">
        <v>1.27769151612903</v>
      </c>
      <c r="AA31" s="353" t="n">
        <v>1.42465916129032</v>
      </c>
      <c r="AB31" s="353" t="n">
        <v>1.55140596428571</v>
      </c>
      <c r="AC31" s="353" t="n">
        <v>1.25235822580645</v>
      </c>
      <c r="AD31" s="353" t="n">
        <v>1.2535937</v>
      </c>
      <c r="AE31" s="353" t="n">
        <v>1.11588735483871</v>
      </c>
      <c r="AF31" s="353" t="n">
        <v>1.1088267</v>
      </c>
      <c r="AG31" s="353" t="n">
        <v>1.16418822580645</v>
      </c>
      <c r="AH31" s="353" t="n">
        <v>1.244196</v>
      </c>
      <c r="AI31" s="353" t="n">
        <v>1.3478055</v>
      </c>
      <c r="AJ31" s="353" t="n">
        <v>1.26118993548387</v>
      </c>
      <c r="AK31" s="353" t="n">
        <v>1.5214551</v>
      </c>
      <c r="AL31" s="353" t="n">
        <v>1.53416293548387</v>
      </c>
      <c r="AM31" s="353" t="n">
        <v>1.69025680645161</v>
      </c>
      <c r="AN31" s="353" t="n">
        <v>1.78112855172414</v>
      </c>
      <c r="AO31" s="353" t="n">
        <v>1.51898661290323</v>
      </c>
      <c r="AP31" s="353" t="n">
        <v>1.4326019</v>
      </c>
      <c r="AQ31" s="353" t="n">
        <v>1.276323</v>
      </c>
      <c r="AR31" s="353" t="n">
        <v>1.2597257</v>
      </c>
      <c r="AS31" s="353" t="n">
        <v>1.1940884516129</v>
      </c>
      <c r="AT31" s="353" t="n">
        <v>1.34724116129032</v>
      </c>
      <c r="AU31" s="353" t="n">
        <v>1.2470403</v>
      </c>
      <c r="AV31" s="353" t="n">
        <v>1.34415793548387</v>
      </c>
      <c r="AW31" s="353" t="n">
        <v>1.4743351</v>
      </c>
      <c r="AX31" s="353" t="n">
        <v>1.49976212903226</v>
      </c>
      <c r="AY31" s="353" t="n">
        <v>1.610262</v>
      </c>
      <c r="AZ31" s="353" t="n">
        <v>1.461035</v>
      </c>
      <c r="BA31" s="353" t="n">
        <v>1.212348</v>
      </c>
      <c r="BB31" s="354" t="n">
        <v>1.145441</v>
      </c>
      <c r="BC31" s="354" t="n">
        <v>1.031754</v>
      </c>
      <c r="BD31" s="354" t="n">
        <v>1.025947</v>
      </c>
      <c r="BE31" s="354" t="n">
        <v>1.046955</v>
      </c>
      <c r="BF31" s="354" t="n">
        <v>1.09636</v>
      </c>
      <c r="BG31" s="354" t="n">
        <v>1.131814</v>
      </c>
      <c r="BH31" s="354" t="n">
        <v>1.11745</v>
      </c>
      <c r="BI31" s="354" t="n">
        <v>1.261863</v>
      </c>
      <c r="BJ31" s="354" t="n">
        <v>1.270545</v>
      </c>
      <c r="BK31" s="354" t="n">
        <v>1.340506</v>
      </c>
      <c r="BL31" s="354" t="n">
        <v>1.360245</v>
      </c>
      <c r="BM31" s="354" t="n">
        <v>1.188897</v>
      </c>
      <c r="BN31" s="354" t="n">
        <v>1.129378</v>
      </c>
      <c r="BO31" s="354" t="n">
        <v>1.026564</v>
      </c>
      <c r="BP31" s="354" t="n">
        <v>1.025159</v>
      </c>
      <c r="BQ31" s="354" t="n">
        <v>1.055467</v>
      </c>
      <c r="BR31" s="354" t="n">
        <v>1.106557</v>
      </c>
      <c r="BS31" s="354" t="n">
        <v>1.148383</v>
      </c>
      <c r="BT31" s="354" t="n">
        <v>1.129399</v>
      </c>
      <c r="BU31" s="354" t="n">
        <v>1.29563</v>
      </c>
      <c r="BV31" s="354" t="n">
        <v>1.308133</v>
      </c>
    </row>
    <row r="32" customFormat="false" ht="11.1" hidden="false" customHeight="true" outlineLevel="0" collapsed="false">
      <c r="A32" s="346" t="s">
        <v>757</v>
      </c>
      <c r="B32" s="350" t="s">
        <v>730</v>
      </c>
      <c r="C32" s="353" t="n">
        <v>1.66629141935484</v>
      </c>
      <c r="D32" s="353" t="n">
        <v>1.68694660714286</v>
      </c>
      <c r="E32" s="353" t="n">
        <v>1.61912009677419</v>
      </c>
      <c r="F32" s="353" t="n">
        <v>1.50574813333333</v>
      </c>
      <c r="G32" s="353" t="n">
        <v>1.40629877419355</v>
      </c>
      <c r="H32" s="353" t="n">
        <v>1.3496624</v>
      </c>
      <c r="I32" s="353" t="n">
        <v>1.31006474193548</v>
      </c>
      <c r="J32" s="353" t="n">
        <v>1.34606232258065</v>
      </c>
      <c r="K32" s="353" t="n">
        <v>1.25751153333333</v>
      </c>
      <c r="L32" s="353" t="n">
        <v>1.30645319354839</v>
      </c>
      <c r="M32" s="353" t="n">
        <v>1.37297026666667</v>
      </c>
      <c r="N32" s="353" t="n">
        <v>1.48700583870968</v>
      </c>
      <c r="O32" s="353" t="n">
        <v>1.49165874193548</v>
      </c>
      <c r="P32" s="353" t="n">
        <v>1.65794978571429</v>
      </c>
      <c r="Q32" s="353" t="n">
        <v>1.55899625806452</v>
      </c>
      <c r="R32" s="353" t="n">
        <v>1.4359515</v>
      </c>
      <c r="S32" s="353" t="n">
        <v>1.41779993548387</v>
      </c>
      <c r="T32" s="353" t="n">
        <v>1.44983736666667</v>
      </c>
      <c r="U32" s="353" t="n">
        <v>1.36975029032258</v>
      </c>
      <c r="V32" s="353" t="n">
        <v>1.46461680645161</v>
      </c>
      <c r="W32" s="353" t="n">
        <v>1.3648305</v>
      </c>
      <c r="X32" s="353" t="n">
        <v>1.46073132258065</v>
      </c>
      <c r="Y32" s="353" t="n">
        <v>1.5011059</v>
      </c>
      <c r="Z32" s="353" t="n">
        <v>1.41642896774194</v>
      </c>
      <c r="AA32" s="353" t="n">
        <v>1.56993803225806</v>
      </c>
      <c r="AB32" s="353" t="n">
        <v>1.58028621428571</v>
      </c>
      <c r="AC32" s="353" t="n">
        <v>1.42738325806452</v>
      </c>
      <c r="AD32" s="353" t="n">
        <v>1.4058556</v>
      </c>
      <c r="AE32" s="353" t="n">
        <v>1.31838067741936</v>
      </c>
      <c r="AF32" s="353" t="n">
        <v>1.4108751</v>
      </c>
      <c r="AG32" s="353" t="n">
        <v>1.28922667741936</v>
      </c>
      <c r="AH32" s="353" t="n">
        <v>1.33143</v>
      </c>
      <c r="AI32" s="353" t="n">
        <v>1.3917735</v>
      </c>
      <c r="AJ32" s="353" t="n">
        <v>1.42887706451613</v>
      </c>
      <c r="AK32" s="353" t="n">
        <v>1.438181</v>
      </c>
      <c r="AL32" s="353" t="n">
        <v>1.52714429032258</v>
      </c>
      <c r="AM32" s="353" t="n">
        <v>1.64368258064516</v>
      </c>
      <c r="AN32" s="353" t="n">
        <v>1.63005837931034</v>
      </c>
      <c r="AO32" s="353" t="n">
        <v>1.50037635483871</v>
      </c>
      <c r="AP32" s="353" t="n">
        <v>1.480847</v>
      </c>
      <c r="AQ32" s="353" t="n">
        <v>1.3983675483871</v>
      </c>
      <c r="AR32" s="353" t="n">
        <v>1.3745456</v>
      </c>
      <c r="AS32" s="353" t="n">
        <v>1.36613390322581</v>
      </c>
      <c r="AT32" s="353" t="n">
        <v>1.3665674516129</v>
      </c>
      <c r="AU32" s="353" t="n">
        <v>1.2963844</v>
      </c>
      <c r="AV32" s="353" t="n">
        <v>1.35094993548387</v>
      </c>
      <c r="AW32" s="353" t="n">
        <v>1.3340633</v>
      </c>
      <c r="AX32" s="353" t="n">
        <v>1.24974512903226</v>
      </c>
      <c r="AY32" s="353" t="n">
        <v>1.36751216129032</v>
      </c>
      <c r="AZ32" s="353" t="n">
        <v>1.483884</v>
      </c>
      <c r="BA32" s="353" t="n">
        <v>1.418694</v>
      </c>
      <c r="BB32" s="354" t="n">
        <v>1.353008</v>
      </c>
      <c r="BC32" s="354" t="n">
        <v>1.316153</v>
      </c>
      <c r="BD32" s="354" t="n">
        <v>1.278532</v>
      </c>
      <c r="BE32" s="354" t="n">
        <v>1.207131</v>
      </c>
      <c r="BF32" s="354" t="n">
        <v>1.231196</v>
      </c>
      <c r="BG32" s="354" t="n">
        <v>1.263383</v>
      </c>
      <c r="BH32" s="354" t="n">
        <v>1.316372</v>
      </c>
      <c r="BI32" s="354" t="n">
        <v>1.338261</v>
      </c>
      <c r="BJ32" s="354" t="n">
        <v>1.362357</v>
      </c>
      <c r="BK32" s="354" t="n">
        <v>1.444473</v>
      </c>
      <c r="BL32" s="354" t="n">
        <v>1.504053</v>
      </c>
      <c r="BM32" s="354" t="n">
        <v>1.426791</v>
      </c>
      <c r="BN32" s="354" t="n">
        <v>1.332671</v>
      </c>
      <c r="BO32" s="354" t="n">
        <v>1.292105</v>
      </c>
      <c r="BP32" s="354" t="n">
        <v>1.253667</v>
      </c>
      <c r="BQ32" s="354" t="n">
        <v>1.19177</v>
      </c>
      <c r="BR32" s="354" t="n">
        <v>1.214408</v>
      </c>
      <c r="BS32" s="354" t="n">
        <v>1.250717</v>
      </c>
      <c r="BT32" s="354" t="n">
        <v>1.290666</v>
      </c>
      <c r="BU32" s="354" t="n">
        <v>1.33868</v>
      </c>
      <c r="BV32" s="354" t="n">
        <v>1.36628</v>
      </c>
    </row>
    <row r="33" customFormat="false" ht="11.1" hidden="false" customHeight="true" outlineLevel="0" collapsed="false">
      <c r="A33" s="346" t="s">
        <v>758</v>
      </c>
      <c r="B33" s="350" t="s">
        <v>732</v>
      </c>
      <c r="C33" s="353" t="n">
        <v>1.44689170967742</v>
      </c>
      <c r="D33" s="353" t="n">
        <v>1.44487085714286</v>
      </c>
      <c r="E33" s="353" t="n">
        <v>1.35632041935484</v>
      </c>
      <c r="F33" s="353" t="n">
        <v>1.29838946666667</v>
      </c>
      <c r="G33" s="353" t="n">
        <v>1.18623958064516</v>
      </c>
      <c r="H33" s="353" t="n">
        <v>1.17187023333333</v>
      </c>
      <c r="I33" s="353" t="n">
        <v>1.10811461290323</v>
      </c>
      <c r="J33" s="353" t="n">
        <v>1.15240603225806</v>
      </c>
      <c r="K33" s="353" t="n">
        <v>1.02836153333333</v>
      </c>
      <c r="L33" s="353" t="n">
        <v>1.12783890322581</v>
      </c>
      <c r="M33" s="353" t="n">
        <v>1.20834636666667</v>
      </c>
      <c r="N33" s="353" t="n">
        <v>1.32725509677419</v>
      </c>
      <c r="O33" s="353" t="n">
        <v>1.28494725806452</v>
      </c>
      <c r="P33" s="353" t="n">
        <v>1.37351317857143</v>
      </c>
      <c r="Q33" s="353" t="n">
        <v>1.26206964516129</v>
      </c>
      <c r="R33" s="353" t="n">
        <v>1.20153073333333</v>
      </c>
      <c r="S33" s="353" t="n">
        <v>1.19055061290323</v>
      </c>
      <c r="T33" s="353" t="n">
        <v>1.1662377</v>
      </c>
      <c r="U33" s="353" t="n">
        <v>1.10014448387097</v>
      </c>
      <c r="V33" s="353" t="n">
        <v>1.17418974193548</v>
      </c>
      <c r="W33" s="353" t="n">
        <v>1.21627856666667</v>
      </c>
      <c r="X33" s="353" t="n">
        <v>1.24043841935484</v>
      </c>
      <c r="Y33" s="353" t="n">
        <v>1.2613747</v>
      </c>
      <c r="Z33" s="353" t="n">
        <v>1.27563906451613</v>
      </c>
      <c r="AA33" s="353" t="n">
        <v>1.40736783870968</v>
      </c>
      <c r="AB33" s="353" t="n">
        <v>1.49964567857143</v>
      </c>
      <c r="AC33" s="353" t="n">
        <v>1.25390129032258</v>
      </c>
      <c r="AD33" s="353" t="n">
        <v>1.2836952</v>
      </c>
      <c r="AE33" s="353" t="n">
        <v>1.1672834516129</v>
      </c>
      <c r="AF33" s="353" t="n">
        <v>1.126759</v>
      </c>
      <c r="AG33" s="353" t="n">
        <v>1.07855951612903</v>
      </c>
      <c r="AH33" s="353" t="n">
        <v>1.10499106451613</v>
      </c>
      <c r="AI33" s="353" t="n">
        <v>1.1374524</v>
      </c>
      <c r="AJ33" s="353" t="n">
        <v>1.22476635483871</v>
      </c>
      <c r="AK33" s="353" t="n">
        <v>1.3216619</v>
      </c>
      <c r="AL33" s="353" t="n">
        <v>1.32822938709677</v>
      </c>
      <c r="AM33" s="353" t="n">
        <v>1.4537624516129</v>
      </c>
      <c r="AN33" s="353" t="n">
        <v>1.42436079310345</v>
      </c>
      <c r="AO33" s="353" t="n">
        <v>1.32574461290323</v>
      </c>
      <c r="AP33" s="353" t="n">
        <v>1.2836706</v>
      </c>
      <c r="AQ33" s="353" t="n">
        <v>1.18835177419355</v>
      </c>
      <c r="AR33" s="353" t="n">
        <v>1.153176</v>
      </c>
      <c r="AS33" s="353" t="n">
        <v>1.105524</v>
      </c>
      <c r="AT33" s="353" t="n">
        <v>1.10163987096774</v>
      </c>
      <c r="AU33" s="353" t="n">
        <v>1.1227908</v>
      </c>
      <c r="AV33" s="353" t="n">
        <v>1.1013854516129</v>
      </c>
      <c r="AW33" s="353" t="n">
        <v>1.1761779</v>
      </c>
      <c r="AX33" s="353" t="n">
        <v>1.14537203225806</v>
      </c>
      <c r="AY33" s="353" t="n">
        <v>1.21618529032258</v>
      </c>
      <c r="AZ33" s="353" t="n">
        <v>1.253838</v>
      </c>
      <c r="BA33" s="353" t="n">
        <v>1.153848</v>
      </c>
      <c r="BB33" s="354" t="n">
        <v>1.125815</v>
      </c>
      <c r="BC33" s="354" t="n">
        <v>1.075032</v>
      </c>
      <c r="BD33" s="354" t="n">
        <v>1.039248</v>
      </c>
      <c r="BE33" s="354" t="n">
        <v>0.9774415</v>
      </c>
      <c r="BF33" s="354" t="n">
        <v>0.9919165</v>
      </c>
      <c r="BG33" s="354" t="n">
        <v>1.00368</v>
      </c>
      <c r="BH33" s="354" t="n">
        <v>1.078637</v>
      </c>
      <c r="BI33" s="354" t="n">
        <v>1.118666</v>
      </c>
      <c r="BJ33" s="354" t="n">
        <v>1.159648</v>
      </c>
      <c r="BK33" s="354" t="n">
        <v>1.250579</v>
      </c>
      <c r="BL33" s="354" t="n">
        <v>1.255778</v>
      </c>
      <c r="BM33" s="354" t="n">
        <v>1.160737</v>
      </c>
      <c r="BN33" s="354" t="n">
        <v>1.102874</v>
      </c>
      <c r="BO33" s="354" t="n">
        <v>1.047534</v>
      </c>
      <c r="BP33" s="354" t="n">
        <v>1.009449</v>
      </c>
      <c r="BQ33" s="354" t="n">
        <v>0.9561219</v>
      </c>
      <c r="BR33" s="354" t="n">
        <v>0.9726637</v>
      </c>
      <c r="BS33" s="354" t="n">
        <v>0.9900022</v>
      </c>
      <c r="BT33" s="354" t="n">
        <v>1.059914</v>
      </c>
      <c r="BU33" s="354" t="n">
        <v>1.120953</v>
      </c>
      <c r="BV33" s="354" t="n">
        <v>1.163772</v>
      </c>
    </row>
    <row r="34" customFormat="false" ht="11.1" hidden="false" customHeight="true" outlineLevel="0" collapsed="false">
      <c r="A34" s="346" t="s">
        <v>759</v>
      </c>
      <c r="B34" s="350" t="s">
        <v>734</v>
      </c>
      <c r="C34" s="353" t="n">
        <v>7.07226119354839</v>
      </c>
      <c r="D34" s="353" t="n">
        <v>6.89988939285714</v>
      </c>
      <c r="E34" s="353" t="n">
        <v>6.7664924516129</v>
      </c>
      <c r="F34" s="353" t="n">
        <v>6.84288443333333</v>
      </c>
      <c r="G34" s="353" t="n">
        <v>6.66601603225806</v>
      </c>
      <c r="H34" s="353" t="n">
        <v>6.68273353333333</v>
      </c>
      <c r="I34" s="353" t="n">
        <v>6.55512719354839</v>
      </c>
      <c r="J34" s="353" t="n">
        <v>6.52470870967742</v>
      </c>
      <c r="K34" s="353" t="n">
        <v>5.5018128</v>
      </c>
      <c r="L34" s="353" t="n">
        <v>5.62671970967742</v>
      </c>
      <c r="M34" s="353" t="n">
        <v>6.04322116666667</v>
      </c>
      <c r="N34" s="353" t="n">
        <v>5.99649390322581</v>
      </c>
      <c r="O34" s="353" t="n">
        <v>6.25003322580645</v>
      </c>
      <c r="P34" s="353" t="n">
        <v>6.58986203571429</v>
      </c>
      <c r="Q34" s="353" t="n">
        <v>6.50603487096774</v>
      </c>
      <c r="R34" s="353" t="n">
        <v>6.514778</v>
      </c>
      <c r="S34" s="353" t="n">
        <v>6.38779148387097</v>
      </c>
      <c r="T34" s="353" t="n">
        <v>6.43125616666667</v>
      </c>
      <c r="U34" s="353" t="n">
        <v>6.36889361290323</v>
      </c>
      <c r="V34" s="353" t="n">
        <v>6.52624112903226</v>
      </c>
      <c r="W34" s="353" t="n">
        <v>6.5080453</v>
      </c>
      <c r="X34" s="353" t="n">
        <v>6.26566393548387</v>
      </c>
      <c r="Y34" s="353" t="n">
        <v>6.5594907</v>
      </c>
      <c r="Z34" s="353" t="n">
        <v>6.66748119354839</v>
      </c>
      <c r="AA34" s="353" t="n">
        <v>6.92320916129032</v>
      </c>
      <c r="AB34" s="353" t="n">
        <v>7.12084907142857</v>
      </c>
      <c r="AC34" s="353" t="n">
        <v>6.55275125806452</v>
      </c>
      <c r="AD34" s="353" t="n">
        <v>6.4688635</v>
      </c>
      <c r="AE34" s="353" t="n">
        <v>6.50734577419355</v>
      </c>
      <c r="AF34" s="353" t="n">
        <v>6.6992124</v>
      </c>
      <c r="AG34" s="353" t="n">
        <v>6.590022</v>
      </c>
      <c r="AH34" s="353" t="n">
        <v>6.60281796774194</v>
      </c>
      <c r="AI34" s="353" t="n">
        <v>6.5527627</v>
      </c>
      <c r="AJ34" s="353" t="n">
        <v>6.60863264516129</v>
      </c>
      <c r="AK34" s="353" t="n">
        <v>6.8270017</v>
      </c>
      <c r="AL34" s="353" t="n">
        <v>7.00523409677419</v>
      </c>
      <c r="AM34" s="353" t="n">
        <v>7.31893316129032</v>
      </c>
      <c r="AN34" s="353" t="n">
        <v>7.00712834482759</v>
      </c>
      <c r="AO34" s="353" t="n">
        <v>6.84282725806452</v>
      </c>
      <c r="AP34" s="353" t="n">
        <v>6.7292044</v>
      </c>
      <c r="AQ34" s="353" t="n">
        <v>6.72278216129032</v>
      </c>
      <c r="AR34" s="353" t="n">
        <v>6.5617937</v>
      </c>
      <c r="AS34" s="353" t="n">
        <v>6.76137261290323</v>
      </c>
      <c r="AT34" s="353" t="n">
        <v>6.89093825806452</v>
      </c>
      <c r="AU34" s="353" t="n">
        <v>5.5651702</v>
      </c>
      <c r="AV34" s="353" t="n">
        <v>6.52384964516129</v>
      </c>
      <c r="AW34" s="353" t="n">
        <v>6.5896069</v>
      </c>
      <c r="AX34" s="353" t="n">
        <v>5.96111119354839</v>
      </c>
      <c r="AY34" s="353" t="n">
        <v>6.16420906451613</v>
      </c>
      <c r="AZ34" s="353" t="n">
        <v>6.340395</v>
      </c>
      <c r="BA34" s="353" t="n">
        <v>6.255565</v>
      </c>
      <c r="BB34" s="354" t="n">
        <v>6.206857</v>
      </c>
      <c r="BC34" s="354" t="n">
        <v>6.219422</v>
      </c>
      <c r="BD34" s="354" t="n">
        <v>6.235649</v>
      </c>
      <c r="BE34" s="354" t="n">
        <v>6.177197</v>
      </c>
      <c r="BF34" s="354" t="n">
        <v>6.13051</v>
      </c>
      <c r="BG34" s="354" t="n">
        <v>5.992947</v>
      </c>
      <c r="BH34" s="354" t="n">
        <v>5.98549</v>
      </c>
      <c r="BI34" s="354" t="n">
        <v>6.089427</v>
      </c>
      <c r="BJ34" s="354" t="n">
        <v>6.083562</v>
      </c>
      <c r="BK34" s="354" t="n">
        <v>6.36557</v>
      </c>
      <c r="BL34" s="354" t="n">
        <v>6.476576</v>
      </c>
      <c r="BM34" s="354" t="n">
        <v>6.434268</v>
      </c>
      <c r="BN34" s="354" t="n">
        <v>6.250369</v>
      </c>
      <c r="BO34" s="354" t="n">
        <v>6.23013</v>
      </c>
      <c r="BP34" s="354" t="n">
        <v>6.218985</v>
      </c>
      <c r="BQ34" s="354" t="n">
        <v>6.192584</v>
      </c>
      <c r="BR34" s="354" t="n">
        <v>6.13611</v>
      </c>
      <c r="BS34" s="354" t="n">
        <v>6.021748</v>
      </c>
      <c r="BT34" s="354" t="n">
        <v>5.958446</v>
      </c>
      <c r="BU34" s="354" t="n">
        <v>6.181033</v>
      </c>
      <c r="BV34" s="354" t="n">
        <v>6.211366</v>
      </c>
    </row>
    <row r="35" s="344" customFormat="true" ht="11.1" hidden="false" customHeight="true" outlineLevel="0" collapsed="false">
      <c r="A35" s="346" t="s">
        <v>760</v>
      </c>
      <c r="B35" s="350" t="s">
        <v>736</v>
      </c>
      <c r="C35" s="353" t="n">
        <v>0.903182161290323</v>
      </c>
      <c r="D35" s="353" t="n">
        <v>0.896335964285714</v>
      </c>
      <c r="E35" s="353" t="n">
        <v>0.828208774193549</v>
      </c>
      <c r="F35" s="353" t="n">
        <v>0.826616666666667</v>
      </c>
      <c r="G35" s="353" t="n">
        <v>0.732857419354839</v>
      </c>
      <c r="H35" s="353" t="n">
        <v>0.727932333333333</v>
      </c>
      <c r="I35" s="353" t="n">
        <v>0.740229612903226</v>
      </c>
      <c r="J35" s="353" t="n">
        <v>0.71940664516129</v>
      </c>
      <c r="K35" s="353" t="n">
        <v>0.743990333333333</v>
      </c>
      <c r="L35" s="353" t="n">
        <v>0.800780774193548</v>
      </c>
      <c r="M35" s="353" t="n">
        <v>0.862008233333334</v>
      </c>
      <c r="N35" s="353" t="n">
        <v>0.937772290322581</v>
      </c>
      <c r="O35" s="353" t="n">
        <v>0.890137967741935</v>
      </c>
      <c r="P35" s="353" t="n">
        <v>0.947218</v>
      </c>
      <c r="Q35" s="353" t="n">
        <v>0.877679451612903</v>
      </c>
      <c r="R35" s="353" t="n">
        <v>0.720231233333333</v>
      </c>
      <c r="S35" s="353" t="n">
        <v>0.664542129032258</v>
      </c>
      <c r="T35" s="353" t="n">
        <v>0.669544366666667</v>
      </c>
      <c r="U35" s="353" t="n">
        <v>0.681987387096774</v>
      </c>
      <c r="V35" s="353" t="n">
        <v>0.675749</v>
      </c>
      <c r="W35" s="353" t="n">
        <v>0.655565933333333</v>
      </c>
      <c r="X35" s="353" t="n">
        <v>0.762179225806452</v>
      </c>
      <c r="Y35" s="353" t="n">
        <v>0.843987</v>
      </c>
      <c r="Z35" s="353" t="n">
        <v>0.935959483870968</v>
      </c>
      <c r="AA35" s="353" t="n">
        <v>0.980356935483871</v>
      </c>
      <c r="AB35" s="353" t="n">
        <v>0.957083892857143</v>
      </c>
      <c r="AC35" s="353" t="n">
        <v>0.774522290322581</v>
      </c>
      <c r="AD35" s="353" t="n">
        <v>0.6831924</v>
      </c>
      <c r="AE35" s="353" t="n">
        <v>0.67403864516129</v>
      </c>
      <c r="AF35" s="353" t="n">
        <v>0.7133229</v>
      </c>
      <c r="AG35" s="353" t="n">
        <v>0.752434451612903</v>
      </c>
      <c r="AH35" s="353" t="n">
        <v>0.744019838709677</v>
      </c>
      <c r="AI35" s="353" t="n">
        <v>0.7076292</v>
      </c>
      <c r="AJ35" s="353" t="n">
        <v>0.803609129032258</v>
      </c>
      <c r="AK35" s="353" t="n">
        <v>0.81663</v>
      </c>
      <c r="AL35" s="353" t="n">
        <v>0.967009064516129</v>
      </c>
      <c r="AM35" s="353" t="n">
        <v>1.04813264516129</v>
      </c>
      <c r="AN35" s="353" t="n">
        <v>0.968045172413793</v>
      </c>
      <c r="AO35" s="353" t="n">
        <v>0.875353548387097</v>
      </c>
      <c r="AP35" s="353" t="n">
        <v>0.8330284</v>
      </c>
      <c r="AQ35" s="353" t="n">
        <v>0.726063290322581</v>
      </c>
      <c r="AR35" s="353" t="n">
        <v>0.7139328</v>
      </c>
      <c r="AS35" s="353" t="n">
        <v>0.704053451612903</v>
      </c>
      <c r="AT35" s="353" t="n">
        <v>0.677251838709677</v>
      </c>
      <c r="AU35" s="353" t="n">
        <v>0.6902779</v>
      </c>
      <c r="AV35" s="353" t="n">
        <v>0.809576806451613</v>
      </c>
      <c r="AW35" s="353" t="n">
        <v>0.8467029</v>
      </c>
      <c r="AX35" s="353" t="n">
        <v>0.906530322580645</v>
      </c>
      <c r="AY35" s="353" t="n">
        <v>0.914359258064516</v>
      </c>
      <c r="AZ35" s="353" t="n">
        <v>0.8631957</v>
      </c>
      <c r="BA35" s="353" t="n">
        <v>0.7841235</v>
      </c>
      <c r="BB35" s="354" t="n">
        <v>0.7272335</v>
      </c>
      <c r="BC35" s="354" t="n">
        <v>0.6933991</v>
      </c>
      <c r="BD35" s="354" t="n">
        <v>0.6677944</v>
      </c>
      <c r="BE35" s="354" t="n">
        <v>0.6691622</v>
      </c>
      <c r="BF35" s="354" t="n">
        <v>0.6308319</v>
      </c>
      <c r="BG35" s="354" t="n">
        <v>0.6475271</v>
      </c>
      <c r="BH35" s="354" t="n">
        <v>0.7201852</v>
      </c>
      <c r="BI35" s="354" t="n">
        <v>0.7632695</v>
      </c>
      <c r="BJ35" s="354" t="n">
        <v>0.8003193</v>
      </c>
      <c r="BK35" s="354" t="n">
        <v>0.8488802</v>
      </c>
      <c r="BL35" s="354" t="n">
        <v>0.8422706</v>
      </c>
      <c r="BM35" s="354" t="n">
        <v>0.7852198</v>
      </c>
      <c r="BN35" s="354" t="n">
        <v>0.7181445</v>
      </c>
      <c r="BO35" s="354" t="n">
        <v>0.6859818</v>
      </c>
      <c r="BP35" s="354" t="n">
        <v>0.6615965</v>
      </c>
      <c r="BQ35" s="354" t="n">
        <v>0.6683223</v>
      </c>
      <c r="BR35" s="354" t="n">
        <v>0.6309847</v>
      </c>
      <c r="BS35" s="354" t="n">
        <v>0.6511834</v>
      </c>
      <c r="BT35" s="354" t="n">
        <v>0.7203174</v>
      </c>
      <c r="BU35" s="354" t="n">
        <v>0.7742315</v>
      </c>
      <c r="BV35" s="354" t="n">
        <v>0.8159667</v>
      </c>
    </row>
    <row r="36" s="344" customFormat="true" ht="11.1" hidden="false" customHeight="true" outlineLevel="0" collapsed="false">
      <c r="A36" s="346" t="s">
        <v>761</v>
      </c>
      <c r="B36" s="350" t="s">
        <v>738</v>
      </c>
      <c r="C36" s="353" t="n">
        <v>2.85166367741936</v>
      </c>
      <c r="D36" s="353" t="n">
        <v>3.05623142857143</v>
      </c>
      <c r="E36" s="353" t="n">
        <v>2.61094238709677</v>
      </c>
      <c r="F36" s="353" t="n">
        <v>2.8073306</v>
      </c>
      <c r="G36" s="353" t="n">
        <v>2.68571016129032</v>
      </c>
      <c r="H36" s="353" t="n">
        <v>2.6212586</v>
      </c>
      <c r="I36" s="353" t="n">
        <v>2.61914887096774</v>
      </c>
      <c r="J36" s="353" t="n">
        <v>2.51764658064516</v>
      </c>
      <c r="K36" s="353" t="n">
        <v>2.6867098</v>
      </c>
      <c r="L36" s="353" t="n">
        <v>2.54682532258065</v>
      </c>
      <c r="M36" s="353" t="n">
        <v>2.56835223333333</v>
      </c>
      <c r="N36" s="353" t="n">
        <v>2.39841780645161</v>
      </c>
      <c r="O36" s="353" t="n">
        <v>2.4360815483871</v>
      </c>
      <c r="P36" s="353" t="n">
        <v>2.68434021428571</v>
      </c>
      <c r="Q36" s="353" t="n">
        <v>2.52861067741935</v>
      </c>
      <c r="R36" s="353" t="n">
        <v>2.5412061</v>
      </c>
      <c r="S36" s="353" t="n">
        <v>2.362589</v>
      </c>
      <c r="T36" s="353" t="n">
        <v>2.42048733333333</v>
      </c>
      <c r="U36" s="353" t="n">
        <v>2.3866435483871</v>
      </c>
      <c r="V36" s="353" t="n">
        <v>2.51108922580645</v>
      </c>
      <c r="W36" s="353" t="n">
        <v>2.6321255</v>
      </c>
      <c r="X36" s="353" t="n">
        <v>2.5180965483871</v>
      </c>
      <c r="Y36" s="353" t="n">
        <v>2.48359403333333</v>
      </c>
      <c r="Z36" s="353" t="n">
        <v>2.45862674193548</v>
      </c>
      <c r="AA36" s="353" t="n">
        <v>2.50157777419355</v>
      </c>
      <c r="AB36" s="353" t="n">
        <v>2.67675514285714</v>
      </c>
      <c r="AC36" s="353" t="n">
        <v>2.11532293548387</v>
      </c>
      <c r="AD36" s="353" t="n">
        <v>2.1510111</v>
      </c>
      <c r="AE36" s="353" t="n">
        <v>2.26694274193548</v>
      </c>
      <c r="AF36" s="353" t="n">
        <v>2.3774812</v>
      </c>
      <c r="AG36" s="353" t="n">
        <v>2.37389293548387</v>
      </c>
      <c r="AH36" s="353" t="n">
        <v>2.53049129032258</v>
      </c>
      <c r="AI36" s="353" t="n">
        <v>2.710421</v>
      </c>
      <c r="AJ36" s="353" t="n">
        <v>2.58455603225806</v>
      </c>
      <c r="AK36" s="353" t="n">
        <v>2.667184</v>
      </c>
      <c r="AL36" s="353" t="n">
        <v>2.58622412903226</v>
      </c>
      <c r="AM36" s="353" t="n">
        <v>2.6732654516129</v>
      </c>
      <c r="AN36" s="353" t="n">
        <v>2.66678037931035</v>
      </c>
      <c r="AO36" s="353" t="n">
        <v>2.41752270967742</v>
      </c>
      <c r="AP36" s="353" t="n">
        <v>2.3586413</v>
      </c>
      <c r="AQ36" s="353" t="n">
        <v>2.35214564516129</v>
      </c>
      <c r="AR36" s="353" t="n">
        <v>2.4097603</v>
      </c>
      <c r="AS36" s="353" t="n">
        <v>2.37424625806452</v>
      </c>
      <c r="AT36" s="353" t="n">
        <v>2.45783874193548</v>
      </c>
      <c r="AU36" s="353" t="n">
        <v>2.605207</v>
      </c>
      <c r="AV36" s="353" t="n">
        <v>2.63902538709677</v>
      </c>
      <c r="AW36" s="353" t="n">
        <v>2.5610874</v>
      </c>
      <c r="AX36" s="353" t="n">
        <v>2.47467803225807</v>
      </c>
      <c r="AY36" s="353" t="n">
        <v>2.44194048387097</v>
      </c>
      <c r="AZ36" s="353" t="n">
        <v>2.506334</v>
      </c>
      <c r="BA36" s="353" t="n">
        <v>2.349374</v>
      </c>
      <c r="BB36" s="354" t="n">
        <v>2.318842</v>
      </c>
      <c r="BC36" s="354" t="n">
        <v>2.307243</v>
      </c>
      <c r="BD36" s="354" t="n">
        <v>2.327359</v>
      </c>
      <c r="BE36" s="354" t="n">
        <v>2.279246</v>
      </c>
      <c r="BF36" s="354" t="n">
        <v>2.367345</v>
      </c>
      <c r="BG36" s="354" t="n">
        <v>2.511234</v>
      </c>
      <c r="BH36" s="354" t="n">
        <v>2.459439</v>
      </c>
      <c r="BI36" s="354" t="n">
        <v>2.424314</v>
      </c>
      <c r="BJ36" s="354" t="n">
        <v>2.344089</v>
      </c>
      <c r="BK36" s="354" t="n">
        <v>2.397015</v>
      </c>
      <c r="BL36" s="354" t="n">
        <v>2.501465</v>
      </c>
      <c r="BM36" s="354" t="n">
        <v>2.37462</v>
      </c>
      <c r="BN36" s="354" t="n">
        <v>2.318661</v>
      </c>
      <c r="BO36" s="354" t="n">
        <v>2.303923</v>
      </c>
      <c r="BP36" s="354" t="n">
        <v>2.318289</v>
      </c>
      <c r="BQ36" s="354" t="n">
        <v>2.280013</v>
      </c>
      <c r="BR36" s="354" t="n">
        <v>2.361462</v>
      </c>
      <c r="BS36" s="354" t="n">
        <v>2.509564</v>
      </c>
      <c r="BT36" s="354" t="n">
        <v>2.435506</v>
      </c>
      <c r="BU36" s="354" t="n">
        <v>2.435437</v>
      </c>
      <c r="BV36" s="354" t="n">
        <v>2.365236</v>
      </c>
    </row>
    <row r="37" s="344" customFormat="true" ht="11.1" hidden="false" customHeight="true" outlineLevel="0" collapsed="false">
      <c r="A37" s="346" t="s">
        <v>762</v>
      </c>
      <c r="B37" s="355" t="s">
        <v>740</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189110967742</v>
      </c>
      <c r="P37" s="220" t="n">
        <v>19.8743091071429</v>
      </c>
      <c r="Q37" s="220" t="n">
        <v>18.7489677741936</v>
      </c>
      <c r="R37" s="220" t="n">
        <v>17.7306864333333</v>
      </c>
      <c r="S37" s="220" t="n">
        <v>16.7083745806452</v>
      </c>
      <c r="T37" s="220" t="n">
        <v>16.8630832</v>
      </c>
      <c r="U37" s="220" t="n">
        <v>16.4476618709677</v>
      </c>
      <c r="V37" s="220" t="n">
        <v>17.0402621612903</v>
      </c>
      <c r="W37" s="220" t="n">
        <v>17.2493677</v>
      </c>
      <c r="X37" s="220" t="n">
        <v>17.469822</v>
      </c>
      <c r="Y37" s="220" t="n">
        <v>18.3660040333333</v>
      </c>
      <c r="Z37" s="220" t="n">
        <v>18.5723943548387</v>
      </c>
      <c r="AA37" s="220" t="n">
        <v>19.8558808064516</v>
      </c>
      <c r="AB37" s="220" t="n">
        <v>21.2139964285714</v>
      </c>
      <c r="AC37" s="220" t="n">
        <v>18.287985483871</v>
      </c>
      <c r="AD37" s="220" t="n">
        <v>17.5757142</v>
      </c>
      <c r="AE37" s="220" t="n">
        <v>16.7026686774194</v>
      </c>
      <c r="AF37" s="220" t="n">
        <v>16.9107787</v>
      </c>
      <c r="AG37" s="220" t="n">
        <v>16.549125</v>
      </c>
      <c r="AH37" s="220" t="n">
        <v>17.1844695483871</v>
      </c>
      <c r="AI37" s="220" t="n">
        <v>17.4244218</v>
      </c>
      <c r="AJ37" s="220" t="n">
        <v>17.7068279032258</v>
      </c>
      <c r="AK37" s="220" t="n">
        <v>18.9903783</v>
      </c>
      <c r="AL37" s="220" t="n">
        <v>19.8781884193548</v>
      </c>
      <c r="AM37" s="220" t="n">
        <v>21.1650144193548</v>
      </c>
      <c r="AN37" s="220" t="n">
        <v>21.0852773793103</v>
      </c>
      <c r="AO37" s="220" t="n">
        <v>19.4711805483871</v>
      </c>
      <c r="AP37" s="220" t="n">
        <v>18.4504098</v>
      </c>
      <c r="AQ37" s="220" t="n">
        <v>17.4361095483871</v>
      </c>
      <c r="AR37" s="220" t="n">
        <v>17.0777124</v>
      </c>
      <c r="AS37" s="220" t="n">
        <v>16.9350358064516</v>
      </c>
      <c r="AT37" s="220" t="n">
        <v>17.2643296451613</v>
      </c>
      <c r="AU37" s="220" t="n">
        <v>15.9193235</v>
      </c>
      <c r="AV37" s="220" t="n">
        <v>17.3966059354839</v>
      </c>
      <c r="AW37" s="220" t="n">
        <v>18.0118597</v>
      </c>
      <c r="AX37" s="220" t="n">
        <v>17.7203499677419</v>
      </c>
      <c r="AY37" s="220" t="n">
        <v>18.6506893548387</v>
      </c>
      <c r="AZ37" s="220" t="n">
        <v>18.82327</v>
      </c>
      <c r="BA37" s="220" t="n">
        <v>17.64617</v>
      </c>
      <c r="BB37" s="221" t="n">
        <v>16.84495</v>
      </c>
      <c r="BC37" s="221" t="n">
        <v>16.17187</v>
      </c>
      <c r="BD37" s="221" t="n">
        <v>15.91347</v>
      </c>
      <c r="BE37" s="221" t="n">
        <v>15.51016</v>
      </c>
      <c r="BF37" s="221" t="n">
        <v>15.68041</v>
      </c>
      <c r="BG37" s="221" t="n">
        <v>15.88528</v>
      </c>
      <c r="BH37" s="221" t="n">
        <v>16.33199</v>
      </c>
      <c r="BI37" s="221" t="n">
        <v>17.0302</v>
      </c>
      <c r="BJ37" s="221" t="n">
        <v>17.43931</v>
      </c>
      <c r="BK37" s="221" t="n">
        <v>18.56284</v>
      </c>
      <c r="BL37" s="221" t="n">
        <v>18.92805</v>
      </c>
      <c r="BM37" s="221" t="n">
        <v>17.98051</v>
      </c>
      <c r="BN37" s="221" t="n">
        <v>16.838</v>
      </c>
      <c r="BO37" s="221" t="n">
        <v>16.10391</v>
      </c>
      <c r="BP37" s="221" t="n">
        <v>15.79301</v>
      </c>
      <c r="BQ37" s="221" t="n">
        <v>15.47778</v>
      </c>
      <c r="BR37" s="221" t="n">
        <v>15.62691</v>
      </c>
      <c r="BS37" s="221" t="n">
        <v>15.88868</v>
      </c>
      <c r="BT37" s="221" t="n">
        <v>16.19746</v>
      </c>
      <c r="BU37" s="221" t="n">
        <v>17.20303</v>
      </c>
      <c r="BV37" s="221" t="n">
        <v>17.67247</v>
      </c>
    </row>
    <row r="38" s="358" customFormat="true" ht="11.1" hidden="false" customHeight="true" outlineLevel="0" collapsed="false">
      <c r="A38" s="346"/>
      <c r="B38" s="350"/>
      <c r="C38" s="356"/>
      <c r="D38" s="356"/>
      <c r="E38" s="356"/>
      <c r="F38" s="356"/>
      <c r="G38" s="356"/>
      <c r="H38" s="356"/>
      <c r="I38" s="356"/>
      <c r="J38" s="356"/>
      <c r="K38" s="356"/>
      <c r="L38" s="356"/>
      <c r="M38" s="356"/>
      <c r="N38" s="356"/>
      <c r="O38" s="356"/>
      <c r="P38" s="356"/>
      <c r="Q38" s="356"/>
      <c r="R38" s="356"/>
      <c r="S38" s="356"/>
      <c r="T38" s="356"/>
      <c r="U38" s="356"/>
      <c r="V38" s="356"/>
      <c r="W38" s="356"/>
      <c r="X38" s="356"/>
      <c r="Y38" s="356"/>
      <c r="Z38" s="356"/>
      <c r="AA38" s="356"/>
      <c r="AB38" s="356"/>
      <c r="AC38" s="356"/>
      <c r="AD38" s="356"/>
      <c r="AE38" s="356"/>
      <c r="AF38" s="356"/>
      <c r="AG38" s="356"/>
      <c r="AH38" s="356"/>
      <c r="AI38" s="356"/>
      <c r="AJ38" s="356"/>
      <c r="AK38" s="356"/>
      <c r="AL38" s="356"/>
      <c r="AM38" s="356"/>
      <c r="AN38" s="356"/>
      <c r="AO38" s="356"/>
      <c r="AP38" s="356"/>
      <c r="AQ38" s="356"/>
      <c r="AR38" s="356"/>
      <c r="AS38" s="356"/>
      <c r="AT38" s="356"/>
      <c r="AU38" s="356"/>
      <c r="AV38" s="356"/>
      <c r="AW38" s="356"/>
      <c r="AX38" s="356"/>
      <c r="AY38" s="356"/>
      <c r="AZ38" s="356"/>
      <c r="BA38" s="356"/>
      <c r="BB38" s="356"/>
      <c r="BC38" s="356"/>
      <c r="BD38" s="356"/>
      <c r="BE38" s="356"/>
      <c r="BF38" s="356"/>
      <c r="BG38" s="357"/>
      <c r="BH38" s="357"/>
      <c r="BI38" s="357"/>
      <c r="BJ38" s="357"/>
      <c r="BK38" s="357"/>
      <c r="BL38" s="357"/>
      <c r="BM38" s="357"/>
      <c r="BN38" s="357"/>
      <c r="BO38" s="357"/>
      <c r="BP38" s="357"/>
      <c r="BQ38" s="357"/>
      <c r="BR38" s="357"/>
      <c r="BS38" s="357"/>
      <c r="BT38" s="357"/>
      <c r="BU38" s="357"/>
      <c r="BV38" s="357"/>
    </row>
    <row r="39" s="358" customFormat="true" ht="12" hidden="false" customHeight="true" outlineLevel="0" collapsed="false">
      <c r="A39" s="346"/>
      <c r="B39" s="90" t="s">
        <v>102</v>
      </c>
      <c r="C39" s="90"/>
      <c r="D39" s="90"/>
      <c r="E39" s="90"/>
      <c r="F39" s="90"/>
      <c r="G39" s="90"/>
      <c r="H39" s="90"/>
      <c r="I39" s="90"/>
      <c r="J39" s="90"/>
      <c r="K39" s="90"/>
      <c r="L39" s="90"/>
      <c r="M39" s="90"/>
      <c r="N39" s="90"/>
      <c r="O39" s="90"/>
      <c r="P39" s="90"/>
      <c r="Q39" s="90"/>
    </row>
    <row r="40" s="360" customFormat="true" ht="12" hidden="false" customHeight="true" outlineLevel="0" collapsed="false">
      <c r="A40" s="359"/>
      <c r="B40" s="96" t="s">
        <v>110</v>
      </c>
      <c r="C40" s="96"/>
      <c r="D40" s="96"/>
      <c r="E40" s="96"/>
      <c r="F40" s="96"/>
      <c r="G40" s="96"/>
      <c r="H40" s="96"/>
      <c r="I40" s="96"/>
      <c r="J40" s="96"/>
      <c r="K40" s="96"/>
      <c r="L40" s="96"/>
      <c r="M40" s="96"/>
      <c r="N40" s="96"/>
      <c r="O40" s="96"/>
      <c r="P40" s="96"/>
      <c r="Q40" s="96"/>
    </row>
    <row r="41" s="360" customFormat="true" ht="12" hidden="false" customHeight="true" outlineLevel="0" collapsed="false">
      <c r="A41" s="359"/>
      <c r="B41" s="98" t="s">
        <v>763</v>
      </c>
      <c r="C41" s="98"/>
      <c r="D41" s="98"/>
      <c r="E41" s="98"/>
      <c r="F41" s="98"/>
      <c r="G41" s="98"/>
      <c r="H41" s="98"/>
      <c r="I41" s="98"/>
      <c r="J41" s="98"/>
      <c r="K41" s="98"/>
      <c r="L41" s="98"/>
      <c r="M41" s="98"/>
      <c r="N41" s="98"/>
      <c r="O41" s="98"/>
      <c r="P41" s="98"/>
      <c r="Q41" s="98"/>
    </row>
    <row r="42" s="360" customFormat="true" ht="12" hidden="false" customHeight="true" outlineLevel="0" collapsed="false">
      <c r="A42" s="359"/>
      <c r="B42" s="250" t="s">
        <v>764</v>
      </c>
      <c r="C42" s="250"/>
      <c r="D42" s="250"/>
      <c r="E42" s="250"/>
      <c r="F42" s="250"/>
      <c r="G42" s="250"/>
      <c r="H42" s="250"/>
      <c r="I42" s="250"/>
      <c r="J42" s="250"/>
      <c r="K42" s="250"/>
      <c r="L42" s="250"/>
      <c r="M42" s="250"/>
      <c r="N42" s="250"/>
      <c r="O42" s="250"/>
      <c r="P42" s="250"/>
      <c r="Q42" s="250"/>
    </row>
    <row r="43" s="360" customFormat="true" ht="12" hidden="false" customHeight="true" outlineLevel="0" collapsed="false">
      <c r="A43" s="359"/>
      <c r="B43" s="96" t="s">
        <v>765</v>
      </c>
      <c r="C43" s="96"/>
      <c r="D43" s="96"/>
      <c r="E43" s="96"/>
      <c r="F43" s="96"/>
      <c r="G43" s="96"/>
      <c r="H43" s="96"/>
      <c r="I43" s="96"/>
      <c r="J43" s="96"/>
      <c r="K43" s="96"/>
      <c r="L43" s="96"/>
      <c r="M43" s="96"/>
      <c r="N43" s="96"/>
      <c r="O43" s="96"/>
      <c r="P43" s="96"/>
      <c r="Q43" s="96"/>
    </row>
    <row r="44" s="360" customFormat="true" ht="12" hidden="false" customHeight="true" outlineLevel="0" collapsed="false">
      <c r="A44" s="359"/>
      <c r="B44" s="98" t="s">
        <v>114</v>
      </c>
      <c r="C44" s="98"/>
      <c r="D44" s="98"/>
      <c r="E44" s="98"/>
      <c r="F44" s="98"/>
      <c r="G44" s="98"/>
      <c r="H44" s="98"/>
      <c r="I44" s="98"/>
      <c r="J44" s="98"/>
      <c r="K44" s="98"/>
      <c r="L44" s="98"/>
      <c r="M44" s="98"/>
      <c r="N44" s="98"/>
      <c r="O44" s="98"/>
      <c r="P44" s="98"/>
      <c r="Q44" s="98"/>
    </row>
    <row r="45" s="361" customFormat="true" ht="12" hidden="false" customHeight="true" outlineLevel="0" collapsed="false">
      <c r="A45" s="137"/>
      <c r="B45" s="138" t="s">
        <v>178</v>
      </c>
      <c r="C45" s="138"/>
      <c r="D45" s="138"/>
      <c r="E45" s="138"/>
      <c r="F45" s="138"/>
      <c r="G45" s="138"/>
      <c r="H45" s="138"/>
      <c r="I45" s="138"/>
      <c r="J45" s="138"/>
      <c r="K45" s="138"/>
      <c r="L45" s="138"/>
      <c r="M45" s="138"/>
      <c r="N45" s="138"/>
      <c r="O45" s="138"/>
      <c r="P45" s="138"/>
      <c r="Q45" s="138"/>
    </row>
    <row r="46" customFormat="false" ht="10.2" hidden="false" customHeight="false" outlineLevel="0" collapsed="false">
      <c r="BG46" s="362"/>
      <c r="BH46" s="362"/>
      <c r="BI46" s="362"/>
      <c r="BJ46" s="362"/>
      <c r="BK46" s="362"/>
      <c r="BL46" s="362"/>
      <c r="BM46" s="362"/>
      <c r="BN46" s="362"/>
      <c r="BO46" s="362"/>
      <c r="BP46" s="362"/>
      <c r="BQ46" s="362"/>
      <c r="BR46" s="362"/>
      <c r="BS46" s="362"/>
      <c r="BT46" s="362"/>
      <c r="BU46" s="362"/>
      <c r="BV46" s="362"/>
    </row>
    <row r="47" customFormat="false" ht="10.2" hidden="false" customHeight="false" outlineLevel="0" collapsed="false">
      <c r="BG47" s="362"/>
      <c r="BH47" s="362"/>
      <c r="BI47" s="362"/>
      <c r="BJ47" s="362"/>
      <c r="BK47" s="362"/>
      <c r="BL47" s="362"/>
      <c r="BM47" s="362"/>
      <c r="BN47" s="362"/>
      <c r="BO47" s="362"/>
      <c r="BP47" s="362"/>
      <c r="BQ47" s="362"/>
      <c r="BR47" s="362"/>
      <c r="BS47" s="362"/>
      <c r="BT47" s="362"/>
      <c r="BU47" s="362"/>
      <c r="BV47" s="362"/>
    </row>
    <row r="48" customFormat="false" ht="10.2" hidden="false" customHeight="false" outlineLevel="0" collapsed="false">
      <c r="BG48" s="362"/>
      <c r="BH48" s="362"/>
      <c r="BI48" s="362"/>
      <c r="BJ48" s="362"/>
      <c r="BK48" s="362"/>
      <c r="BL48" s="362"/>
      <c r="BM48" s="362"/>
      <c r="BN48" s="362"/>
      <c r="BO48" s="362"/>
      <c r="BP48" s="362"/>
      <c r="BQ48" s="362"/>
      <c r="BR48" s="362"/>
      <c r="BS48" s="362"/>
      <c r="BT48" s="362"/>
      <c r="BU48" s="362"/>
      <c r="BV48" s="362"/>
    </row>
    <row r="49" customFormat="false" ht="10.2" hidden="false" customHeight="false" outlineLevel="0" collapsed="false">
      <c r="BG49" s="362"/>
      <c r="BH49" s="362"/>
      <c r="BI49" s="362"/>
      <c r="BJ49" s="362"/>
      <c r="BK49" s="362"/>
      <c r="BL49" s="362"/>
      <c r="BM49" s="362"/>
      <c r="BN49" s="362"/>
      <c r="BO49" s="362"/>
      <c r="BP49" s="362"/>
      <c r="BQ49" s="362"/>
      <c r="BR49" s="362"/>
      <c r="BS49" s="362"/>
      <c r="BT49" s="362"/>
      <c r="BU49" s="362"/>
      <c r="BV49" s="362"/>
    </row>
    <row r="50" customFormat="false" ht="10.2" hidden="false" customHeight="false" outlineLevel="0" collapsed="false">
      <c r="BG50" s="362"/>
      <c r="BH50" s="362"/>
      <c r="BI50" s="362"/>
      <c r="BJ50" s="362"/>
      <c r="BK50" s="362"/>
      <c r="BL50" s="362"/>
      <c r="BM50" s="362"/>
      <c r="BN50" s="362"/>
      <c r="BO50" s="362"/>
      <c r="BP50" s="362"/>
      <c r="BQ50" s="362"/>
      <c r="BR50" s="362"/>
      <c r="BS50" s="362"/>
      <c r="BT50" s="362"/>
      <c r="BU50" s="362"/>
      <c r="BV50" s="362"/>
    </row>
    <row r="51" customFormat="false" ht="10.2" hidden="false" customHeight="false" outlineLevel="0" collapsed="false">
      <c r="BG51" s="362"/>
      <c r="BH51" s="362"/>
      <c r="BI51" s="362"/>
      <c r="BJ51" s="362"/>
      <c r="BK51" s="362"/>
      <c r="BL51" s="362"/>
      <c r="BM51" s="362"/>
      <c r="BN51" s="362"/>
      <c r="BO51" s="362"/>
      <c r="BP51" s="362"/>
      <c r="BQ51" s="362"/>
      <c r="BR51" s="362"/>
      <c r="BS51" s="362"/>
      <c r="BT51" s="362"/>
      <c r="BU51" s="362"/>
      <c r="BV51" s="362"/>
    </row>
    <row r="52" customFormat="false" ht="10.2" hidden="false" customHeight="false" outlineLevel="0" collapsed="false">
      <c r="BG52" s="362"/>
      <c r="BH52" s="362"/>
      <c r="BI52" s="362"/>
      <c r="BJ52" s="362"/>
      <c r="BK52" s="362"/>
      <c r="BL52" s="362"/>
      <c r="BM52" s="362"/>
      <c r="BN52" s="362"/>
      <c r="BO52" s="362"/>
      <c r="BP52" s="362"/>
      <c r="BQ52" s="362"/>
      <c r="BR52" s="362"/>
      <c r="BS52" s="362"/>
      <c r="BT52" s="362"/>
      <c r="BU52" s="362"/>
      <c r="BV52" s="362"/>
    </row>
    <row r="53" customFormat="false" ht="10.2" hidden="false" customHeight="false" outlineLevel="0" collapsed="false">
      <c r="BG53" s="362"/>
      <c r="BH53" s="362"/>
      <c r="BI53" s="362"/>
      <c r="BJ53" s="362"/>
      <c r="BK53" s="362"/>
      <c r="BL53" s="362"/>
      <c r="BM53" s="362"/>
      <c r="BN53" s="362"/>
      <c r="BO53" s="362"/>
      <c r="BP53" s="362"/>
      <c r="BQ53" s="362"/>
      <c r="BR53" s="362"/>
      <c r="BS53" s="362"/>
      <c r="BT53" s="362"/>
      <c r="BU53" s="362"/>
      <c r="BV53" s="362"/>
    </row>
    <row r="54" customFormat="false" ht="10.2" hidden="false" customHeight="false" outlineLevel="0" collapsed="false">
      <c r="BG54" s="362"/>
      <c r="BH54" s="362"/>
      <c r="BI54" s="362"/>
      <c r="BJ54" s="362"/>
      <c r="BK54" s="362"/>
      <c r="BL54" s="362"/>
      <c r="BM54" s="362"/>
      <c r="BN54" s="362"/>
      <c r="BO54" s="362"/>
      <c r="BP54" s="362"/>
      <c r="BQ54" s="362"/>
      <c r="BR54" s="362"/>
      <c r="BS54" s="362"/>
      <c r="BT54" s="362"/>
      <c r="BU54" s="362"/>
      <c r="BV54" s="362"/>
    </row>
    <row r="55" customFormat="false" ht="10.2" hidden="false" customHeight="false" outlineLevel="0" collapsed="false">
      <c r="BG55" s="362"/>
      <c r="BH55" s="362"/>
      <c r="BI55" s="362"/>
      <c r="BJ55" s="362"/>
      <c r="BK55" s="362"/>
      <c r="BL55" s="362"/>
      <c r="BM55" s="362"/>
      <c r="BN55" s="362"/>
      <c r="BO55" s="362"/>
      <c r="BP55" s="362"/>
      <c r="BQ55" s="362"/>
      <c r="BR55" s="362"/>
      <c r="BS55" s="362"/>
      <c r="BT55" s="362"/>
      <c r="BU55" s="362"/>
      <c r="BV55" s="362"/>
    </row>
    <row r="56" customFormat="false" ht="10.2" hidden="false" customHeight="false" outlineLevel="0" collapsed="false">
      <c r="BG56" s="362"/>
      <c r="BH56" s="362"/>
      <c r="BI56" s="362"/>
      <c r="BJ56" s="362"/>
      <c r="BK56" s="362"/>
      <c r="BL56" s="362"/>
      <c r="BM56" s="362"/>
      <c r="BN56" s="362"/>
      <c r="BO56" s="362"/>
      <c r="BP56" s="362"/>
      <c r="BQ56" s="362"/>
      <c r="BR56" s="362"/>
      <c r="BS56" s="362"/>
      <c r="BT56" s="362"/>
      <c r="BU56" s="362"/>
      <c r="BV56" s="362"/>
    </row>
    <row r="57" customFormat="false" ht="10.2" hidden="false" customHeight="false" outlineLevel="0" collapsed="false">
      <c r="BG57" s="362"/>
      <c r="BH57" s="362"/>
      <c r="BI57" s="362"/>
      <c r="BJ57" s="362"/>
      <c r="BK57" s="362"/>
      <c r="BL57" s="362"/>
      <c r="BM57" s="362"/>
      <c r="BN57" s="362"/>
      <c r="BO57" s="362"/>
      <c r="BP57" s="362"/>
      <c r="BQ57" s="362"/>
      <c r="BR57" s="362"/>
      <c r="BS57" s="362"/>
      <c r="BT57" s="362"/>
      <c r="BU57" s="362"/>
      <c r="BV57" s="362"/>
    </row>
    <row r="58" customFormat="false" ht="10.2" hidden="false" customHeight="false" outlineLevel="0" collapsed="false">
      <c r="BG58" s="362"/>
      <c r="BH58" s="362"/>
      <c r="BI58" s="362"/>
      <c r="BJ58" s="362"/>
      <c r="BK58" s="362"/>
      <c r="BL58" s="362"/>
      <c r="BM58" s="362"/>
      <c r="BN58" s="362"/>
      <c r="BO58" s="362"/>
      <c r="BP58" s="362"/>
      <c r="BQ58" s="362"/>
      <c r="BR58" s="362"/>
      <c r="BS58" s="362"/>
      <c r="BT58" s="362"/>
      <c r="BU58" s="362"/>
      <c r="BV58" s="362"/>
    </row>
    <row r="59" customFormat="false" ht="10.2" hidden="false" customHeight="false" outlineLevel="0" collapsed="false">
      <c r="BG59" s="362"/>
      <c r="BH59" s="362"/>
      <c r="BI59" s="362"/>
      <c r="BJ59" s="362"/>
      <c r="BK59" s="362"/>
      <c r="BL59" s="362"/>
      <c r="BM59" s="362"/>
      <c r="BN59" s="362"/>
      <c r="BO59" s="362"/>
      <c r="BP59" s="362"/>
      <c r="BQ59" s="362"/>
      <c r="BR59" s="362"/>
      <c r="BS59" s="362"/>
      <c r="BT59" s="362"/>
      <c r="BU59" s="362"/>
      <c r="BV59" s="362"/>
    </row>
    <row r="60" customFormat="false" ht="10.2" hidden="false" customHeight="false" outlineLevel="0" collapsed="false">
      <c r="BG60" s="362"/>
      <c r="BH60" s="362"/>
      <c r="BI60" s="362"/>
      <c r="BJ60" s="362"/>
      <c r="BK60" s="362"/>
      <c r="BL60" s="362"/>
      <c r="BM60" s="362"/>
      <c r="BN60" s="362"/>
      <c r="BO60" s="362"/>
      <c r="BP60" s="362"/>
      <c r="BQ60" s="362"/>
      <c r="BR60" s="362"/>
      <c r="BS60" s="362"/>
      <c r="BT60" s="362"/>
      <c r="BU60" s="362"/>
      <c r="BV60" s="362"/>
    </row>
    <row r="61" customFormat="false" ht="10.2" hidden="false" customHeight="false" outlineLevel="0" collapsed="false">
      <c r="BG61" s="362"/>
      <c r="BH61" s="362"/>
      <c r="BI61" s="362"/>
      <c r="BJ61" s="362"/>
      <c r="BK61" s="362"/>
      <c r="BL61" s="362"/>
      <c r="BM61" s="362"/>
      <c r="BN61" s="362"/>
      <c r="BO61" s="362"/>
      <c r="BP61" s="362"/>
      <c r="BQ61" s="362"/>
      <c r="BR61" s="362"/>
      <c r="BS61" s="362"/>
      <c r="BT61" s="362"/>
      <c r="BU61" s="362"/>
      <c r="BV61" s="362"/>
    </row>
    <row r="62" customFormat="false" ht="10.2" hidden="false" customHeight="false" outlineLevel="0" collapsed="false">
      <c r="BG62" s="362"/>
      <c r="BH62" s="362"/>
      <c r="BI62" s="362"/>
      <c r="BJ62" s="362"/>
      <c r="BK62" s="362"/>
      <c r="BL62" s="362"/>
      <c r="BM62" s="362"/>
      <c r="BN62" s="362"/>
      <c r="BO62" s="362"/>
      <c r="BP62" s="362"/>
      <c r="BQ62" s="362"/>
      <c r="BR62" s="362"/>
      <c r="BS62" s="362"/>
      <c r="BT62" s="362"/>
      <c r="BU62" s="362"/>
      <c r="BV62" s="362"/>
    </row>
    <row r="63" customFormat="false" ht="10.2" hidden="false" customHeight="false" outlineLevel="0" collapsed="false">
      <c r="BG63" s="362"/>
      <c r="BH63" s="362"/>
      <c r="BI63" s="362"/>
      <c r="BJ63" s="362"/>
      <c r="BK63" s="362"/>
      <c r="BL63" s="362"/>
      <c r="BM63" s="362"/>
      <c r="BN63" s="362"/>
      <c r="BO63" s="362"/>
      <c r="BP63" s="362"/>
      <c r="BQ63" s="362"/>
      <c r="BR63" s="362"/>
      <c r="BS63" s="362"/>
      <c r="BT63" s="362"/>
      <c r="BU63" s="362"/>
      <c r="BV63" s="362"/>
    </row>
    <row r="64" customFormat="false" ht="10.2" hidden="false" customHeight="false" outlineLevel="0" collapsed="false">
      <c r="BG64" s="362"/>
      <c r="BH64" s="362"/>
      <c r="BI64" s="362"/>
      <c r="BJ64" s="362"/>
      <c r="BK64" s="362"/>
      <c r="BL64" s="362"/>
      <c r="BM64" s="362"/>
      <c r="BN64" s="362"/>
      <c r="BO64" s="362"/>
      <c r="BP64" s="362"/>
      <c r="BQ64" s="362"/>
      <c r="BR64" s="362"/>
      <c r="BS64" s="362"/>
      <c r="BT64" s="362"/>
      <c r="BU64" s="362"/>
      <c r="BV64" s="362"/>
    </row>
    <row r="65" customFormat="false" ht="10.2" hidden="false" customHeight="false" outlineLevel="0" collapsed="false">
      <c r="BG65" s="362"/>
      <c r="BH65" s="362"/>
      <c r="BI65" s="362"/>
      <c r="BJ65" s="362"/>
      <c r="BK65" s="362"/>
      <c r="BL65" s="362"/>
      <c r="BM65" s="362"/>
      <c r="BN65" s="362"/>
      <c r="BO65" s="362"/>
      <c r="BP65" s="362"/>
      <c r="BQ65" s="362"/>
      <c r="BR65" s="362"/>
      <c r="BS65" s="362"/>
      <c r="BT65" s="362"/>
      <c r="BU65" s="362"/>
      <c r="BV65" s="362"/>
    </row>
    <row r="66" customFormat="false" ht="10.2" hidden="false" customHeight="false" outlineLevel="0" collapsed="false">
      <c r="BG66" s="362"/>
      <c r="BH66" s="362"/>
      <c r="BI66" s="362"/>
      <c r="BJ66" s="362"/>
      <c r="BK66" s="362"/>
      <c r="BL66" s="362"/>
      <c r="BM66" s="362"/>
      <c r="BN66" s="362"/>
      <c r="BO66" s="362"/>
      <c r="BP66" s="362"/>
      <c r="BQ66" s="362"/>
      <c r="BR66" s="362"/>
      <c r="BS66" s="362"/>
      <c r="BT66" s="362"/>
      <c r="BU66" s="362"/>
      <c r="BV66" s="362"/>
    </row>
    <row r="67" customFormat="false" ht="10.2" hidden="false" customHeight="false" outlineLevel="0" collapsed="false">
      <c r="BG67" s="362"/>
      <c r="BH67" s="362"/>
      <c r="BI67" s="362"/>
      <c r="BJ67" s="362"/>
      <c r="BK67" s="362"/>
      <c r="BL67" s="362"/>
      <c r="BM67" s="362"/>
      <c r="BN67" s="362"/>
      <c r="BO67" s="362"/>
      <c r="BP67" s="362"/>
      <c r="BQ67" s="362"/>
      <c r="BR67" s="362"/>
      <c r="BS67" s="362"/>
      <c r="BT67" s="362"/>
      <c r="BU67" s="362"/>
      <c r="BV67" s="362"/>
    </row>
    <row r="68" customFormat="false" ht="10.2" hidden="false" customHeight="false" outlineLevel="0" collapsed="false">
      <c r="BG68" s="362"/>
      <c r="BH68" s="362"/>
      <c r="BI68" s="362"/>
      <c r="BJ68" s="362"/>
      <c r="BK68" s="362"/>
      <c r="BL68" s="362"/>
      <c r="BM68" s="362"/>
      <c r="BN68" s="362"/>
      <c r="BO68" s="362"/>
      <c r="BP68" s="362"/>
      <c r="BQ68" s="362"/>
      <c r="BR68" s="362"/>
      <c r="BS68" s="362"/>
      <c r="BT68" s="362"/>
      <c r="BU68" s="362"/>
      <c r="BV68" s="362"/>
    </row>
    <row r="69" customFormat="false" ht="10.2" hidden="false" customHeight="false" outlineLevel="0" collapsed="false">
      <c r="BG69" s="362"/>
      <c r="BH69" s="362"/>
      <c r="BI69" s="362"/>
      <c r="BJ69" s="362"/>
      <c r="BK69" s="362"/>
      <c r="BL69" s="362"/>
      <c r="BM69" s="362"/>
      <c r="BN69" s="362"/>
      <c r="BO69" s="362"/>
      <c r="BP69" s="362"/>
      <c r="BQ69" s="362"/>
      <c r="BR69" s="362"/>
      <c r="BS69" s="362"/>
      <c r="BT69" s="362"/>
      <c r="BU69" s="362"/>
      <c r="BV69" s="362"/>
    </row>
    <row r="70" customFormat="false" ht="10.2" hidden="false" customHeight="false" outlineLevel="0" collapsed="false">
      <c r="BG70" s="362"/>
      <c r="BH70" s="362"/>
      <c r="BI70" s="362"/>
      <c r="BJ70" s="362"/>
      <c r="BK70" s="362"/>
      <c r="BL70" s="362"/>
      <c r="BM70" s="362"/>
      <c r="BN70" s="362"/>
      <c r="BO70" s="362"/>
      <c r="BP70" s="362"/>
      <c r="BQ70" s="362"/>
      <c r="BR70" s="362"/>
      <c r="BS70" s="362"/>
      <c r="BT70" s="362"/>
      <c r="BU70" s="362"/>
      <c r="BV70" s="362"/>
    </row>
    <row r="71" customFormat="false" ht="10.2" hidden="false" customHeight="false" outlineLevel="0" collapsed="false">
      <c r="BG71" s="362"/>
      <c r="BH71" s="362"/>
      <c r="BI71" s="362"/>
      <c r="BJ71" s="362"/>
      <c r="BK71" s="362"/>
      <c r="BL71" s="362"/>
      <c r="BM71" s="362"/>
      <c r="BN71" s="362"/>
      <c r="BO71" s="362"/>
      <c r="BP71" s="362"/>
      <c r="BQ71" s="362"/>
      <c r="BR71" s="362"/>
      <c r="BS71" s="362"/>
      <c r="BT71" s="362"/>
      <c r="BU71" s="362"/>
      <c r="BV71" s="362"/>
    </row>
    <row r="72" customFormat="false" ht="10.2" hidden="false" customHeight="false" outlineLevel="0" collapsed="false">
      <c r="BG72" s="362"/>
      <c r="BH72" s="362"/>
      <c r="BI72" s="362"/>
      <c r="BJ72" s="362"/>
      <c r="BK72" s="362"/>
      <c r="BL72" s="362"/>
      <c r="BM72" s="362"/>
      <c r="BN72" s="362"/>
      <c r="BO72" s="362"/>
      <c r="BP72" s="362"/>
      <c r="BQ72" s="362"/>
      <c r="BR72" s="362"/>
      <c r="BS72" s="362"/>
      <c r="BT72" s="362"/>
      <c r="BU72" s="362"/>
      <c r="BV72" s="362"/>
    </row>
    <row r="73" customFormat="false" ht="10.2" hidden="false" customHeight="false" outlineLevel="0" collapsed="false">
      <c r="BG73" s="362"/>
      <c r="BH73" s="362"/>
      <c r="BI73" s="362"/>
      <c r="BJ73" s="362"/>
      <c r="BK73" s="362"/>
      <c r="BL73" s="362"/>
      <c r="BM73" s="362"/>
      <c r="BN73" s="362"/>
      <c r="BO73" s="362"/>
      <c r="BP73" s="362"/>
      <c r="BQ73" s="362"/>
      <c r="BR73" s="362"/>
      <c r="BS73" s="362"/>
      <c r="BT73" s="362"/>
      <c r="BU73" s="362"/>
      <c r="BV73" s="362"/>
    </row>
    <row r="74" customFormat="false" ht="10.2" hidden="false" customHeight="false" outlineLevel="0" collapsed="false">
      <c r="BG74" s="362"/>
      <c r="BH74" s="362"/>
      <c r="BI74" s="362"/>
      <c r="BJ74" s="362"/>
      <c r="BK74" s="362"/>
      <c r="BL74" s="362"/>
      <c r="BM74" s="362"/>
      <c r="BN74" s="362"/>
      <c r="BO74" s="362"/>
      <c r="BP74" s="362"/>
      <c r="BQ74" s="362"/>
      <c r="BR74" s="362"/>
      <c r="BS74" s="362"/>
      <c r="BT74" s="362"/>
      <c r="BU74" s="362"/>
      <c r="BV74" s="362"/>
    </row>
    <row r="75" customFormat="false" ht="10.2" hidden="false" customHeight="false" outlineLevel="0" collapsed="false">
      <c r="BG75" s="362"/>
      <c r="BH75" s="362"/>
      <c r="BI75" s="362"/>
      <c r="BJ75" s="362"/>
      <c r="BK75" s="362"/>
      <c r="BL75" s="362"/>
      <c r="BM75" s="362"/>
      <c r="BN75" s="362"/>
      <c r="BO75" s="362"/>
      <c r="BP75" s="362"/>
      <c r="BQ75" s="362"/>
      <c r="BR75" s="362"/>
      <c r="BS75" s="362"/>
      <c r="BT75" s="362"/>
      <c r="BU75" s="362"/>
      <c r="BV75" s="362"/>
    </row>
    <row r="76" customFormat="false" ht="10.2" hidden="false" customHeight="false" outlineLevel="0" collapsed="false">
      <c r="BG76" s="362"/>
      <c r="BH76" s="362"/>
      <c r="BI76" s="362"/>
      <c r="BJ76" s="362"/>
      <c r="BK76" s="362"/>
      <c r="BL76" s="362"/>
      <c r="BM76" s="362"/>
      <c r="BN76" s="362"/>
      <c r="BO76" s="362"/>
      <c r="BP76" s="362"/>
      <c r="BQ76" s="362"/>
      <c r="BR76" s="362"/>
      <c r="BS76" s="362"/>
      <c r="BT76" s="362"/>
      <c r="BU76" s="362"/>
      <c r="BV76" s="362"/>
    </row>
    <row r="77" customFormat="false" ht="10.2" hidden="false" customHeight="false" outlineLevel="0" collapsed="false">
      <c r="BG77" s="362"/>
      <c r="BH77" s="362"/>
      <c r="BI77" s="362"/>
      <c r="BJ77" s="362"/>
      <c r="BK77" s="362"/>
      <c r="BL77" s="362"/>
      <c r="BM77" s="362"/>
      <c r="BN77" s="362"/>
      <c r="BO77" s="362"/>
      <c r="BP77" s="362"/>
      <c r="BQ77" s="362"/>
      <c r="BR77" s="362"/>
      <c r="BS77" s="362"/>
      <c r="BT77" s="362"/>
      <c r="BU77" s="362"/>
      <c r="BV77" s="362"/>
    </row>
    <row r="78" customFormat="false" ht="10.2" hidden="false" customHeight="false" outlineLevel="0" collapsed="false">
      <c r="BG78" s="362"/>
      <c r="BH78" s="362"/>
      <c r="BI78" s="362"/>
      <c r="BJ78" s="362"/>
      <c r="BK78" s="362"/>
      <c r="BL78" s="362"/>
      <c r="BM78" s="362"/>
      <c r="BN78" s="362"/>
      <c r="BO78" s="362"/>
      <c r="BP78" s="362"/>
      <c r="BQ78" s="362"/>
      <c r="BR78" s="362"/>
      <c r="BS78" s="362"/>
      <c r="BT78" s="362"/>
      <c r="BU78" s="362"/>
      <c r="BV78" s="362"/>
    </row>
    <row r="79" customFormat="false" ht="10.2" hidden="false" customHeight="false" outlineLevel="0" collapsed="false">
      <c r="BG79" s="362"/>
      <c r="BH79" s="362"/>
      <c r="BI79" s="362"/>
      <c r="BJ79" s="362"/>
      <c r="BK79" s="362"/>
      <c r="BL79" s="362"/>
      <c r="BM79" s="362"/>
      <c r="BN79" s="362"/>
      <c r="BO79" s="362"/>
      <c r="BP79" s="362"/>
      <c r="BQ79" s="362"/>
      <c r="BR79" s="362"/>
      <c r="BS79" s="362"/>
      <c r="BT79" s="362"/>
      <c r="BU79" s="362"/>
      <c r="BV79" s="362"/>
    </row>
    <row r="80" customFormat="false" ht="10.2" hidden="false" customHeight="false" outlineLevel="0" collapsed="false">
      <c r="BG80" s="362"/>
      <c r="BH80" s="362"/>
      <c r="BI80" s="362"/>
      <c r="BJ80" s="362"/>
      <c r="BK80" s="362"/>
      <c r="BL80" s="362"/>
      <c r="BM80" s="362"/>
      <c r="BN80" s="362"/>
      <c r="BO80" s="362"/>
      <c r="BP80" s="362"/>
      <c r="BQ80" s="362"/>
      <c r="BR80" s="362"/>
      <c r="BS80" s="362"/>
      <c r="BT80" s="362"/>
      <c r="BU80" s="362"/>
      <c r="BV80" s="362"/>
    </row>
    <row r="81" customFormat="false" ht="10.2" hidden="false" customHeight="false" outlineLevel="0" collapsed="false">
      <c r="BG81" s="362"/>
      <c r="BH81" s="362"/>
      <c r="BI81" s="362"/>
      <c r="BJ81" s="362"/>
      <c r="BK81" s="362"/>
      <c r="BL81" s="362"/>
      <c r="BM81" s="362"/>
      <c r="BN81" s="362"/>
      <c r="BO81" s="362"/>
      <c r="BP81" s="362"/>
      <c r="BQ81" s="362"/>
      <c r="BR81" s="362"/>
      <c r="BS81" s="362"/>
      <c r="BT81" s="362"/>
      <c r="BU81" s="362"/>
      <c r="BV81" s="362"/>
    </row>
    <row r="82" customFormat="false" ht="10.2" hidden="false" customHeight="false" outlineLevel="0" collapsed="false">
      <c r="BG82" s="362"/>
      <c r="BH82" s="362"/>
      <c r="BI82" s="362"/>
      <c r="BJ82" s="362"/>
      <c r="BK82" s="362"/>
      <c r="BL82" s="362"/>
      <c r="BM82" s="362"/>
      <c r="BN82" s="362"/>
      <c r="BO82" s="362"/>
      <c r="BP82" s="362"/>
      <c r="BQ82" s="362"/>
      <c r="BR82" s="362"/>
      <c r="BS82" s="362"/>
      <c r="BT82" s="362"/>
      <c r="BU82" s="362"/>
      <c r="BV82" s="362"/>
    </row>
    <row r="83" customFormat="false" ht="10.2" hidden="false" customHeight="false" outlineLevel="0" collapsed="false">
      <c r="BG83" s="362"/>
      <c r="BH83" s="362"/>
      <c r="BI83" s="362"/>
      <c r="BJ83" s="362"/>
      <c r="BK83" s="362"/>
      <c r="BL83" s="362"/>
      <c r="BM83" s="362"/>
      <c r="BN83" s="362"/>
      <c r="BO83" s="362"/>
      <c r="BP83" s="362"/>
      <c r="BQ83" s="362"/>
      <c r="BR83" s="362"/>
      <c r="BS83" s="362"/>
      <c r="BT83" s="362"/>
      <c r="BU83" s="362"/>
      <c r="BV83" s="362"/>
    </row>
    <row r="84" customFormat="false" ht="10.2" hidden="false" customHeight="false" outlineLevel="0" collapsed="false">
      <c r="BG84" s="362"/>
      <c r="BH84" s="362"/>
      <c r="BI84" s="362"/>
      <c r="BJ84" s="362"/>
      <c r="BK84" s="362"/>
      <c r="BL84" s="362"/>
      <c r="BM84" s="362"/>
      <c r="BN84" s="362"/>
      <c r="BO84" s="362"/>
      <c r="BP84" s="362"/>
      <c r="BQ84" s="362"/>
      <c r="BR84" s="362"/>
      <c r="BS84" s="362"/>
      <c r="BT84" s="362"/>
      <c r="BU84" s="362"/>
      <c r="BV84" s="362"/>
    </row>
    <row r="85" customFormat="false" ht="10.2" hidden="false" customHeight="false" outlineLevel="0" collapsed="false">
      <c r="BG85" s="362"/>
      <c r="BH85" s="362"/>
      <c r="BI85" s="362"/>
      <c r="BJ85" s="362"/>
      <c r="BK85" s="362"/>
      <c r="BL85" s="362"/>
      <c r="BM85" s="362"/>
      <c r="BN85" s="362"/>
      <c r="BO85" s="362"/>
      <c r="BP85" s="362"/>
      <c r="BQ85" s="362"/>
      <c r="BR85" s="362"/>
      <c r="BS85" s="362"/>
      <c r="BT85" s="362"/>
      <c r="BU85" s="362"/>
      <c r="BV85" s="362"/>
    </row>
    <row r="86" customFormat="false" ht="10.2" hidden="false" customHeight="false" outlineLevel="0" collapsed="false">
      <c r="BG86" s="362"/>
      <c r="BH86" s="362"/>
      <c r="BI86" s="362"/>
      <c r="BJ86" s="362"/>
      <c r="BK86" s="362"/>
      <c r="BL86" s="362"/>
      <c r="BM86" s="362"/>
      <c r="BN86" s="362"/>
      <c r="BO86" s="362"/>
      <c r="BP86" s="362"/>
      <c r="BQ86" s="362"/>
      <c r="BR86" s="362"/>
      <c r="BS86" s="362"/>
      <c r="BT86" s="362"/>
      <c r="BU86" s="362"/>
      <c r="BV86" s="362"/>
    </row>
    <row r="87" customFormat="false" ht="10.2" hidden="false" customHeight="false" outlineLevel="0" collapsed="false">
      <c r="BG87" s="362"/>
      <c r="BH87" s="362"/>
      <c r="BI87" s="362"/>
      <c r="BJ87" s="362"/>
      <c r="BK87" s="362"/>
      <c r="BL87" s="362"/>
      <c r="BM87" s="362"/>
      <c r="BN87" s="362"/>
      <c r="BO87" s="362"/>
      <c r="BP87" s="362"/>
      <c r="BQ87" s="362"/>
      <c r="BR87" s="362"/>
      <c r="BS87" s="362"/>
      <c r="BT87" s="362"/>
      <c r="BU87" s="362"/>
      <c r="BV87" s="362"/>
    </row>
    <row r="88" customFormat="false" ht="10.2" hidden="false" customHeight="false" outlineLevel="0" collapsed="false">
      <c r="BG88" s="362"/>
      <c r="BH88" s="362"/>
      <c r="BI88" s="362"/>
      <c r="BJ88" s="362"/>
      <c r="BK88" s="362"/>
      <c r="BL88" s="362"/>
      <c r="BM88" s="362"/>
      <c r="BN88" s="362"/>
      <c r="BO88" s="362"/>
      <c r="BP88" s="362"/>
      <c r="BQ88" s="362"/>
      <c r="BR88" s="362"/>
      <c r="BS88" s="362"/>
      <c r="BT88" s="362"/>
      <c r="BU88" s="362"/>
      <c r="BV88" s="362"/>
    </row>
    <row r="89" customFormat="false" ht="10.2" hidden="false" customHeight="false" outlineLevel="0" collapsed="false">
      <c r="BG89" s="362"/>
      <c r="BH89" s="362"/>
      <c r="BI89" s="362"/>
      <c r="BJ89" s="362"/>
      <c r="BK89" s="362"/>
      <c r="BL89" s="362"/>
      <c r="BM89" s="362"/>
      <c r="BN89" s="362"/>
      <c r="BO89" s="362"/>
      <c r="BP89" s="362"/>
      <c r="BQ89" s="362"/>
      <c r="BR89" s="362"/>
      <c r="BS89" s="362"/>
      <c r="BT89" s="362"/>
      <c r="BU89" s="362"/>
      <c r="BV89" s="362"/>
    </row>
    <row r="90" customFormat="false" ht="10.2" hidden="false" customHeight="false" outlineLevel="0" collapsed="false">
      <c r="BG90" s="362"/>
      <c r="BH90" s="362"/>
      <c r="BI90" s="362"/>
      <c r="BJ90" s="362"/>
      <c r="BK90" s="362"/>
      <c r="BL90" s="362"/>
      <c r="BM90" s="362"/>
      <c r="BN90" s="362"/>
      <c r="BO90" s="362"/>
      <c r="BP90" s="362"/>
      <c r="BQ90" s="362"/>
      <c r="BR90" s="362"/>
      <c r="BS90" s="362"/>
      <c r="BT90" s="362"/>
      <c r="BU90" s="362"/>
      <c r="BV90" s="362"/>
    </row>
    <row r="91" customFormat="false" ht="10.2" hidden="false" customHeight="false" outlineLevel="0" collapsed="false">
      <c r="BG91" s="362"/>
      <c r="BH91" s="362"/>
      <c r="BI91" s="362"/>
      <c r="BJ91" s="362"/>
      <c r="BK91" s="362"/>
      <c r="BL91" s="362"/>
      <c r="BM91" s="362"/>
      <c r="BN91" s="362"/>
      <c r="BO91" s="362"/>
      <c r="BP91" s="362"/>
      <c r="BQ91" s="362"/>
      <c r="BR91" s="362"/>
      <c r="BS91" s="362"/>
      <c r="BT91" s="362"/>
      <c r="BU91" s="362"/>
      <c r="BV91" s="362"/>
    </row>
    <row r="92" customFormat="false" ht="10.2" hidden="false" customHeight="false" outlineLevel="0" collapsed="false">
      <c r="BG92" s="362"/>
      <c r="BH92" s="362"/>
      <c r="BI92" s="362"/>
      <c r="BJ92" s="362"/>
      <c r="BK92" s="362"/>
      <c r="BL92" s="362"/>
      <c r="BM92" s="362"/>
      <c r="BN92" s="362"/>
      <c r="BO92" s="362"/>
      <c r="BP92" s="362"/>
      <c r="BQ92" s="362"/>
      <c r="BR92" s="362"/>
      <c r="BS92" s="362"/>
      <c r="BT92" s="362"/>
      <c r="BU92" s="362"/>
      <c r="BV92" s="362"/>
    </row>
    <row r="93" customFormat="false" ht="10.2" hidden="false" customHeight="false" outlineLevel="0" collapsed="false">
      <c r="BG93" s="362"/>
      <c r="BH93" s="362"/>
      <c r="BI93" s="362"/>
      <c r="BJ93" s="362"/>
      <c r="BK93" s="362"/>
      <c r="BL93" s="362"/>
      <c r="BM93" s="362"/>
      <c r="BN93" s="362"/>
      <c r="BO93" s="362"/>
      <c r="BP93" s="362"/>
      <c r="BQ93" s="362"/>
      <c r="BR93" s="362"/>
      <c r="BS93" s="362"/>
      <c r="BT93" s="362"/>
      <c r="BU93" s="362"/>
      <c r="BV93" s="362"/>
    </row>
    <row r="94" customFormat="false" ht="10.2" hidden="false" customHeight="false" outlineLevel="0" collapsed="false">
      <c r="BG94" s="362"/>
      <c r="BH94" s="362"/>
      <c r="BI94" s="362"/>
      <c r="BJ94" s="362"/>
      <c r="BK94" s="362"/>
      <c r="BL94" s="362"/>
      <c r="BM94" s="362"/>
      <c r="BN94" s="362"/>
      <c r="BO94" s="362"/>
      <c r="BP94" s="362"/>
      <c r="BQ94" s="362"/>
      <c r="BR94" s="362"/>
      <c r="BS94" s="362"/>
      <c r="BT94" s="362"/>
      <c r="BU94" s="362"/>
      <c r="BV94" s="362"/>
    </row>
    <row r="95" customFormat="false" ht="10.2" hidden="false" customHeight="false" outlineLevel="0" collapsed="false">
      <c r="BG95" s="362"/>
      <c r="BH95" s="362"/>
      <c r="BI95" s="362"/>
      <c r="BJ95" s="362"/>
      <c r="BK95" s="362"/>
      <c r="BL95" s="362"/>
      <c r="BM95" s="362"/>
      <c r="BN95" s="362"/>
      <c r="BO95" s="362"/>
      <c r="BP95" s="362"/>
      <c r="BQ95" s="362"/>
      <c r="BR95" s="362"/>
      <c r="BS95" s="362"/>
      <c r="BT95" s="362"/>
      <c r="BU95" s="362"/>
      <c r="BV95" s="362"/>
    </row>
    <row r="96" customFormat="false" ht="10.2" hidden="false" customHeight="false" outlineLevel="0" collapsed="false">
      <c r="BG96" s="362"/>
      <c r="BH96" s="362"/>
      <c r="BI96" s="362"/>
      <c r="BJ96" s="362"/>
      <c r="BK96" s="362"/>
      <c r="BL96" s="362"/>
      <c r="BM96" s="362"/>
      <c r="BN96" s="362"/>
      <c r="BO96" s="362"/>
      <c r="BP96" s="362"/>
      <c r="BQ96" s="362"/>
      <c r="BR96" s="362"/>
      <c r="BS96" s="362"/>
      <c r="BT96" s="362"/>
      <c r="BU96" s="362"/>
      <c r="BV96" s="362"/>
    </row>
    <row r="97" customFormat="false" ht="10.2" hidden="false" customHeight="false" outlineLevel="0" collapsed="false">
      <c r="BG97" s="362"/>
      <c r="BH97" s="362"/>
      <c r="BI97" s="362"/>
      <c r="BJ97" s="362"/>
      <c r="BK97" s="362"/>
      <c r="BL97" s="362"/>
      <c r="BM97" s="362"/>
      <c r="BN97" s="362"/>
      <c r="BO97" s="362"/>
      <c r="BP97" s="362"/>
      <c r="BQ97" s="362"/>
      <c r="BR97" s="362"/>
      <c r="BS97" s="362"/>
      <c r="BT97" s="362"/>
      <c r="BU97" s="362"/>
      <c r="BV97" s="362"/>
    </row>
    <row r="98" customFormat="false" ht="10.2" hidden="false" customHeight="false" outlineLevel="0" collapsed="false">
      <c r="BG98" s="362"/>
      <c r="BH98" s="362"/>
      <c r="BI98" s="362"/>
      <c r="BJ98" s="362"/>
      <c r="BK98" s="362"/>
      <c r="BL98" s="362"/>
      <c r="BM98" s="362"/>
      <c r="BN98" s="362"/>
      <c r="BO98" s="362"/>
      <c r="BP98" s="362"/>
      <c r="BQ98" s="362"/>
      <c r="BR98" s="362"/>
      <c r="BS98" s="362"/>
      <c r="BT98" s="362"/>
      <c r="BU98" s="362"/>
      <c r="BV98" s="362"/>
    </row>
    <row r="99" customFormat="false" ht="10.2" hidden="false" customHeight="false" outlineLevel="0" collapsed="false">
      <c r="BG99" s="362"/>
      <c r="BH99" s="362"/>
      <c r="BI99" s="362"/>
      <c r="BJ99" s="362"/>
      <c r="BK99" s="362"/>
      <c r="BL99" s="362"/>
      <c r="BM99" s="362"/>
      <c r="BN99" s="362"/>
      <c r="BO99" s="362"/>
      <c r="BP99" s="362"/>
      <c r="BQ99" s="362"/>
      <c r="BR99" s="362"/>
      <c r="BS99" s="362"/>
      <c r="BT99" s="362"/>
      <c r="BU99" s="362"/>
      <c r="BV99" s="362"/>
    </row>
    <row r="100" customFormat="false" ht="10.2" hidden="false" customHeight="false" outlineLevel="0" collapsed="false">
      <c r="BG100" s="362"/>
      <c r="BH100" s="362"/>
      <c r="BI100" s="362"/>
      <c r="BJ100" s="362"/>
      <c r="BK100" s="362"/>
      <c r="BL100" s="362"/>
      <c r="BM100" s="362"/>
      <c r="BN100" s="362"/>
      <c r="BO100" s="362"/>
      <c r="BP100" s="362"/>
      <c r="BQ100" s="362"/>
      <c r="BR100" s="362"/>
      <c r="BS100" s="362"/>
      <c r="BT100" s="362"/>
      <c r="BU100" s="362"/>
      <c r="BV100" s="362"/>
    </row>
    <row r="101" customFormat="false" ht="10.2" hidden="false" customHeight="false" outlineLevel="0" collapsed="false">
      <c r="BG101" s="362"/>
      <c r="BH101" s="362"/>
      <c r="BI101" s="362"/>
      <c r="BJ101" s="362"/>
      <c r="BK101" s="362"/>
      <c r="BL101" s="362"/>
      <c r="BM101" s="362"/>
      <c r="BN101" s="362"/>
      <c r="BO101" s="362"/>
      <c r="BP101" s="362"/>
      <c r="BQ101" s="362"/>
      <c r="BR101" s="362"/>
      <c r="BS101" s="362"/>
      <c r="BT101" s="362"/>
      <c r="BU101" s="362"/>
      <c r="BV101" s="362"/>
    </row>
    <row r="102" customFormat="false" ht="10.2" hidden="false" customHeight="false" outlineLevel="0" collapsed="false">
      <c r="BG102" s="362"/>
      <c r="BH102" s="362"/>
      <c r="BI102" s="362"/>
      <c r="BJ102" s="362"/>
      <c r="BK102" s="362"/>
      <c r="BL102" s="362"/>
      <c r="BM102" s="362"/>
      <c r="BN102" s="362"/>
      <c r="BO102" s="362"/>
      <c r="BP102" s="362"/>
      <c r="BQ102" s="362"/>
      <c r="BR102" s="362"/>
      <c r="BS102" s="362"/>
      <c r="BT102" s="362"/>
      <c r="BU102" s="362"/>
      <c r="BV102" s="362"/>
    </row>
    <row r="103" customFormat="false" ht="10.2" hidden="false" customHeight="false" outlineLevel="0" collapsed="false">
      <c r="BG103" s="362"/>
      <c r="BH103" s="362"/>
      <c r="BI103" s="362"/>
      <c r="BJ103" s="362"/>
      <c r="BK103" s="362"/>
      <c r="BL103" s="362"/>
      <c r="BM103" s="362"/>
      <c r="BN103" s="362"/>
      <c r="BO103" s="362"/>
      <c r="BP103" s="362"/>
      <c r="BQ103" s="362"/>
      <c r="BR103" s="362"/>
      <c r="BS103" s="362"/>
      <c r="BT103" s="362"/>
      <c r="BU103" s="362"/>
      <c r="BV103" s="362"/>
    </row>
    <row r="104" customFormat="false" ht="10.2" hidden="false" customHeight="false" outlineLevel="0" collapsed="false">
      <c r="BG104" s="362"/>
      <c r="BH104" s="362"/>
      <c r="BI104" s="362"/>
      <c r="BJ104" s="362"/>
      <c r="BK104" s="362"/>
      <c r="BL104" s="362"/>
      <c r="BM104" s="362"/>
      <c r="BN104" s="362"/>
      <c r="BO104" s="362"/>
      <c r="BP104" s="362"/>
      <c r="BQ104" s="362"/>
      <c r="BR104" s="362"/>
      <c r="BS104" s="362"/>
      <c r="BT104" s="362"/>
      <c r="BU104" s="362"/>
      <c r="BV104" s="362"/>
    </row>
    <row r="105" customFormat="false" ht="10.2" hidden="false" customHeight="false" outlineLevel="0" collapsed="false">
      <c r="BG105" s="362"/>
      <c r="BH105" s="362"/>
      <c r="BI105" s="362"/>
      <c r="BJ105" s="362"/>
      <c r="BK105" s="362"/>
      <c r="BL105" s="362"/>
      <c r="BM105" s="362"/>
      <c r="BN105" s="362"/>
      <c r="BO105" s="362"/>
      <c r="BP105" s="362"/>
      <c r="BQ105" s="362"/>
      <c r="BR105" s="362"/>
      <c r="BS105" s="362"/>
      <c r="BT105" s="362"/>
      <c r="BU105" s="362"/>
      <c r="BV105" s="362"/>
    </row>
    <row r="106" customFormat="false" ht="10.2" hidden="false" customHeight="false" outlineLevel="0" collapsed="false">
      <c r="BG106" s="362"/>
      <c r="BH106" s="362"/>
      <c r="BI106" s="362"/>
      <c r="BJ106" s="362"/>
      <c r="BK106" s="362"/>
      <c r="BL106" s="362"/>
      <c r="BM106" s="362"/>
      <c r="BN106" s="362"/>
      <c r="BO106" s="362"/>
      <c r="BP106" s="362"/>
      <c r="BQ106" s="362"/>
      <c r="BR106" s="362"/>
      <c r="BS106" s="362"/>
      <c r="BT106" s="362"/>
      <c r="BU106" s="362"/>
      <c r="BV106" s="362"/>
    </row>
    <row r="107" customFormat="false" ht="10.2" hidden="false" customHeight="false" outlineLevel="0" collapsed="false">
      <c r="BG107" s="362"/>
      <c r="BH107" s="362"/>
      <c r="BI107" s="362"/>
      <c r="BJ107" s="362"/>
      <c r="BK107" s="362"/>
      <c r="BL107" s="362"/>
      <c r="BM107" s="362"/>
      <c r="BN107" s="362"/>
      <c r="BO107" s="362"/>
      <c r="BP107" s="362"/>
      <c r="BQ107" s="362"/>
      <c r="BR107" s="362"/>
      <c r="BS107" s="362"/>
      <c r="BT107" s="362"/>
      <c r="BU107" s="362"/>
      <c r="BV107" s="362"/>
    </row>
    <row r="108" customFormat="false" ht="10.2" hidden="false" customHeight="false" outlineLevel="0" collapsed="false">
      <c r="BG108" s="362"/>
      <c r="BH108" s="362"/>
      <c r="BI108" s="362"/>
      <c r="BJ108" s="362"/>
      <c r="BK108" s="362"/>
      <c r="BL108" s="362"/>
      <c r="BM108" s="362"/>
      <c r="BN108" s="362"/>
      <c r="BO108" s="362"/>
      <c r="BP108" s="362"/>
      <c r="BQ108" s="362"/>
      <c r="BR108" s="362"/>
      <c r="BS108" s="362"/>
      <c r="BT108" s="362"/>
      <c r="BU108" s="362"/>
      <c r="BV108" s="362"/>
    </row>
    <row r="109" customFormat="false" ht="10.2" hidden="false" customHeight="false" outlineLevel="0" collapsed="false">
      <c r="BG109" s="362"/>
      <c r="BH109" s="362"/>
      <c r="BI109" s="362"/>
      <c r="BJ109" s="362"/>
      <c r="BK109" s="362"/>
      <c r="BL109" s="362"/>
      <c r="BM109" s="362"/>
      <c r="BN109" s="362"/>
      <c r="BO109" s="362"/>
      <c r="BP109" s="362"/>
      <c r="BQ109" s="362"/>
      <c r="BR109" s="362"/>
      <c r="BS109" s="362"/>
      <c r="BT109" s="362"/>
      <c r="BU109" s="362"/>
      <c r="BV109" s="362"/>
    </row>
    <row r="110" customFormat="false" ht="10.2" hidden="false" customHeight="false" outlineLevel="0" collapsed="false">
      <c r="BG110" s="362"/>
      <c r="BH110" s="362"/>
      <c r="BI110" s="362"/>
      <c r="BJ110" s="362"/>
      <c r="BK110" s="362"/>
      <c r="BL110" s="362"/>
      <c r="BM110" s="362"/>
      <c r="BN110" s="362"/>
      <c r="BO110" s="362"/>
      <c r="BP110" s="362"/>
      <c r="BQ110" s="362"/>
      <c r="BR110" s="362"/>
      <c r="BS110" s="362"/>
      <c r="BT110" s="362"/>
      <c r="BU110" s="362"/>
      <c r="BV110" s="362"/>
    </row>
    <row r="111" customFormat="false" ht="10.2" hidden="false" customHeight="false" outlineLevel="0" collapsed="false">
      <c r="BG111" s="362"/>
      <c r="BH111" s="362"/>
      <c r="BI111" s="362"/>
      <c r="BJ111" s="362"/>
      <c r="BK111" s="362"/>
      <c r="BL111" s="362"/>
      <c r="BM111" s="362"/>
      <c r="BN111" s="362"/>
      <c r="BO111" s="362"/>
      <c r="BP111" s="362"/>
      <c r="BQ111" s="362"/>
      <c r="BR111" s="362"/>
      <c r="BS111" s="362"/>
      <c r="BT111" s="362"/>
      <c r="BU111" s="362"/>
      <c r="BV111" s="362"/>
    </row>
    <row r="112" customFormat="false" ht="10.2" hidden="false" customHeight="false" outlineLevel="0" collapsed="false">
      <c r="BG112" s="362"/>
      <c r="BH112" s="362"/>
      <c r="BI112" s="362"/>
      <c r="BJ112" s="362"/>
      <c r="BK112" s="362"/>
      <c r="BL112" s="362"/>
      <c r="BM112" s="362"/>
      <c r="BN112" s="362"/>
      <c r="BO112" s="362"/>
      <c r="BP112" s="362"/>
      <c r="BQ112" s="362"/>
      <c r="BR112" s="362"/>
      <c r="BS112" s="362"/>
      <c r="BT112" s="362"/>
      <c r="BU112" s="362"/>
      <c r="BV112" s="362"/>
    </row>
    <row r="113" customFormat="false" ht="10.2" hidden="false" customHeight="false" outlineLevel="0" collapsed="false">
      <c r="BG113" s="362"/>
      <c r="BH113" s="362"/>
      <c r="BI113" s="362"/>
      <c r="BJ113" s="362"/>
      <c r="BK113" s="362"/>
      <c r="BL113" s="362"/>
      <c r="BM113" s="362"/>
      <c r="BN113" s="362"/>
      <c r="BO113" s="362"/>
      <c r="BP113" s="362"/>
      <c r="BQ113" s="362"/>
      <c r="BR113" s="362"/>
      <c r="BS113" s="362"/>
      <c r="BT113" s="362"/>
      <c r="BU113" s="362"/>
      <c r="BV113" s="362"/>
    </row>
    <row r="114" customFormat="false" ht="10.2" hidden="false" customHeight="false" outlineLevel="0" collapsed="false">
      <c r="BG114" s="362"/>
      <c r="BH114" s="362"/>
      <c r="BI114" s="362"/>
      <c r="BJ114" s="362"/>
      <c r="BK114" s="362"/>
      <c r="BL114" s="362"/>
      <c r="BM114" s="362"/>
      <c r="BN114" s="362"/>
      <c r="BO114" s="362"/>
      <c r="BP114" s="362"/>
      <c r="BQ114" s="362"/>
      <c r="BR114" s="362"/>
      <c r="BS114" s="362"/>
      <c r="BT114" s="362"/>
      <c r="BU114" s="362"/>
      <c r="BV114" s="362"/>
    </row>
    <row r="115" customFormat="false" ht="10.2" hidden="false" customHeight="false" outlineLevel="0" collapsed="false">
      <c r="BG115" s="362"/>
      <c r="BH115" s="362"/>
      <c r="BI115" s="362"/>
      <c r="BJ115" s="362"/>
      <c r="BK115" s="362"/>
      <c r="BL115" s="362"/>
      <c r="BM115" s="362"/>
      <c r="BN115" s="362"/>
      <c r="BO115" s="362"/>
      <c r="BP115" s="362"/>
      <c r="BQ115" s="362"/>
      <c r="BR115" s="362"/>
      <c r="BS115" s="362"/>
      <c r="BT115" s="362"/>
      <c r="BU115" s="362"/>
      <c r="BV115" s="362"/>
    </row>
    <row r="116" customFormat="false" ht="10.2" hidden="false" customHeight="false" outlineLevel="0" collapsed="false">
      <c r="BG116" s="362"/>
      <c r="BH116" s="362"/>
      <c r="BI116" s="362"/>
      <c r="BJ116" s="362"/>
      <c r="BK116" s="362"/>
      <c r="BL116" s="362"/>
      <c r="BM116" s="362"/>
      <c r="BN116" s="362"/>
      <c r="BO116" s="362"/>
      <c r="BP116" s="362"/>
      <c r="BQ116" s="362"/>
      <c r="BR116" s="362"/>
      <c r="BS116" s="362"/>
      <c r="BT116" s="362"/>
      <c r="BU116" s="362"/>
      <c r="BV116" s="362"/>
    </row>
    <row r="117" customFormat="false" ht="10.2" hidden="false" customHeight="false" outlineLevel="0" collapsed="false">
      <c r="BG117" s="362"/>
      <c r="BH117" s="362"/>
      <c r="BI117" s="362"/>
      <c r="BJ117" s="362"/>
      <c r="BK117" s="362"/>
      <c r="BL117" s="362"/>
      <c r="BM117" s="362"/>
      <c r="BN117" s="362"/>
      <c r="BO117" s="362"/>
      <c r="BP117" s="362"/>
      <c r="BQ117" s="362"/>
      <c r="BR117" s="362"/>
      <c r="BS117" s="362"/>
      <c r="BT117" s="362"/>
      <c r="BU117" s="362"/>
      <c r="BV117" s="362"/>
    </row>
    <row r="118" customFormat="false" ht="10.2" hidden="false" customHeight="false" outlineLevel="0" collapsed="false">
      <c r="BG118" s="362"/>
      <c r="BH118" s="362"/>
      <c r="BI118" s="362"/>
      <c r="BJ118" s="362"/>
      <c r="BK118" s="362"/>
      <c r="BL118" s="362"/>
      <c r="BM118" s="362"/>
      <c r="BN118" s="362"/>
      <c r="BO118" s="362"/>
      <c r="BP118" s="362"/>
      <c r="BQ118" s="362"/>
      <c r="BR118" s="362"/>
      <c r="BS118" s="362"/>
      <c r="BT118" s="362"/>
      <c r="BU118" s="362"/>
      <c r="BV118" s="362"/>
    </row>
    <row r="119" customFormat="false" ht="10.2" hidden="false" customHeight="false" outlineLevel="0" collapsed="false">
      <c r="BG119" s="362"/>
      <c r="BH119" s="362"/>
      <c r="BI119" s="362"/>
      <c r="BJ119" s="362"/>
      <c r="BK119" s="362"/>
      <c r="BL119" s="362"/>
      <c r="BM119" s="362"/>
      <c r="BN119" s="362"/>
      <c r="BO119" s="362"/>
      <c r="BP119" s="362"/>
      <c r="BQ119" s="362"/>
      <c r="BR119" s="362"/>
      <c r="BS119" s="362"/>
      <c r="BT119" s="362"/>
      <c r="BU119" s="362"/>
      <c r="BV119" s="362"/>
    </row>
    <row r="120" customFormat="false" ht="10.2" hidden="false" customHeight="false" outlineLevel="0" collapsed="false">
      <c r="BG120" s="362"/>
      <c r="BH120" s="362"/>
      <c r="BI120" s="362"/>
      <c r="BJ120" s="362"/>
      <c r="BK120" s="362"/>
      <c r="BL120" s="362"/>
      <c r="BM120" s="362"/>
      <c r="BN120" s="362"/>
      <c r="BO120" s="362"/>
      <c r="BP120" s="362"/>
      <c r="BQ120" s="362"/>
      <c r="BR120" s="362"/>
      <c r="BS120" s="362"/>
      <c r="BT120" s="362"/>
      <c r="BU120" s="362"/>
      <c r="BV120" s="362"/>
    </row>
    <row r="121" customFormat="false" ht="10.2" hidden="false" customHeight="false" outlineLevel="0" collapsed="false">
      <c r="BG121" s="362"/>
      <c r="BH121" s="362"/>
      <c r="BI121" s="362"/>
      <c r="BJ121" s="362"/>
      <c r="BK121" s="362"/>
      <c r="BL121" s="362"/>
      <c r="BM121" s="362"/>
      <c r="BN121" s="362"/>
      <c r="BO121" s="362"/>
      <c r="BP121" s="362"/>
      <c r="BQ121" s="362"/>
      <c r="BR121" s="362"/>
      <c r="BS121" s="362"/>
      <c r="BT121" s="362"/>
      <c r="BU121" s="362"/>
      <c r="BV121" s="362"/>
    </row>
    <row r="122" customFormat="false" ht="10.2" hidden="false" customHeight="false" outlineLevel="0" collapsed="false">
      <c r="BG122" s="362"/>
      <c r="BH122" s="362"/>
      <c r="BI122" s="362"/>
      <c r="BJ122" s="362"/>
      <c r="BK122" s="362"/>
      <c r="BL122" s="362"/>
      <c r="BM122" s="362"/>
      <c r="BN122" s="362"/>
      <c r="BO122" s="362"/>
      <c r="BP122" s="362"/>
      <c r="BQ122" s="362"/>
      <c r="BR122" s="362"/>
      <c r="BS122" s="362"/>
      <c r="BT122" s="362"/>
      <c r="BU122" s="362"/>
      <c r="BV122" s="362"/>
    </row>
    <row r="123" customFormat="false" ht="10.2" hidden="false" customHeight="false" outlineLevel="0" collapsed="false">
      <c r="BG123" s="362"/>
      <c r="BH123" s="362"/>
      <c r="BI123" s="362"/>
      <c r="BJ123" s="362"/>
      <c r="BK123" s="362"/>
      <c r="BL123" s="362"/>
      <c r="BM123" s="362"/>
      <c r="BN123" s="362"/>
      <c r="BO123" s="362"/>
      <c r="BP123" s="362"/>
      <c r="BQ123" s="362"/>
      <c r="BR123" s="362"/>
      <c r="BS123" s="362"/>
      <c r="BT123" s="362"/>
      <c r="BU123" s="362"/>
      <c r="BV123" s="362"/>
    </row>
    <row r="124" customFormat="false" ht="10.2" hidden="false" customHeight="false" outlineLevel="0" collapsed="false">
      <c r="BG124" s="362"/>
      <c r="BH124" s="362"/>
      <c r="BI124" s="362"/>
      <c r="BJ124" s="362"/>
      <c r="BK124" s="362"/>
      <c r="BL124" s="362"/>
      <c r="BM124" s="362"/>
      <c r="BN124" s="362"/>
      <c r="BO124" s="362"/>
      <c r="BP124" s="362"/>
      <c r="BQ124" s="362"/>
      <c r="BR124" s="362"/>
      <c r="BS124" s="362"/>
      <c r="BT124" s="362"/>
      <c r="BU124" s="362"/>
      <c r="BV124" s="362"/>
    </row>
    <row r="125" customFormat="false" ht="10.2" hidden="false" customHeight="false" outlineLevel="0" collapsed="false">
      <c r="BG125" s="362"/>
      <c r="BH125" s="362"/>
      <c r="BI125" s="362"/>
      <c r="BJ125" s="362"/>
      <c r="BK125" s="362"/>
      <c r="BL125" s="362"/>
      <c r="BM125" s="362"/>
      <c r="BN125" s="362"/>
      <c r="BO125" s="362"/>
      <c r="BP125" s="362"/>
      <c r="BQ125" s="362"/>
      <c r="BR125" s="362"/>
      <c r="BS125" s="362"/>
      <c r="BT125" s="362"/>
      <c r="BU125" s="362"/>
      <c r="BV125" s="362"/>
    </row>
    <row r="126" customFormat="false" ht="10.2" hidden="false" customHeight="false" outlineLevel="0" collapsed="false">
      <c r="BG126" s="362"/>
      <c r="BH126" s="362"/>
      <c r="BI126" s="362"/>
      <c r="BJ126" s="362"/>
      <c r="BK126" s="362"/>
      <c r="BL126" s="362"/>
      <c r="BM126" s="362"/>
      <c r="BN126" s="362"/>
      <c r="BO126" s="362"/>
      <c r="BP126" s="362"/>
      <c r="BQ126" s="362"/>
      <c r="BR126" s="362"/>
      <c r="BS126" s="362"/>
      <c r="BT126" s="362"/>
      <c r="BU126" s="362"/>
      <c r="BV126" s="362"/>
    </row>
    <row r="127" customFormat="false" ht="10.2" hidden="false" customHeight="false" outlineLevel="0" collapsed="false">
      <c r="BG127" s="362"/>
      <c r="BH127" s="362"/>
      <c r="BI127" s="362"/>
      <c r="BJ127" s="362"/>
      <c r="BK127" s="362"/>
      <c r="BL127" s="362"/>
      <c r="BM127" s="362"/>
      <c r="BN127" s="362"/>
      <c r="BO127" s="362"/>
      <c r="BP127" s="362"/>
      <c r="BQ127" s="362"/>
      <c r="BR127" s="362"/>
      <c r="BS127" s="362"/>
      <c r="BT127" s="362"/>
      <c r="BU127" s="362"/>
      <c r="BV127" s="362"/>
    </row>
    <row r="128" customFormat="false" ht="10.2" hidden="false" customHeight="false" outlineLevel="0" collapsed="false">
      <c r="BG128" s="362"/>
      <c r="BH128" s="362"/>
      <c r="BI128" s="362"/>
      <c r="BJ128" s="362"/>
      <c r="BK128" s="362"/>
      <c r="BL128" s="362"/>
      <c r="BM128" s="362"/>
      <c r="BN128" s="362"/>
      <c r="BO128" s="362"/>
      <c r="BP128" s="362"/>
      <c r="BQ128" s="362"/>
      <c r="BR128" s="362"/>
      <c r="BS128" s="362"/>
      <c r="BT128" s="362"/>
      <c r="BU128" s="362"/>
      <c r="BV128" s="362"/>
    </row>
    <row r="129" customFormat="false" ht="10.2" hidden="false" customHeight="false" outlineLevel="0" collapsed="false">
      <c r="BG129" s="362"/>
      <c r="BH129" s="362"/>
      <c r="BI129" s="362"/>
      <c r="BJ129" s="362"/>
      <c r="BK129" s="362"/>
      <c r="BL129" s="362"/>
      <c r="BM129" s="362"/>
      <c r="BN129" s="362"/>
      <c r="BO129" s="362"/>
      <c r="BP129" s="362"/>
      <c r="BQ129" s="362"/>
      <c r="BR129" s="362"/>
      <c r="BS129" s="362"/>
      <c r="BT129" s="362"/>
      <c r="BU129" s="362"/>
      <c r="BV129" s="362"/>
    </row>
    <row r="130" customFormat="false" ht="10.2" hidden="false" customHeight="false" outlineLevel="0" collapsed="false">
      <c r="BG130" s="362"/>
      <c r="BH130" s="362"/>
      <c r="BI130" s="362"/>
      <c r="BJ130" s="362"/>
      <c r="BK130" s="362"/>
      <c r="BL130" s="362"/>
      <c r="BM130" s="362"/>
      <c r="BN130" s="362"/>
      <c r="BO130" s="362"/>
      <c r="BP130" s="362"/>
      <c r="BQ130" s="362"/>
      <c r="BR130" s="362"/>
      <c r="BS130" s="362"/>
      <c r="BT130" s="362"/>
      <c r="BU130" s="362"/>
      <c r="BV130" s="362"/>
    </row>
    <row r="131" customFormat="false" ht="10.2" hidden="false" customHeight="false" outlineLevel="0" collapsed="false">
      <c r="BG131" s="362"/>
      <c r="BH131" s="362"/>
      <c r="BI131" s="362"/>
      <c r="BJ131" s="362"/>
      <c r="BK131" s="362"/>
      <c r="BL131" s="362"/>
      <c r="BM131" s="362"/>
      <c r="BN131" s="362"/>
      <c r="BO131" s="362"/>
      <c r="BP131" s="362"/>
      <c r="BQ131" s="362"/>
      <c r="BR131" s="362"/>
      <c r="BS131" s="362"/>
      <c r="BT131" s="362"/>
      <c r="BU131" s="362"/>
      <c r="BV131" s="362"/>
    </row>
    <row r="132" customFormat="false" ht="10.2" hidden="false" customHeight="false" outlineLevel="0" collapsed="false">
      <c r="BG132" s="362"/>
      <c r="BH132" s="362"/>
      <c r="BI132" s="362"/>
      <c r="BJ132" s="362"/>
      <c r="BK132" s="362"/>
      <c r="BL132" s="362"/>
      <c r="BM132" s="362"/>
      <c r="BN132" s="362"/>
      <c r="BO132" s="362"/>
      <c r="BP132" s="362"/>
      <c r="BQ132" s="362"/>
      <c r="BR132" s="362"/>
      <c r="BS132" s="362"/>
      <c r="BT132" s="362"/>
      <c r="BU132" s="362"/>
      <c r="BV132" s="362"/>
    </row>
    <row r="133" customFormat="false" ht="10.2" hidden="false" customHeight="false" outlineLevel="0" collapsed="false">
      <c r="BG133" s="362"/>
      <c r="BH133" s="362"/>
      <c r="BI133" s="362"/>
      <c r="BJ133" s="362"/>
      <c r="BK133" s="362"/>
      <c r="BL133" s="362"/>
      <c r="BM133" s="362"/>
      <c r="BN133" s="362"/>
      <c r="BO133" s="362"/>
      <c r="BP133" s="362"/>
      <c r="BQ133" s="362"/>
      <c r="BR133" s="362"/>
      <c r="BS133" s="362"/>
      <c r="BT133" s="362"/>
      <c r="BU133" s="362"/>
      <c r="BV133" s="362"/>
    </row>
    <row r="134" customFormat="false" ht="10.2" hidden="false" customHeight="false" outlineLevel="0" collapsed="false">
      <c r="BG134" s="362"/>
      <c r="BH134" s="362"/>
      <c r="BI134" s="362"/>
      <c r="BJ134" s="362"/>
      <c r="BK134" s="362"/>
      <c r="BL134" s="362"/>
      <c r="BM134" s="362"/>
      <c r="BN134" s="362"/>
      <c r="BO134" s="362"/>
      <c r="BP134" s="362"/>
      <c r="BQ134" s="362"/>
      <c r="BR134" s="362"/>
      <c r="BS134" s="362"/>
      <c r="BT134" s="362"/>
      <c r="BU134" s="362"/>
      <c r="BV134" s="362"/>
    </row>
    <row r="135" customFormat="false" ht="10.2" hidden="false" customHeight="false" outlineLevel="0" collapsed="false">
      <c r="BG135" s="362"/>
      <c r="BH135" s="362"/>
      <c r="BI135" s="362"/>
      <c r="BJ135" s="362"/>
      <c r="BK135" s="362"/>
      <c r="BL135" s="362"/>
      <c r="BM135" s="362"/>
      <c r="BN135" s="362"/>
      <c r="BO135" s="362"/>
      <c r="BP135" s="362"/>
      <c r="BQ135" s="362"/>
      <c r="BR135" s="362"/>
      <c r="BS135" s="362"/>
      <c r="BT135" s="362"/>
      <c r="BU135" s="362"/>
      <c r="BV135" s="362"/>
    </row>
    <row r="136" customFormat="false" ht="10.2" hidden="false" customHeight="false" outlineLevel="0" collapsed="false">
      <c r="BG136" s="362"/>
      <c r="BH136" s="362"/>
      <c r="BI136" s="362"/>
      <c r="BJ136" s="362"/>
      <c r="BK136" s="362"/>
      <c r="BL136" s="362"/>
      <c r="BM136" s="362"/>
      <c r="BN136" s="362"/>
      <c r="BO136" s="362"/>
      <c r="BP136" s="362"/>
      <c r="BQ136" s="362"/>
      <c r="BR136" s="362"/>
      <c r="BS136" s="362"/>
      <c r="BT136" s="362"/>
      <c r="BU136" s="362"/>
      <c r="BV136" s="362"/>
    </row>
    <row r="137" customFormat="false" ht="10.2" hidden="false" customHeight="false" outlineLevel="0" collapsed="false">
      <c r="BG137" s="362"/>
      <c r="BH137" s="362"/>
      <c r="BI137" s="362"/>
      <c r="BJ137" s="362"/>
      <c r="BK137" s="362"/>
      <c r="BL137" s="362"/>
      <c r="BM137" s="362"/>
      <c r="BN137" s="362"/>
      <c r="BO137" s="362"/>
      <c r="BP137" s="362"/>
      <c r="BQ137" s="362"/>
      <c r="BR137" s="362"/>
      <c r="BS137" s="362"/>
      <c r="BT137" s="362"/>
      <c r="BU137" s="362"/>
      <c r="BV137" s="362"/>
    </row>
    <row r="138" customFormat="false" ht="10.2" hidden="false" customHeight="false" outlineLevel="0" collapsed="false">
      <c r="BG138" s="362"/>
      <c r="BH138" s="362"/>
      <c r="BI138" s="362"/>
      <c r="BJ138" s="362"/>
      <c r="BK138" s="362"/>
      <c r="BL138" s="362"/>
      <c r="BM138" s="362"/>
      <c r="BN138" s="362"/>
      <c r="BO138" s="362"/>
      <c r="BP138" s="362"/>
      <c r="BQ138" s="362"/>
      <c r="BR138" s="362"/>
      <c r="BS138" s="362"/>
      <c r="BT138" s="362"/>
      <c r="BU138" s="362"/>
      <c r="BV138" s="362"/>
    </row>
    <row r="139" customFormat="false" ht="10.2" hidden="false" customHeight="false" outlineLevel="0" collapsed="false">
      <c r="BG139" s="362"/>
      <c r="BH139" s="362"/>
      <c r="BI139" s="362"/>
      <c r="BJ139" s="362"/>
      <c r="BK139" s="362"/>
      <c r="BL139" s="362"/>
      <c r="BM139" s="362"/>
      <c r="BN139" s="362"/>
      <c r="BO139" s="362"/>
      <c r="BP139" s="362"/>
      <c r="BQ139" s="362"/>
      <c r="BR139" s="362"/>
      <c r="BS139" s="362"/>
      <c r="BT139" s="362"/>
      <c r="BU139" s="362"/>
      <c r="BV139" s="362"/>
    </row>
    <row r="140" customFormat="false" ht="10.2" hidden="false" customHeight="false" outlineLevel="0" collapsed="false">
      <c r="BG140" s="362"/>
      <c r="BH140" s="362"/>
      <c r="BI140" s="362"/>
      <c r="BJ140" s="362"/>
      <c r="BK140" s="362"/>
      <c r="BL140" s="362"/>
      <c r="BM140" s="362"/>
      <c r="BN140" s="362"/>
      <c r="BO140" s="362"/>
      <c r="BP140" s="362"/>
      <c r="BQ140" s="362"/>
      <c r="BR140" s="362"/>
      <c r="BS140" s="362"/>
      <c r="BT140" s="362"/>
      <c r="BU140" s="362"/>
      <c r="BV140" s="362"/>
    </row>
    <row r="141" customFormat="false" ht="10.2" hidden="false" customHeight="false" outlineLevel="0" collapsed="false">
      <c r="BG141" s="362"/>
      <c r="BH141" s="362"/>
      <c r="BI141" s="362"/>
      <c r="BJ141" s="362"/>
      <c r="BK141" s="362"/>
      <c r="BL141" s="362"/>
      <c r="BM141" s="362"/>
      <c r="BN141" s="362"/>
      <c r="BO141" s="362"/>
      <c r="BP141" s="362"/>
      <c r="BQ141" s="362"/>
      <c r="BR141" s="362"/>
      <c r="BS141" s="362"/>
      <c r="BT141" s="362"/>
      <c r="BU141" s="362"/>
      <c r="BV141" s="362"/>
    </row>
    <row r="142" customFormat="false" ht="10.2" hidden="false" customHeight="false" outlineLevel="0" collapsed="false">
      <c r="BG142" s="362"/>
      <c r="BH142" s="362"/>
      <c r="BI142" s="362"/>
      <c r="BJ142" s="362"/>
      <c r="BK142" s="362"/>
      <c r="BL142" s="362"/>
      <c r="BM142" s="362"/>
      <c r="BN142" s="362"/>
      <c r="BO142" s="362"/>
      <c r="BP142" s="362"/>
      <c r="BQ142" s="362"/>
      <c r="BR142" s="362"/>
      <c r="BS142" s="362"/>
      <c r="BT142" s="362"/>
      <c r="BU142" s="362"/>
      <c r="BV142" s="362"/>
    </row>
    <row r="143" customFormat="false" ht="10.2" hidden="false" customHeight="false" outlineLevel="0" collapsed="false">
      <c r="BG143" s="362"/>
      <c r="BH143" s="362"/>
      <c r="BI143" s="362"/>
      <c r="BJ143" s="362"/>
      <c r="BK143" s="362"/>
      <c r="BL143" s="362"/>
      <c r="BM143" s="362"/>
      <c r="BN143" s="362"/>
      <c r="BO143" s="362"/>
      <c r="BP143" s="362"/>
      <c r="BQ143" s="362"/>
      <c r="BR143" s="362"/>
      <c r="BS143" s="362"/>
      <c r="BT143" s="362"/>
      <c r="BU143" s="362"/>
      <c r="BV143" s="362"/>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2" activeCellId="0" sqref="BE2"/>
    </sheetView>
  </sheetViews>
  <sheetFormatPr defaultColWidth="9.875" defaultRowHeight="10.2" zeroHeight="false" outlineLevelRow="0" outlineLevelCol="0"/>
  <cols>
    <col collapsed="false" customWidth="true" hidden="false" outlineLevel="0" max="1" min="1" style="363" width="12.55"/>
    <col collapsed="false" customWidth="true" hidden="false" outlineLevel="0" max="2" min="2" style="363" width="19.99"/>
    <col collapsed="false" customWidth="true" hidden="false" outlineLevel="0" max="74" min="3" style="363" width="6.66"/>
    <col collapsed="false" customWidth="false" hidden="false" outlineLevel="0" max="257" min="75" style="363" width="9.87"/>
  </cols>
  <sheetData>
    <row r="1" customFormat="false" ht="13.2" hidden="false" customHeight="true" outlineLevel="0" collapsed="false">
      <c r="A1" s="30" t="s">
        <v>32</v>
      </c>
      <c r="B1" s="364" t="s">
        <v>766</v>
      </c>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B1" s="364"/>
      <c r="AC1" s="364"/>
      <c r="AD1" s="364"/>
      <c r="AE1" s="364"/>
      <c r="AF1" s="364"/>
      <c r="AG1" s="364"/>
      <c r="AH1" s="364"/>
      <c r="AI1" s="364"/>
      <c r="AJ1" s="364"/>
      <c r="AK1" s="364"/>
      <c r="AL1" s="364"/>
      <c r="AM1" s="365"/>
    </row>
    <row r="2" s="310"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2"/>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6"/>
      <c r="B5" s="367" t="s">
        <v>767</v>
      </c>
      <c r="C5" s="368"/>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c r="AE5" s="368"/>
      <c r="AF5" s="368"/>
      <c r="AG5" s="368"/>
      <c r="AH5" s="368"/>
      <c r="AI5" s="368"/>
      <c r="AJ5" s="368"/>
      <c r="AK5" s="368"/>
      <c r="AL5" s="368"/>
      <c r="AM5" s="368"/>
      <c r="AN5" s="368"/>
      <c r="AO5" s="368"/>
      <c r="AP5" s="368"/>
      <c r="AQ5" s="368"/>
      <c r="AR5" s="368"/>
      <c r="AS5" s="368"/>
      <c r="AT5" s="368"/>
      <c r="AU5" s="368"/>
      <c r="AV5" s="368"/>
      <c r="AW5" s="368"/>
      <c r="AX5" s="368"/>
      <c r="AY5" s="368"/>
      <c r="AZ5" s="368"/>
      <c r="BA5" s="368"/>
      <c r="BB5" s="368"/>
      <c r="BC5" s="368"/>
      <c r="BD5" s="368"/>
      <c r="BE5" s="368"/>
      <c r="BF5" s="368"/>
      <c r="BG5" s="369"/>
      <c r="BH5" s="369"/>
      <c r="BI5" s="369"/>
      <c r="BJ5" s="369"/>
      <c r="BK5" s="369"/>
      <c r="BL5" s="369"/>
      <c r="BM5" s="369"/>
      <c r="BN5" s="369"/>
      <c r="BO5" s="369"/>
      <c r="BP5" s="369"/>
      <c r="BQ5" s="369"/>
      <c r="BR5" s="369"/>
      <c r="BS5" s="369"/>
      <c r="BT5" s="369"/>
      <c r="BU5" s="369"/>
      <c r="BV5" s="369"/>
    </row>
    <row r="6" customFormat="false" ht="11.1" hidden="false" customHeight="true" outlineLevel="0" collapsed="false">
      <c r="A6" s="366" t="s">
        <v>75</v>
      </c>
      <c r="B6" s="370" t="s">
        <v>768</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6</v>
      </c>
      <c r="BA6" s="213" t="n">
        <v>3.72</v>
      </c>
      <c r="BB6" s="214" t="n">
        <v>3.616773</v>
      </c>
      <c r="BC6" s="214" t="n">
        <v>3.43671</v>
      </c>
      <c r="BD6" s="214" t="n">
        <v>3.435441</v>
      </c>
      <c r="BE6" s="214" t="n">
        <v>3.437867</v>
      </c>
      <c r="BF6" s="214" t="n">
        <v>3.459712</v>
      </c>
      <c r="BG6" s="214" t="n">
        <v>3.501789</v>
      </c>
      <c r="BH6" s="214" t="n">
        <v>3.700269</v>
      </c>
      <c r="BI6" s="214" t="n">
        <v>3.9625</v>
      </c>
      <c r="BJ6" s="214" t="n">
        <v>4.262648</v>
      </c>
      <c r="BK6" s="214" t="n">
        <v>4.487745</v>
      </c>
      <c r="BL6" s="214" t="n">
        <v>4.97153</v>
      </c>
      <c r="BM6" s="214" t="n">
        <v>5.049137</v>
      </c>
      <c r="BN6" s="214" t="n">
        <v>4.99293</v>
      </c>
      <c r="BO6" s="214" t="n">
        <v>4.956238</v>
      </c>
      <c r="BP6" s="214" t="n">
        <v>4.908286</v>
      </c>
      <c r="BQ6" s="214" t="n">
        <v>4.848335</v>
      </c>
      <c r="BR6" s="214" t="n">
        <v>4.837112</v>
      </c>
      <c r="BS6" s="214" t="n">
        <v>4.838927</v>
      </c>
      <c r="BT6" s="214" t="n">
        <v>5.108712</v>
      </c>
      <c r="BU6" s="214" t="n">
        <v>5.384648</v>
      </c>
      <c r="BV6" s="214" t="n">
        <v>5.827823</v>
      </c>
    </row>
    <row r="7" customFormat="false" ht="11.1" hidden="false" customHeight="true" outlineLevel="0" collapsed="false">
      <c r="A7" s="366" t="s">
        <v>150</v>
      </c>
      <c r="B7" s="370" t="s">
        <v>769</v>
      </c>
      <c r="C7" s="213" t="n">
        <v>6.336045</v>
      </c>
      <c r="D7" s="213" t="n">
        <v>6.32311578947368</v>
      </c>
      <c r="E7" s="213" t="n">
        <v>7.16833181818181</v>
      </c>
      <c r="F7" s="213" t="n">
        <v>7.37529047619048</v>
      </c>
      <c r="G7" s="213" t="n">
        <v>6.6660619047619</v>
      </c>
      <c r="H7" s="213" t="n">
        <v>7.39914545454545</v>
      </c>
      <c r="I7" s="213" t="n">
        <v>7.85684</v>
      </c>
      <c r="J7" s="213" t="n">
        <v>9.37076086956522</v>
      </c>
      <c r="K7" s="213" t="n">
        <v>10.6619714285715</v>
      </c>
      <c r="L7" s="213" t="n">
        <v>13.8274470588235</v>
      </c>
      <c r="M7" s="213" t="n">
        <v>10.6324611111111</v>
      </c>
      <c r="N7" s="213" t="n">
        <v>13.4415</v>
      </c>
      <c r="O7" s="213" t="n">
        <v>8.91654736842106</v>
      </c>
      <c r="P7" s="213" t="n">
        <v>7.76186315789474</v>
      </c>
      <c r="Q7" s="213" t="n">
        <v>7.0967</v>
      </c>
      <c r="R7" s="213" t="n">
        <v>7.37967894736842</v>
      </c>
      <c r="S7" s="213" t="n">
        <v>6.44534761904762</v>
      </c>
      <c r="T7" s="213" t="n">
        <v>6.39395909090909</v>
      </c>
      <c r="U7" s="213" t="n">
        <v>6.35401578947368</v>
      </c>
      <c r="V7" s="213" t="n">
        <v>7.34972173913044</v>
      </c>
      <c r="W7" s="213" t="n">
        <v>5.041335</v>
      </c>
      <c r="X7" s="213" t="n">
        <v>6.02222272727273</v>
      </c>
      <c r="Y7" s="213" t="n">
        <v>7.607065</v>
      </c>
      <c r="Z7" s="213" t="n">
        <v>6.90262631578947</v>
      </c>
      <c r="AA7" s="213" t="n">
        <v>6.7465</v>
      </c>
      <c r="AB7" s="213" t="n">
        <v>8.24162631578947</v>
      </c>
      <c r="AC7" s="213" t="n">
        <v>7.31937619047619</v>
      </c>
      <c r="AD7" s="213" t="n">
        <v>7.82857222222222</v>
      </c>
      <c r="AE7" s="213" t="n">
        <v>7.8692</v>
      </c>
      <c r="AF7" s="213" t="n">
        <v>7.5705</v>
      </c>
      <c r="AG7" s="213" t="n">
        <v>6.402995</v>
      </c>
      <c r="AH7" s="213" t="n">
        <v>6.37429545454545</v>
      </c>
      <c r="AI7" s="213" t="n">
        <v>6.2624</v>
      </c>
      <c r="AJ7" s="213" t="n">
        <v>6.9422</v>
      </c>
      <c r="AK7" s="213" t="n">
        <v>7.313</v>
      </c>
      <c r="AL7" s="213" t="n">
        <v>7.32124</v>
      </c>
      <c r="AM7" s="213" t="n">
        <v>8.24515</v>
      </c>
      <c r="AN7" s="213" t="n">
        <v>8.76475789473684</v>
      </c>
      <c r="AO7" s="213" t="n">
        <v>9.74434210526316</v>
      </c>
      <c r="AP7" s="213" t="n">
        <v>10.4863363636364</v>
      </c>
      <c r="AQ7" s="213" t="n">
        <v>11.65445</v>
      </c>
      <c r="AR7" s="213" t="n">
        <v>13.06452</v>
      </c>
      <c r="AS7" s="213" t="n">
        <v>11.4462428571429</v>
      </c>
      <c r="AT7" s="213" t="n">
        <v>8.50534761904762</v>
      </c>
      <c r="AU7" s="213" t="n">
        <v>7.8795</v>
      </c>
      <c r="AV7" s="213" t="n">
        <v>6.9422</v>
      </c>
      <c r="AW7" s="213" t="n">
        <v>6.8701</v>
      </c>
      <c r="AX7" s="213" t="n">
        <v>5.9946</v>
      </c>
      <c r="AY7" s="213" t="n">
        <v>5.3972</v>
      </c>
      <c r="AZ7" s="213" t="n">
        <v>4.6453</v>
      </c>
      <c r="BA7" s="213" t="n">
        <v>4.0788</v>
      </c>
      <c r="BB7" s="214" t="n">
        <v>3.902233</v>
      </c>
      <c r="BC7" s="214" t="n">
        <v>3.853315</v>
      </c>
      <c r="BD7" s="214" t="n">
        <v>3.804017</v>
      </c>
      <c r="BE7" s="214" t="n">
        <v>3.754477</v>
      </c>
      <c r="BF7" s="214" t="n">
        <v>3.804885</v>
      </c>
      <c r="BG7" s="214" t="n">
        <v>3.955296</v>
      </c>
      <c r="BH7" s="214" t="n">
        <v>4.15565</v>
      </c>
      <c r="BI7" s="214" t="n">
        <v>4.506113</v>
      </c>
      <c r="BJ7" s="214" t="n">
        <v>5.006752</v>
      </c>
      <c r="BK7" s="214" t="n">
        <v>5.507497</v>
      </c>
      <c r="BL7" s="214" t="n">
        <v>5.858293</v>
      </c>
      <c r="BM7" s="214" t="n">
        <v>5.959072</v>
      </c>
      <c r="BN7" s="214" t="n">
        <v>5.858774</v>
      </c>
      <c r="BO7" s="214" t="n">
        <v>5.708403</v>
      </c>
      <c r="BP7" s="214" t="n">
        <v>5.557762</v>
      </c>
      <c r="BQ7" s="214" t="n">
        <v>5.507145</v>
      </c>
      <c r="BR7" s="214" t="n">
        <v>5.656742</v>
      </c>
      <c r="BS7" s="214" t="n">
        <v>5.756262</v>
      </c>
      <c r="BT7" s="214" t="n">
        <v>5.855788</v>
      </c>
      <c r="BU7" s="214" t="n">
        <v>6.255607</v>
      </c>
      <c r="BV7" s="214" t="n">
        <v>6.505306</v>
      </c>
    </row>
    <row r="8" customFormat="false" ht="11.1" hidden="false" customHeight="true" outlineLevel="0" collapsed="false">
      <c r="A8" s="366"/>
      <c r="B8" s="371" t="s">
        <v>770</v>
      </c>
      <c r="C8" s="372"/>
      <c r="D8" s="372"/>
      <c r="E8" s="372"/>
      <c r="F8" s="372"/>
      <c r="G8" s="372"/>
      <c r="H8" s="372"/>
      <c r="I8" s="372"/>
      <c r="J8" s="372"/>
      <c r="K8" s="372"/>
      <c r="L8" s="372"/>
      <c r="M8" s="372"/>
      <c r="N8" s="372"/>
      <c r="O8" s="372"/>
      <c r="P8" s="372"/>
      <c r="Q8" s="372"/>
      <c r="R8" s="372"/>
      <c r="S8" s="372"/>
      <c r="T8" s="372"/>
      <c r="U8" s="372"/>
      <c r="V8" s="372"/>
      <c r="W8" s="372"/>
      <c r="X8" s="372"/>
      <c r="Y8" s="372"/>
      <c r="Z8" s="372"/>
      <c r="AA8" s="372"/>
      <c r="AB8" s="372"/>
      <c r="AC8" s="372"/>
      <c r="AD8" s="372"/>
      <c r="AE8" s="372"/>
      <c r="AF8" s="372"/>
      <c r="AG8" s="372"/>
      <c r="AH8" s="372"/>
      <c r="AI8" s="372"/>
      <c r="AJ8" s="372"/>
      <c r="AK8" s="372"/>
      <c r="AL8" s="372"/>
      <c r="AM8" s="372"/>
      <c r="AN8" s="372"/>
      <c r="AO8" s="372"/>
      <c r="AP8" s="372"/>
      <c r="AQ8" s="372"/>
      <c r="AR8" s="372"/>
      <c r="AS8" s="372"/>
      <c r="AT8" s="372"/>
      <c r="AU8" s="372"/>
      <c r="AV8" s="372"/>
      <c r="AW8" s="372"/>
      <c r="AX8" s="372"/>
      <c r="AY8" s="372"/>
      <c r="AZ8" s="372"/>
      <c r="BA8" s="372"/>
      <c r="BB8" s="373"/>
      <c r="BC8" s="373"/>
      <c r="BD8" s="373"/>
      <c r="BE8" s="373"/>
      <c r="BF8" s="373"/>
      <c r="BG8" s="373"/>
      <c r="BH8" s="373"/>
      <c r="BI8" s="373"/>
      <c r="BJ8" s="373"/>
      <c r="BK8" s="373"/>
      <c r="BL8" s="373"/>
      <c r="BM8" s="373"/>
      <c r="BN8" s="373"/>
      <c r="BO8" s="373"/>
      <c r="BP8" s="373"/>
      <c r="BQ8" s="373"/>
      <c r="BR8" s="373"/>
      <c r="BS8" s="373"/>
      <c r="BT8" s="373"/>
      <c r="BU8" s="373"/>
      <c r="BV8" s="373"/>
    </row>
    <row r="9" customFormat="false" ht="11.1" hidden="false" customHeight="true" outlineLevel="0" collapsed="false">
      <c r="A9" s="366" t="s">
        <v>771</v>
      </c>
      <c r="B9" s="374" t="s">
        <v>722</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7414947663</v>
      </c>
      <c r="AU9" s="213" t="n">
        <v>21.210095609149</v>
      </c>
      <c r="AV9" s="213" t="n">
        <v>18.8721874637559</v>
      </c>
      <c r="AW9" s="213" t="n">
        <v>17.5058872580736</v>
      </c>
      <c r="AX9" s="213" t="n">
        <v>17.0656419773402</v>
      </c>
      <c r="AY9" s="213" t="n">
        <v>17.7518767534196</v>
      </c>
      <c r="AZ9" s="213" t="n">
        <v>16.12452</v>
      </c>
      <c r="BA9" s="213" t="n">
        <v>15.17772</v>
      </c>
      <c r="BB9" s="214" t="n">
        <v>14.42906</v>
      </c>
      <c r="BC9" s="214" t="n">
        <v>14.20116</v>
      </c>
      <c r="BD9" s="214" t="n">
        <v>14.46663</v>
      </c>
      <c r="BE9" s="214" t="n">
        <v>15.9692</v>
      </c>
      <c r="BF9" s="214" t="n">
        <v>16.81336</v>
      </c>
      <c r="BG9" s="214" t="n">
        <v>16.62605</v>
      </c>
      <c r="BH9" s="214" t="n">
        <v>15.31986</v>
      </c>
      <c r="BI9" s="214" t="n">
        <v>14.4138</v>
      </c>
      <c r="BJ9" s="214" t="n">
        <v>14.16271</v>
      </c>
      <c r="BK9" s="214" t="n">
        <v>14.51037</v>
      </c>
      <c r="BL9" s="214" t="n">
        <v>14.45685</v>
      </c>
      <c r="BM9" s="214" t="n">
        <v>14.23206</v>
      </c>
      <c r="BN9" s="214" t="n">
        <v>14.16553</v>
      </c>
      <c r="BO9" s="214" t="n">
        <v>14.61242</v>
      </c>
      <c r="BP9" s="214" t="n">
        <v>15.20372</v>
      </c>
      <c r="BQ9" s="214" t="n">
        <v>16.95243</v>
      </c>
      <c r="BR9" s="214" t="n">
        <v>17.98712</v>
      </c>
      <c r="BS9" s="214" t="n">
        <v>17.84113</v>
      </c>
      <c r="BT9" s="214" t="n">
        <v>16.67249</v>
      </c>
      <c r="BU9" s="214" t="n">
        <v>15.58784</v>
      </c>
      <c r="BV9" s="214" t="n">
        <v>15.41654</v>
      </c>
    </row>
    <row r="10" customFormat="false" ht="11.1" hidden="false" customHeight="true" outlineLevel="0" collapsed="false">
      <c r="A10" s="366" t="s">
        <v>772</v>
      </c>
      <c r="B10" s="350" t="s">
        <v>724</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6647857630415</v>
      </c>
      <c r="AN10" s="213" t="n">
        <v>14.6401984128798</v>
      </c>
      <c r="AO10" s="213" t="n">
        <v>14.7926705694297</v>
      </c>
      <c r="AP10" s="213" t="n">
        <v>15.837583140321</v>
      </c>
      <c r="AQ10" s="213" t="n">
        <v>18.0185641165613</v>
      </c>
      <c r="AR10" s="213" t="n">
        <v>20.3202422946108</v>
      </c>
      <c r="AS10" s="213" t="n">
        <v>22.639025999864</v>
      </c>
      <c r="AT10" s="213" t="n">
        <v>22.4757386437277</v>
      </c>
      <c r="AU10" s="213" t="n">
        <v>21.1503852098946</v>
      </c>
      <c r="AV10" s="213" t="n">
        <v>18.1850979252138</v>
      </c>
      <c r="AW10" s="213" t="n">
        <v>16.9254343138002</v>
      </c>
      <c r="AX10" s="213" t="n">
        <v>16.2509814106032</v>
      </c>
      <c r="AY10" s="213" t="n">
        <v>15.4713372760109</v>
      </c>
      <c r="AZ10" s="213" t="n">
        <v>14.17555</v>
      </c>
      <c r="BA10" s="213" t="n">
        <v>13.1926</v>
      </c>
      <c r="BB10" s="214" t="n">
        <v>12.72447</v>
      </c>
      <c r="BC10" s="214" t="n">
        <v>13.31942</v>
      </c>
      <c r="BD10" s="214" t="n">
        <v>14.71808</v>
      </c>
      <c r="BE10" s="214" t="n">
        <v>16.06508</v>
      </c>
      <c r="BF10" s="214" t="n">
        <v>16.48231</v>
      </c>
      <c r="BG10" s="214" t="n">
        <v>16.2027</v>
      </c>
      <c r="BH10" s="214" t="n">
        <v>14.38468</v>
      </c>
      <c r="BI10" s="214" t="n">
        <v>13.02572</v>
      </c>
      <c r="BJ10" s="214" t="n">
        <v>12.25058</v>
      </c>
      <c r="BK10" s="214" t="n">
        <v>12.15542</v>
      </c>
      <c r="BL10" s="214" t="n">
        <v>12.23835</v>
      </c>
      <c r="BM10" s="214" t="n">
        <v>12.3269</v>
      </c>
      <c r="BN10" s="214" t="n">
        <v>12.53657</v>
      </c>
      <c r="BO10" s="214" t="n">
        <v>13.65631</v>
      </c>
      <c r="BP10" s="214" t="n">
        <v>15.3942</v>
      </c>
      <c r="BQ10" s="214" t="n">
        <v>16.95738</v>
      </c>
      <c r="BR10" s="214" t="n">
        <v>17.41458</v>
      </c>
      <c r="BS10" s="214" t="n">
        <v>17.249</v>
      </c>
      <c r="BT10" s="214" t="n">
        <v>15.54355</v>
      </c>
      <c r="BU10" s="214" t="n">
        <v>14.2592</v>
      </c>
      <c r="BV10" s="214" t="n">
        <v>13.59498</v>
      </c>
    </row>
    <row r="11" customFormat="false" ht="11.1" hidden="false" customHeight="true" outlineLevel="0" collapsed="false">
      <c r="A11" s="366" t="s">
        <v>773</v>
      </c>
      <c r="B11" s="374" t="s">
        <v>726</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6498668769</v>
      </c>
      <c r="AU11" s="213" t="n">
        <v>18.0521700075511</v>
      </c>
      <c r="AV11" s="213" t="n">
        <v>14.0661205462708</v>
      </c>
      <c r="AW11" s="213" t="n">
        <v>12.8261745246268</v>
      </c>
      <c r="AX11" s="213" t="n">
        <v>11.7913536957097</v>
      </c>
      <c r="AY11" s="213" t="n">
        <v>11.1142976513833</v>
      </c>
      <c r="AZ11" s="213" t="n">
        <v>10.30408</v>
      </c>
      <c r="BA11" s="213" t="n">
        <v>9.850406</v>
      </c>
      <c r="BB11" s="214" t="n">
        <v>9.884639</v>
      </c>
      <c r="BC11" s="214" t="n">
        <v>10.62177</v>
      </c>
      <c r="BD11" s="214" t="n">
        <v>11.99315</v>
      </c>
      <c r="BE11" s="214" t="n">
        <v>13.0965</v>
      </c>
      <c r="BF11" s="214" t="n">
        <v>13.70568</v>
      </c>
      <c r="BG11" s="214" t="n">
        <v>13.10208</v>
      </c>
      <c r="BH11" s="214" t="n">
        <v>10.95212</v>
      </c>
      <c r="BI11" s="214" t="n">
        <v>9.577352</v>
      </c>
      <c r="BJ11" s="214" t="n">
        <v>9.229133</v>
      </c>
      <c r="BK11" s="214" t="n">
        <v>9.290935</v>
      </c>
      <c r="BL11" s="214" t="n">
        <v>9.471484</v>
      </c>
      <c r="BM11" s="214" t="n">
        <v>9.608264</v>
      </c>
      <c r="BN11" s="214" t="n">
        <v>10.04075</v>
      </c>
      <c r="BO11" s="214" t="n">
        <v>11.09842</v>
      </c>
      <c r="BP11" s="214" t="n">
        <v>12.87823</v>
      </c>
      <c r="BQ11" s="214" t="n">
        <v>14.18488</v>
      </c>
      <c r="BR11" s="214" t="n">
        <v>15.05115</v>
      </c>
      <c r="BS11" s="214" t="n">
        <v>14.43944</v>
      </c>
      <c r="BT11" s="214" t="n">
        <v>12.31808</v>
      </c>
      <c r="BU11" s="214" t="n">
        <v>10.96197</v>
      </c>
      <c r="BV11" s="214" t="n">
        <v>10.68344</v>
      </c>
    </row>
    <row r="12" customFormat="false" ht="11.1" hidden="false" customHeight="true" outlineLevel="0" collapsed="false">
      <c r="A12" s="366" t="s">
        <v>774</v>
      </c>
      <c r="B12" s="374" t="s">
        <v>728</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71588777626</v>
      </c>
      <c r="AN12" s="213" t="n">
        <v>11.1220719078957</v>
      </c>
      <c r="AO12" s="213" t="n">
        <v>11.8347353108305</v>
      </c>
      <c r="AP12" s="213" t="n">
        <v>12.9557697201928</v>
      </c>
      <c r="AQ12" s="213" t="n">
        <v>14.843626584585</v>
      </c>
      <c r="AR12" s="213" t="n">
        <v>18.4289364477858</v>
      </c>
      <c r="AS12" s="213" t="n">
        <v>21.3132291227877</v>
      </c>
      <c r="AT12" s="213" t="n">
        <v>20.9431820592823</v>
      </c>
      <c r="AU12" s="213" t="n">
        <v>18.4777877662122</v>
      </c>
      <c r="AV12" s="213" t="n">
        <v>14.214122153122</v>
      </c>
      <c r="AW12" s="213" t="n">
        <v>11.643693860852</v>
      </c>
      <c r="AX12" s="213" t="n">
        <v>10.160335552054</v>
      </c>
      <c r="AY12" s="213" t="n">
        <v>10.4178132376053</v>
      </c>
      <c r="AZ12" s="213" t="n">
        <v>9.490528</v>
      </c>
      <c r="BA12" s="213" t="n">
        <v>8.822553</v>
      </c>
      <c r="BB12" s="214" t="n">
        <v>9.312024</v>
      </c>
      <c r="BC12" s="214" t="n">
        <v>10.475</v>
      </c>
      <c r="BD12" s="214" t="n">
        <v>12.44985</v>
      </c>
      <c r="BE12" s="214" t="n">
        <v>13.91133</v>
      </c>
      <c r="BF12" s="214" t="n">
        <v>14.60472</v>
      </c>
      <c r="BG12" s="214" t="n">
        <v>13.90517</v>
      </c>
      <c r="BH12" s="214" t="n">
        <v>11.35216</v>
      </c>
      <c r="BI12" s="214" t="n">
        <v>10.20663</v>
      </c>
      <c r="BJ12" s="214" t="n">
        <v>9.616247</v>
      </c>
      <c r="BK12" s="214" t="n">
        <v>9.747431</v>
      </c>
      <c r="BL12" s="214" t="n">
        <v>10.04078</v>
      </c>
      <c r="BM12" s="214" t="n">
        <v>9.996515</v>
      </c>
      <c r="BN12" s="214" t="n">
        <v>10.2579</v>
      </c>
      <c r="BO12" s="214" t="n">
        <v>11.6085</v>
      </c>
      <c r="BP12" s="214" t="n">
        <v>13.41877</v>
      </c>
      <c r="BQ12" s="214" t="n">
        <v>15.01061</v>
      </c>
      <c r="BR12" s="214" t="n">
        <v>15.72126</v>
      </c>
      <c r="BS12" s="214" t="n">
        <v>15.0228</v>
      </c>
      <c r="BT12" s="214" t="n">
        <v>12.55246</v>
      </c>
      <c r="BU12" s="214" t="n">
        <v>11.24493</v>
      </c>
      <c r="BV12" s="214" t="n">
        <v>10.81663</v>
      </c>
    </row>
    <row r="13" customFormat="false" ht="11.1" hidden="false" customHeight="true" outlineLevel="0" collapsed="false">
      <c r="A13" s="366" t="s">
        <v>775</v>
      </c>
      <c r="B13" s="374" t="s">
        <v>730</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8114306225753</v>
      </c>
      <c r="AV13" s="213" t="n">
        <v>19.8480948146846</v>
      </c>
      <c r="AW13" s="213" t="n">
        <v>16.9966231138662</v>
      </c>
      <c r="AX13" s="213" t="n">
        <v>15.8207928370937</v>
      </c>
      <c r="AY13" s="213" t="n">
        <v>14.5860775055581</v>
      </c>
      <c r="AZ13" s="213" t="n">
        <v>13.74257</v>
      </c>
      <c r="BA13" s="213" t="n">
        <v>13.5683</v>
      </c>
      <c r="BB13" s="214" t="n">
        <v>14.61145</v>
      </c>
      <c r="BC13" s="214" t="n">
        <v>17.05355</v>
      </c>
      <c r="BD13" s="214" t="n">
        <v>19.49178</v>
      </c>
      <c r="BE13" s="214" t="n">
        <v>20.91493</v>
      </c>
      <c r="BF13" s="214" t="n">
        <v>21.0591</v>
      </c>
      <c r="BG13" s="214" t="n">
        <v>20.67558</v>
      </c>
      <c r="BH13" s="214" t="n">
        <v>16.74992</v>
      </c>
      <c r="BI13" s="214" t="n">
        <v>14.53743</v>
      </c>
      <c r="BJ13" s="214" t="n">
        <v>14.04966</v>
      </c>
      <c r="BK13" s="214" t="n">
        <v>13.35526</v>
      </c>
      <c r="BL13" s="214" t="n">
        <v>13.18166</v>
      </c>
      <c r="BM13" s="214" t="n">
        <v>13.51812</v>
      </c>
      <c r="BN13" s="214" t="n">
        <v>14.87911</v>
      </c>
      <c r="BO13" s="214" t="n">
        <v>17.37477</v>
      </c>
      <c r="BP13" s="214" t="n">
        <v>19.91516</v>
      </c>
      <c r="BQ13" s="214" t="n">
        <v>21.52235</v>
      </c>
      <c r="BR13" s="214" t="n">
        <v>21.93746</v>
      </c>
      <c r="BS13" s="214" t="n">
        <v>21.5914</v>
      </c>
      <c r="BT13" s="214" t="n">
        <v>17.72862</v>
      </c>
      <c r="BU13" s="214" t="n">
        <v>15.55589</v>
      </c>
      <c r="BV13" s="214" t="n">
        <v>15.16325</v>
      </c>
    </row>
    <row r="14" customFormat="false" ht="11.1" hidden="false" customHeight="true" outlineLevel="0" collapsed="false">
      <c r="A14" s="366" t="s">
        <v>776</v>
      </c>
      <c r="B14" s="374" t="s">
        <v>732</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32973612471</v>
      </c>
      <c r="AS14" s="213" t="n">
        <v>22.8079527330148</v>
      </c>
      <c r="AT14" s="213" t="n">
        <v>23.7871849906037</v>
      </c>
      <c r="AU14" s="213" t="n">
        <v>22.6492359989489</v>
      </c>
      <c r="AV14" s="213" t="n">
        <v>19.9575395668663</v>
      </c>
      <c r="AW14" s="213" t="n">
        <v>15.2981260875573</v>
      </c>
      <c r="AX14" s="213" t="n">
        <v>14.1067973816887</v>
      </c>
      <c r="AY14" s="213" t="n">
        <v>13.5307796468505</v>
      </c>
      <c r="AZ14" s="213" t="n">
        <v>12.57757</v>
      </c>
      <c r="BA14" s="213" t="n">
        <v>11.91316</v>
      </c>
      <c r="BB14" s="214" t="n">
        <v>12.13185</v>
      </c>
      <c r="BC14" s="214" t="n">
        <v>13.44286</v>
      </c>
      <c r="BD14" s="214" t="n">
        <v>15.18668</v>
      </c>
      <c r="BE14" s="214" t="n">
        <v>15.77252</v>
      </c>
      <c r="BF14" s="214" t="n">
        <v>16.98382</v>
      </c>
      <c r="BG14" s="214" t="n">
        <v>17.18681</v>
      </c>
      <c r="BH14" s="214" t="n">
        <v>15.44556</v>
      </c>
      <c r="BI14" s="214" t="n">
        <v>13.44855</v>
      </c>
      <c r="BJ14" s="214" t="n">
        <v>12.75219</v>
      </c>
      <c r="BK14" s="214" t="n">
        <v>12.21547</v>
      </c>
      <c r="BL14" s="214" t="n">
        <v>11.93574</v>
      </c>
      <c r="BM14" s="214" t="n">
        <v>11.8986</v>
      </c>
      <c r="BN14" s="214" t="n">
        <v>12.58968</v>
      </c>
      <c r="BO14" s="214" t="n">
        <v>14.41514</v>
      </c>
      <c r="BP14" s="214" t="n">
        <v>16.25957</v>
      </c>
      <c r="BQ14" s="214" t="n">
        <v>16.91758</v>
      </c>
      <c r="BR14" s="214" t="n">
        <v>18.1885</v>
      </c>
      <c r="BS14" s="214" t="n">
        <v>18.43279</v>
      </c>
      <c r="BT14" s="214" t="n">
        <v>16.74757</v>
      </c>
      <c r="BU14" s="214" t="n">
        <v>14.79214</v>
      </c>
      <c r="BV14" s="214" t="n">
        <v>14.17364</v>
      </c>
    </row>
    <row r="15" customFormat="false" ht="11.1" hidden="false" customHeight="true" outlineLevel="0" collapsed="false">
      <c r="A15" s="366" t="s">
        <v>777</v>
      </c>
      <c r="B15" s="374" t="s">
        <v>734</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5752364746</v>
      </c>
      <c r="AZ15" s="213" t="n">
        <v>10.38502</v>
      </c>
      <c r="BA15" s="213" t="n">
        <v>9.784569</v>
      </c>
      <c r="BB15" s="214" t="n">
        <v>10.89924</v>
      </c>
      <c r="BC15" s="214" t="n">
        <v>12.19795</v>
      </c>
      <c r="BD15" s="214" t="n">
        <v>13.85599</v>
      </c>
      <c r="BE15" s="214" t="n">
        <v>14.59108</v>
      </c>
      <c r="BF15" s="214" t="n">
        <v>15.01513</v>
      </c>
      <c r="BG15" s="214" t="n">
        <v>14.95436</v>
      </c>
      <c r="BH15" s="214" t="n">
        <v>14.22008</v>
      </c>
      <c r="BI15" s="214" t="n">
        <v>12.03126</v>
      </c>
      <c r="BJ15" s="214" t="n">
        <v>10.64008</v>
      </c>
      <c r="BK15" s="214" t="n">
        <v>10.40196</v>
      </c>
      <c r="BL15" s="214" t="n">
        <v>10.60366</v>
      </c>
      <c r="BM15" s="214" t="n">
        <v>10.49708</v>
      </c>
      <c r="BN15" s="214" t="n">
        <v>11.83582</v>
      </c>
      <c r="BO15" s="214" t="n">
        <v>13.40746</v>
      </c>
      <c r="BP15" s="214" t="n">
        <v>15.09402</v>
      </c>
      <c r="BQ15" s="214" t="n">
        <v>15.83787</v>
      </c>
      <c r="BR15" s="214" t="n">
        <v>16.28329</v>
      </c>
      <c r="BS15" s="214" t="n">
        <v>16.2315</v>
      </c>
      <c r="BT15" s="214" t="n">
        <v>15.57268</v>
      </c>
      <c r="BU15" s="214" t="n">
        <v>13.41944</v>
      </c>
      <c r="BV15" s="214" t="n">
        <v>12.14984</v>
      </c>
    </row>
    <row r="16" customFormat="false" ht="11.1" hidden="false" customHeight="true" outlineLevel="0" collapsed="false">
      <c r="A16" s="366" t="s">
        <v>778</v>
      </c>
      <c r="B16" s="374" t="s">
        <v>736</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580700802408</v>
      </c>
      <c r="AN16" s="213" t="n">
        <v>10.4781279567151</v>
      </c>
      <c r="AO16" s="213" t="n">
        <v>10.8753514783239</v>
      </c>
      <c r="AP16" s="213" t="n">
        <v>11.3670720019239</v>
      </c>
      <c r="AQ16" s="213" t="n">
        <v>12.6249787957299</v>
      </c>
      <c r="AR16" s="213" t="n">
        <v>14.4855132581937</v>
      </c>
      <c r="AS16" s="213" t="n">
        <v>16.0061444565857</v>
      </c>
      <c r="AT16" s="213" t="n">
        <v>16.8387415596219</v>
      </c>
      <c r="AU16" s="213" t="n">
        <v>14.0930205465758</v>
      </c>
      <c r="AV16" s="213" t="n">
        <v>12.091828149282</v>
      </c>
      <c r="AW16" s="213" t="n">
        <v>10.852295247335</v>
      </c>
      <c r="AX16" s="213" t="n">
        <v>10.3390422249663</v>
      </c>
      <c r="AY16" s="213" t="n">
        <v>10.5610211409208</v>
      </c>
      <c r="AZ16" s="213" t="n">
        <v>9.652961</v>
      </c>
      <c r="BA16" s="213" t="n">
        <v>8.879796</v>
      </c>
      <c r="BB16" s="214" t="n">
        <v>8.62582</v>
      </c>
      <c r="BC16" s="214" t="n">
        <v>9.069453</v>
      </c>
      <c r="BD16" s="214" t="n">
        <v>9.979246</v>
      </c>
      <c r="BE16" s="214" t="n">
        <v>11.38805</v>
      </c>
      <c r="BF16" s="214" t="n">
        <v>12.36148</v>
      </c>
      <c r="BG16" s="214" t="n">
        <v>11.48438</v>
      </c>
      <c r="BH16" s="214" t="n">
        <v>9.2581</v>
      </c>
      <c r="BI16" s="214" t="n">
        <v>8.536051</v>
      </c>
      <c r="BJ16" s="214" t="n">
        <v>8.349557</v>
      </c>
      <c r="BK16" s="214" t="n">
        <v>9.174823</v>
      </c>
      <c r="BL16" s="214" t="n">
        <v>9.160573</v>
      </c>
      <c r="BM16" s="214" t="n">
        <v>9.148813</v>
      </c>
      <c r="BN16" s="214" t="n">
        <v>8.94351</v>
      </c>
      <c r="BO16" s="214" t="n">
        <v>9.625235</v>
      </c>
      <c r="BP16" s="214" t="n">
        <v>10.64841</v>
      </c>
      <c r="BQ16" s="214" t="n">
        <v>12.14919</v>
      </c>
      <c r="BR16" s="214" t="n">
        <v>13.18711</v>
      </c>
      <c r="BS16" s="214" t="n">
        <v>12.36399</v>
      </c>
      <c r="BT16" s="214" t="n">
        <v>10.39289</v>
      </c>
      <c r="BU16" s="214" t="n">
        <v>9.496801</v>
      </c>
      <c r="BV16" s="214" t="n">
        <v>9.369397</v>
      </c>
    </row>
    <row r="17" customFormat="false" ht="11.1" hidden="false" customHeight="true" outlineLevel="0" collapsed="false">
      <c r="A17" s="366" t="s">
        <v>779</v>
      </c>
      <c r="B17" s="374" t="s">
        <v>738</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309827849081</v>
      </c>
      <c r="AZ17" s="213" t="n">
        <v>10.12632</v>
      </c>
      <c r="BA17" s="213" t="n">
        <v>9.322846</v>
      </c>
      <c r="BB17" s="214" t="n">
        <v>8.88397</v>
      </c>
      <c r="BC17" s="214" t="n">
        <v>8.978851</v>
      </c>
      <c r="BD17" s="214" t="n">
        <v>9.011199</v>
      </c>
      <c r="BE17" s="214" t="n">
        <v>9.355475</v>
      </c>
      <c r="BF17" s="214" t="n">
        <v>9.424645</v>
      </c>
      <c r="BG17" s="214" t="n">
        <v>9.453945</v>
      </c>
      <c r="BH17" s="214" t="n">
        <v>9.314592</v>
      </c>
      <c r="BI17" s="214" t="n">
        <v>8.970209</v>
      </c>
      <c r="BJ17" s="214" t="n">
        <v>9.05265</v>
      </c>
      <c r="BK17" s="214" t="n">
        <v>9.562925</v>
      </c>
      <c r="BL17" s="214" t="n">
        <v>9.871955</v>
      </c>
      <c r="BM17" s="214" t="n">
        <v>9.761377</v>
      </c>
      <c r="BN17" s="214" t="n">
        <v>9.886831</v>
      </c>
      <c r="BO17" s="214" t="n">
        <v>10.20623</v>
      </c>
      <c r="BP17" s="214" t="n">
        <v>10.43301</v>
      </c>
      <c r="BQ17" s="214" t="n">
        <v>10.75997</v>
      </c>
      <c r="BR17" s="214" t="n">
        <v>10.80275</v>
      </c>
      <c r="BS17" s="214" t="n">
        <v>10.80084</v>
      </c>
      <c r="BT17" s="214" t="n">
        <v>10.4728</v>
      </c>
      <c r="BU17" s="214" t="n">
        <v>10.24168</v>
      </c>
      <c r="BV17" s="214" t="n">
        <v>10.49829</v>
      </c>
    </row>
    <row r="18" customFormat="false" ht="11.1" hidden="false" customHeight="true" outlineLevel="0" collapsed="false">
      <c r="A18" s="366" t="s">
        <v>157</v>
      </c>
      <c r="B18" s="374" t="s">
        <v>780</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2</v>
      </c>
      <c r="AV18" s="213" t="n">
        <v>15.19</v>
      </c>
      <c r="AW18" s="213" t="n">
        <v>13.62</v>
      </c>
      <c r="AX18" s="213" t="n">
        <v>12.64</v>
      </c>
      <c r="AY18" s="213" t="n">
        <v>12.41</v>
      </c>
      <c r="AZ18" s="213" t="n">
        <v>11.43615</v>
      </c>
      <c r="BA18" s="213" t="n">
        <v>10.76935</v>
      </c>
      <c r="BB18" s="214" t="n">
        <v>10.70658</v>
      </c>
      <c r="BC18" s="214" t="n">
        <v>11.25885</v>
      </c>
      <c r="BD18" s="214" t="n">
        <v>12.291</v>
      </c>
      <c r="BE18" s="214" t="n">
        <v>13.17457</v>
      </c>
      <c r="BF18" s="214" t="n">
        <v>13.60812</v>
      </c>
      <c r="BG18" s="214" t="n">
        <v>13.29666</v>
      </c>
      <c r="BH18" s="214" t="n">
        <v>11.82495</v>
      </c>
      <c r="BI18" s="214" t="n">
        <v>10.72938</v>
      </c>
      <c r="BJ18" s="214" t="n">
        <v>10.35636</v>
      </c>
      <c r="BK18" s="214" t="n">
        <v>10.53063</v>
      </c>
      <c r="BL18" s="214" t="n">
        <v>10.66085</v>
      </c>
      <c r="BM18" s="214" t="n">
        <v>10.68915</v>
      </c>
      <c r="BN18" s="214" t="n">
        <v>11.03918</v>
      </c>
      <c r="BO18" s="214" t="n">
        <v>11.95463</v>
      </c>
      <c r="BP18" s="214" t="n">
        <v>13.23096</v>
      </c>
      <c r="BQ18" s="214" t="n">
        <v>14.24385</v>
      </c>
      <c r="BR18" s="214" t="n">
        <v>14.78713</v>
      </c>
      <c r="BS18" s="214" t="n">
        <v>14.48794</v>
      </c>
      <c r="BT18" s="214" t="n">
        <v>13.04766</v>
      </c>
      <c r="BU18" s="214" t="n">
        <v>11.97935</v>
      </c>
      <c r="BV18" s="214" t="n">
        <v>11.70169</v>
      </c>
    </row>
    <row r="19" customFormat="false" ht="11.1" hidden="false" customHeight="true" outlineLevel="0" collapsed="false">
      <c r="A19" s="366"/>
      <c r="B19" s="371" t="s">
        <v>781</v>
      </c>
      <c r="C19" s="375"/>
      <c r="D19" s="375"/>
      <c r="E19" s="375"/>
      <c r="F19" s="375"/>
      <c r="G19" s="375"/>
      <c r="H19" s="375"/>
      <c r="I19" s="375"/>
      <c r="J19" s="375"/>
      <c r="K19" s="375"/>
      <c r="L19" s="375"/>
      <c r="M19" s="375"/>
      <c r="N19" s="375"/>
      <c r="O19" s="375"/>
      <c r="P19" s="375"/>
      <c r="Q19" s="375"/>
      <c r="R19" s="375"/>
      <c r="S19" s="375"/>
      <c r="T19" s="375"/>
      <c r="U19" s="375"/>
      <c r="V19" s="375"/>
      <c r="W19" s="375"/>
      <c r="X19" s="375"/>
      <c r="Y19" s="375"/>
      <c r="Z19" s="375"/>
      <c r="AA19" s="375"/>
      <c r="AB19" s="375"/>
      <c r="AC19" s="375"/>
      <c r="AD19" s="375"/>
      <c r="AE19" s="375"/>
      <c r="AF19" s="375"/>
      <c r="AG19" s="375"/>
      <c r="AH19" s="375"/>
      <c r="AI19" s="375"/>
      <c r="AJ19" s="375"/>
      <c r="AK19" s="375"/>
      <c r="AL19" s="375"/>
      <c r="AM19" s="375"/>
      <c r="AN19" s="375"/>
      <c r="AO19" s="375"/>
      <c r="AP19" s="375"/>
      <c r="AQ19" s="375"/>
      <c r="AR19" s="375"/>
      <c r="AS19" s="375"/>
      <c r="AT19" s="375"/>
      <c r="AU19" s="375"/>
      <c r="AV19" s="375"/>
      <c r="AW19" s="375"/>
      <c r="AX19" s="375"/>
      <c r="AY19" s="375"/>
      <c r="AZ19" s="375"/>
      <c r="BA19" s="375"/>
      <c r="BB19" s="376"/>
      <c r="BC19" s="376"/>
      <c r="BD19" s="376"/>
      <c r="BE19" s="376"/>
      <c r="BF19" s="376"/>
      <c r="BG19" s="376"/>
      <c r="BH19" s="376"/>
      <c r="BI19" s="376"/>
      <c r="BJ19" s="376"/>
      <c r="BK19" s="376"/>
      <c r="BL19" s="376"/>
      <c r="BM19" s="376"/>
      <c r="BN19" s="376"/>
      <c r="BO19" s="376"/>
      <c r="BP19" s="376"/>
      <c r="BQ19" s="376"/>
      <c r="BR19" s="376"/>
      <c r="BS19" s="376"/>
      <c r="BT19" s="376"/>
      <c r="BU19" s="376"/>
      <c r="BV19" s="376"/>
    </row>
    <row r="20" customFormat="false" ht="11.1" hidden="false" customHeight="true" outlineLevel="0" collapsed="false">
      <c r="A20" s="366" t="s">
        <v>782</v>
      </c>
      <c r="B20" s="374" t="s">
        <v>722</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093484476</v>
      </c>
      <c r="AT20" s="213" t="n">
        <v>17.6151235625879</v>
      </c>
      <c r="AU20" s="213" t="n">
        <v>16.4908818116379</v>
      </c>
      <c r="AV20" s="213" t="n">
        <v>14.9429926798712</v>
      </c>
      <c r="AW20" s="213" t="n">
        <v>14.6661467632187</v>
      </c>
      <c r="AX20" s="213" t="n">
        <v>14.8507257920821</v>
      </c>
      <c r="AY20" s="213" t="n">
        <v>14.5876541625227</v>
      </c>
      <c r="AZ20" s="213" t="n">
        <v>13.39265</v>
      </c>
      <c r="BA20" s="213" t="n">
        <v>12.32823</v>
      </c>
      <c r="BB20" s="214" t="n">
        <v>11.84895</v>
      </c>
      <c r="BC20" s="214" t="n">
        <v>10.96415</v>
      </c>
      <c r="BD20" s="214" t="n">
        <v>10.37612</v>
      </c>
      <c r="BE20" s="214" t="n">
        <v>10.5311</v>
      </c>
      <c r="BF20" s="214" t="n">
        <v>10.68491</v>
      </c>
      <c r="BG20" s="214" t="n">
        <v>10.85653</v>
      </c>
      <c r="BH20" s="214" t="n">
        <v>11.08718</v>
      </c>
      <c r="BI20" s="214" t="n">
        <v>11.63223</v>
      </c>
      <c r="BJ20" s="214" t="n">
        <v>11.98759</v>
      </c>
      <c r="BK20" s="214" t="n">
        <v>12.17972</v>
      </c>
      <c r="BL20" s="214" t="n">
        <v>12.52242</v>
      </c>
      <c r="BM20" s="214" t="n">
        <v>12.4628</v>
      </c>
      <c r="BN20" s="214" t="n">
        <v>12.21356</v>
      </c>
      <c r="BO20" s="214" t="n">
        <v>11.82111</v>
      </c>
      <c r="BP20" s="214" t="n">
        <v>11.52447</v>
      </c>
      <c r="BQ20" s="214" t="n">
        <v>11.71614</v>
      </c>
      <c r="BR20" s="214" t="n">
        <v>11.95879</v>
      </c>
      <c r="BS20" s="214" t="n">
        <v>12.16255</v>
      </c>
      <c r="BT20" s="214" t="n">
        <v>12.22919</v>
      </c>
      <c r="BU20" s="214" t="n">
        <v>12.97929</v>
      </c>
      <c r="BV20" s="214" t="n">
        <v>13.40599</v>
      </c>
    </row>
    <row r="21" customFormat="false" ht="11.1" hidden="false" customHeight="true" outlineLevel="0" collapsed="false">
      <c r="A21" s="366" t="s">
        <v>783</v>
      </c>
      <c r="B21" s="350" t="s">
        <v>724</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7984992070235</v>
      </c>
      <c r="AS21" s="213" t="n">
        <v>16.8075433042788</v>
      </c>
      <c r="AT21" s="213" t="n">
        <v>14.2843282464753</v>
      </c>
      <c r="AU21" s="213" t="n">
        <v>13.0967167388716</v>
      </c>
      <c r="AV21" s="213" t="n">
        <v>13.1298010306069</v>
      </c>
      <c r="AW21" s="213" t="n">
        <v>12.9054635837965</v>
      </c>
      <c r="AX21" s="213" t="n">
        <v>13.1534520056197</v>
      </c>
      <c r="AY21" s="213" t="n">
        <v>12.7875368838709</v>
      </c>
      <c r="AZ21" s="213" t="n">
        <v>11.55288</v>
      </c>
      <c r="BA21" s="213" t="n">
        <v>10.48999</v>
      </c>
      <c r="BB21" s="214" t="n">
        <v>9.889605</v>
      </c>
      <c r="BC21" s="214" t="n">
        <v>9.274476</v>
      </c>
      <c r="BD21" s="214" t="n">
        <v>8.865876</v>
      </c>
      <c r="BE21" s="214" t="n">
        <v>8.474534</v>
      </c>
      <c r="BF21" s="214" t="n">
        <v>8.423965</v>
      </c>
      <c r="BG21" s="214" t="n">
        <v>8.486787</v>
      </c>
      <c r="BH21" s="214" t="n">
        <v>9.066397</v>
      </c>
      <c r="BI21" s="214" t="n">
        <v>9.809809</v>
      </c>
      <c r="BJ21" s="214" t="n">
        <v>10.37646</v>
      </c>
      <c r="BK21" s="214" t="n">
        <v>10.40265</v>
      </c>
      <c r="BL21" s="214" t="n">
        <v>10.55814</v>
      </c>
      <c r="BM21" s="214" t="n">
        <v>10.42954</v>
      </c>
      <c r="BN21" s="214" t="n">
        <v>10.28835</v>
      </c>
      <c r="BO21" s="214" t="n">
        <v>10.17102</v>
      </c>
      <c r="BP21" s="214" t="n">
        <v>9.865486</v>
      </c>
      <c r="BQ21" s="214" t="n">
        <v>9.742967</v>
      </c>
      <c r="BR21" s="214" t="n">
        <v>9.804982</v>
      </c>
      <c r="BS21" s="214" t="n">
        <v>9.943437</v>
      </c>
      <c r="BT21" s="214" t="n">
        <v>10.32707</v>
      </c>
      <c r="BU21" s="214" t="n">
        <v>11.02752</v>
      </c>
      <c r="BV21" s="214" t="n">
        <v>11.82886</v>
      </c>
    </row>
    <row r="22" customFormat="false" ht="11.1" hidden="false" customHeight="true" outlineLevel="0" collapsed="false">
      <c r="A22" s="366" t="s">
        <v>784</v>
      </c>
      <c r="B22" s="374" t="s">
        <v>726</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4000384995751</v>
      </c>
      <c r="AN22" s="213" t="n">
        <v>10.3441649760247</v>
      </c>
      <c r="AO22" s="213" t="n">
        <v>11.1970872849985</v>
      </c>
      <c r="AP22" s="213" t="n">
        <v>12.2094394620695</v>
      </c>
      <c r="AQ22" s="213" t="n">
        <v>13.444170577361</v>
      </c>
      <c r="AR22" s="213" t="n">
        <v>15.2840414346668</v>
      </c>
      <c r="AS22" s="213" t="n">
        <v>16.0327369347986</v>
      </c>
      <c r="AT22" s="213" t="n">
        <v>15.1795893740065</v>
      </c>
      <c r="AU22" s="213" t="n">
        <v>13.7323865361531</v>
      </c>
      <c r="AV22" s="213" t="n">
        <v>11.426552137285</v>
      </c>
      <c r="AW22" s="213" t="n">
        <v>11.3529369951426</v>
      </c>
      <c r="AX22" s="213" t="n">
        <v>10.8851766724529</v>
      </c>
      <c r="AY22" s="213" t="n">
        <v>10.0315074940262</v>
      </c>
      <c r="AZ22" s="213" t="n">
        <v>9.040309</v>
      </c>
      <c r="BA22" s="213" t="n">
        <v>8.188503</v>
      </c>
      <c r="BB22" s="214" t="n">
        <v>7.840414</v>
      </c>
      <c r="BC22" s="214" t="n">
        <v>7.813887</v>
      </c>
      <c r="BD22" s="214" t="n">
        <v>8.062198</v>
      </c>
      <c r="BE22" s="214" t="n">
        <v>8.080446</v>
      </c>
      <c r="BF22" s="214" t="n">
        <v>8.087192</v>
      </c>
      <c r="BG22" s="214" t="n">
        <v>7.98675</v>
      </c>
      <c r="BH22" s="214" t="n">
        <v>7.880878</v>
      </c>
      <c r="BI22" s="214" t="n">
        <v>8.024428</v>
      </c>
      <c r="BJ22" s="214" t="n">
        <v>8.17534</v>
      </c>
      <c r="BK22" s="214" t="n">
        <v>8.632752</v>
      </c>
      <c r="BL22" s="214" t="n">
        <v>8.808668</v>
      </c>
      <c r="BM22" s="214" t="n">
        <v>8.760078</v>
      </c>
      <c r="BN22" s="214" t="n">
        <v>8.857933</v>
      </c>
      <c r="BO22" s="214" t="n">
        <v>9.060728</v>
      </c>
      <c r="BP22" s="214" t="n">
        <v>9.411675</v>
      </c>
      <c r="BQ22" s="214" t="n">
        <v>9.460544</v>
      </c>
      <c r="BR22" s="214" t="n">
        <v>9.467076</v>
      </c>
      <c r="BS22" s="214" t="n">
        <v>9.347312</v>
      </c>
      <c r="BT22" s="214" t="n">
        <v>9.067914</v>
      </c>
      <c r="BU22" s="214" t="n">
        <v>9.299038</v>
      </c>
      <c r="BV22" s="214" t="n">
        <v>9.67602</v>
      </c>
    </row>
    <row r="23" customFormat="false" ht="11.1" hidden="false" customHeight="true" outlineLevel="0" collapsed="false">
      <c r="A23" s="366" t="s">
        <v>785</v>
      </c>
      <c r="B23" s="374" t="s">
        <v>728</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3876674481</v>
      </c>
      <c r="AP23" s="213" t="n">
        <v>11.5469217574797</v>
      </c>
      <c r="AQ23" s="213" t="n">
        <v>12.5191137004451</v>
      </c>
      <c r="AR23" s="213" t="n">
        <v>13.8586258761616</v>
      </c>
      <c r="AS23" s="213" t="n">
        <v>14.8388923112766</v>
      </c>
      <c r="AT23" s="213" t="n">
        <v>13.8746024245342</v>
      </c>
      <c r="AU23" s="213" t="n">
        <v>12.3725510633189</v>
      </c>
      <c r="AV23" s="213" t="n">
        <v>9.83274207517673</v>
      </c>
      <c r="AW23" s="213" t="n">
        <v>9.51676677721453</v>
      </c>
      <c r="AX23" s="213" t="n">
        <v>9.58786816080428</v>
      </c>
      <c r="AY23" s="213" t="n">
        <v>9.86739092040474</v>
      </c>
      <c r="AZ23" s="213" t="n">
        <v>8.886165</v>
      </c>
      <c r="BA23" s="213" t="n">
        <v>8.063716</v>
      </c>
      <c r="BB23" s="214" t="n">
        <v>7.634059</v>
      </c>
      <c r="BC23" s="214" t="n">
        <v>7.607124</v>
      </c>
      <c r="BD23" s="214" t="n">
        <v>7.639087</v>
      </c>
      <c r="BE23" s="214" t="n">
        <v>7.633567</v>
      </c>
      <c r="BF23" s="214" t="n">
        <v>7.695415</v>
      </c>
      <c r="BG23" s="214" t="n">
        <v>7.749357</v>
      </c>
      <c r="BH23" s="214" t="n">
        <v>7.335277</v>
      </c>
      <c r="BI23" s="214" t="n">
        <v>7.631767</v>
      </c>
      <c r="BJ23" s="214" t="n">
        <v>7.918648</v>
      </c>
      <c r="BK23" s="214" t="n">
        <v>8.351555</v>
      </c>
      <c r="BL23" s="214" t="n">
        <v>8.716396</v>
      </c>
      <c r="BM23" s="214" t="n">
        <v>8.763233</v>
      </c>
      <c r="BN23" s="214" t="n">
        <v>8.620226</v>
      </c>
      <c r="BO23" s="214" t="n">
        <v>8.850222</v>
      </c>
      <c r="BP23" s="214" t="n">
        <v>8.954526</v>
      </c>
      <c r="BQ23" s="214" t="n">
        <v>8.954506</v>
      </c>
      <c r="BR23" s="214" t="n">
        <v>9.009942</v>
      </c>
      <c r="BS23" s="214" t="n">
        <v>9.046427</v>
      </c>
      <c r="BT23" s="214" t="n">
        <v>8.691477</v>
      </c>
      <c r="BU23" s="214" t="n">
        <v>9.020482</v>
      </c>
      <c r="BV23" s="214" t="n">
        <v>9.425581</v>
      </c>
    </row>
    <row r="24" customFormat="false" ht="11.1" hidden="false" customHeight="true" outlineLevel="0" collapsed="false">
      <c r="A24" s="366" t="s">
        <v>786</v>
      </c>
      <c r="B24" s="374" t="s">
        <v>730</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3040481521</v>
      </c>
      <c r="AN24" s="213" t="n">
        <v>13.005531646154</v>
      </c>
      <c r="AO24" s="213" t="n">
        <v>13.2100485140721</v>
      </c>
      <c r="AP24" s="213" t="n">
        <v>13.8876783738824</v>
      </c>
      <c r="AQ24" s="213" t="n">
        <v>14.5682994304676</v>
      </c>
      <c r="AR24" s="213" t="n">
        <v>15.92059501145</v>
      </c>
      <c r="AS24" s="213" t="n">
        <v>16.9308329161956</v>
      </c>
      <c r="AT24" s="213" t="n">
        <v>15.7797936009171</v>
      </c>
      <c r="AU24" s="213" t="n">
        <v>14.9011945145149</v>
      </c>
      <c r="AV24" s="213" t="n">
        <v>13.1647993291894</v>
      </c>
      <c r="AW24" s="213" t="n">
        <v>13.3136918807282</v>
      </c>
      <c r="AX24" s="213" t="n">
        <v>13.3339838857116</v>
      </c>
      <c r="AY24" s="213" t="n">
        <v>12.6018101201079</v>
      </c>
      <c r="AZ24" s="213" t="n">
        <v>11.56343</v>
      </c>
      <c r="BA24" s="213" t="n">
        <v>10.82928</v>
      </c>
      <c r="BB24" s="214" t="n">
        <v>10.43401</v>
      </c>
      <c r="BC24" s="214" t="n">
        <v>9.99062</v>
      </c>
      <c r="BD24" s="214" t="n">
        <v>9.702688</v>
      </c>
      <c r="BE24" s="214" t="n">
        <v>9.752337</v>
      </c>
      <c r="BF24" s="214" t="n">
        <v>9.870669</v>
      </c>
      <c r="BG24" s="214" t="n">
        <v>9.951793</v>
      </c>
      <c r="BH24" s="214" t="n">
        <v>10.31321</v>
      </c>
      <c r="BI24" s="214" t="n">
        <v>10.66686</v>
      </c>
      <c r="BJ24" s="214" t="n">
        <v>10.81788</v>
      </c>
      <c r="BK24" s="214" t="n">
        <v>10.89373</v>
      </c>
      <c r="BL24" s="214" t="n">
        <v>10.89224</v>
      </c>
      <c r="BM24" s="214" t="n">
        <v>10.84716</v>
      </c>
      <c r="BN24" s="214" t="n">
        <v>10.77295</v>
      </c>
      <c r="BO24" s="214" t="n">
        <v>10.64263</v>
      </c>
      <c r="BP24" s="214" t="n">
        <v>10.6496</v>
      </c>
      <c r="BQ24" s="214" t="n">
        <v>10.8041</v>
      </c>
      <c r="BR24" s="214" t="n">
        <v>11.09438</v>
      </c>
      <c r="BS24" s="214" t="n">
        <v>11.29466</v>
      </c>
      <c r="BT24" s="214" t="n">
        <v>11.48278</v>
      </c>
      <c r="BU24" s="214" t="n">
        <v>11.68901</v>
      </c>
      <c r="BV24" s="214" t="n">
        <v>11.99297</v>
      </c>
    </row>
    <row r="25" customFormat="false" ht="11.1" hidden="false" customHeight="true" outlineLevel="0" collapsed="false">
      <c r="A25" s="366" t="s">
        <v>787</v>
      </c>
      <c r="B25" s="374" t="s">
        <v>732</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1305590947</v>
      </c>
      <c r="AO25" s="213" t="n">
        <v>12.5643554404606</v>
      </c>
      <c r="AP25" s="213" t="n">
        <v>13.5644879469804</v>
      </c>
      <c r="AQ25" s="213" t="n">
        <v>14.8969091707484</v>
      </c>
      <c r="AR25" s="213" t="n">
        <v>16.4880186382426</v>
      </c>
      <c r="AS25" s="213" t="n">
        <v>16.86912282734</v>
      </c>
      <c r="AT25" s="213" t="n">
        <v>16.7248314010271</v>
      </c>
      <c r="AU25" s="213" t="n">
        <v>15.9491756939092</v>
      </c>
      <c r="AV25" s="213" t="n">
        <v>14.9820784854214</v>
      </c>
      <c r="AW25" s="213" t="n">
        <v>13.8788234375392</v>
      </c>
      <c r="AX25" s="213" t="n">
        <v>13.1126290582204</v>
      </c>
      <c r="AY25" s="213" t="n">
        <v>12.5680184566869</v>
      </c>
      <c r="AZ25" s="213" t="n">
        <v>11.46471</v>
      </c>
      <c r="BA25" s="213" t="n">
        <v>10.6955</v>
      </c>
      <c r="BB25" s="214" t="n">
        <v>10.26747</v>
      </c>
      <c r="BC25" s="214" t="n">
        <v>9.833801</v>
      </c>
      <c r="BD25" s="214" t="n">
        <v>9.628127</v>
      </c>
      <c r="BE25" s="214" t="n">
        <v>9.805937</v>
      </c>
      <c r="BF25" s="214" t="n">
        <v>10.02929</v>
      </c>
      <c r="BG25" s="214" t="n">
        <v>10.18673</v>
      </c>
      <c r="BH25" s="214" t="n">
        <v>10.49731</v>
      </c>
      <c r="BI25" s="214" t="n">
        <v>10.58505</v>
      </c>
      <c r="BJ25" s="214" t="n">
        <v>10.76372</v>
      </c>
      <c r="BK25" s="214" t="n">
        <v>10.98447</v>
      </c>
      <c r="BL25" s="214" t="n">
        <v>10.90532</v>
      </c>
      <c r="BM25" s="214" t="n">
        <v>10.80363</v>
      </c>
      <c r="BN25" s="214" t="n">
        <v>10.90101</v>
      </c>
      <c r="BO25" s="214" t="n">
        <v>10.76444</v>
      </c>
      <c r="BP25" s="214" t="n">
        <v>10.73625</v>
      </c>
      <c r="BQ25" s="214" t="n">
        <v>10.73168</v>
      </c>
      <c r="BR25" s="214" t="n">
        <v>10.91178</v>
      </c>
      <c r="BS25" s="214" t="n">
        <v>11.02739</v>
      </c>
      <c r="BT25" s="214" t="n">
        <v>11.34902</v>
      </c>
      <c r="BU25" s="214" t="n">
        <v>11.44123</v>
      </c>
      <c r="BV25" s="214" t="n">
        <v>11.88522</v>
      </c>
    </row>
    <row r="26" customFormat="false" ht="11.1" hidden="false" customHeight="true" outlineLevel="0" collapsed="false">
      <c r="A26" s="366" t="s">
        <v>788</v>
      </c>
      <c r="B26" s="374" t="s">
        <v>734</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531442608</v>
      </c>
      <c r="AU26" s="213" t="n">
        <v>12.4913574113818</v>
      </c>
      <c r="AV26" s="213" t="n">
        <v>11.4486614967124</v>
      </c>
      <c r="AW26" s="213" t="n">
        <v>10.3232646829965</v>
      </c>
      <c r="AX26" s="213" t="n">
        <v>10.3389345746694</v>
      </c>
      <c r="AY26" s="213" t="n">
        <v>9.93868955273798</v>
      </c>
      <c r="AZ26" s="213" t="n">
        <v>8.734161</v>
      </c>
      <c r="BA26" s="213" t="n">
        <v>7.852687</v>
      </c>
      <c r="BB26" s="214" t="n">
        <v>7.369063</v>
      </c>
      <c r="BC26" s="214" t="n">
        <v>7.135173</v>
      </c>
      <c r="BD26" s="214" t="n">
        <v>7.420434</v>
      </c>
      <c r="BE26" s="214" t="n">
        <v>7.645901</v>
      </c>
      <c r="BF26" s="214" t="n">
        <v>7.767982</v>
      </c>
      <c r="BG26" s="214" t="n">
        <v>7.820427</v>
      </c>
      <c r="BH26" s="214" t="n">
        <v>8.019415</v>
      </c>
      <c r="BI26" s="214" t="n">
        <v>8.242584</v>
      </c>
      <c r="BJ26" s="214" t="n">
        <v>8.382152</v>
      </c>
      <c r="BK26" s="214" t="n">
        <v>8.148031</v>
      </c>
      <c r="BL26" s="214" t="n">
        <v>8.351916</v>
      </c>
      <c r="BM26" s="214" t="n">
        <v>8.335933</v>
      </c>
      <c r="BN26" s="214" t="n">
        <v>8.251891</v>
      </c>
      <c r="BO26" s="214" t="n">
        <v>8.288801</v>
      </c>
      <c r="BP26" s="214" t="n">
        <v>8.672831</v>
      </c>
      <c r="BQ26" s="214" t="n">
        <v>8.916843</v>
      </c>
      <c r="BR26" s="214" t="n">
        <v>9.031934</v>
      </c>
      <c r="BS26" s="214" t="n">
        <v>9.063107</v>
      </c>
      <c r="BT26" s="214" t="n">
        <v>9.30202</v>
      </c>
      <c r="BU26" s="214" t="n">
        <v>9.550536</v>
      </c>
      <c r="BV26" s="214" t="n">
        <v>9.779801</v>
      </c>
    </row>
    <row r="27" customFormat="false" ht="11.1" hidden="false" customHeight="true" outlineLevel="0" collapsed="false">
      <c r="A27" s="366" t="s">
        <v>789</v>
      </c>
      <c r="B27" s="374" t="s">
        <v>736</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0993783122578</v>
      </c>
      <c r="AN27" s="213" t="n">
        <v>9.51038540148522</v>
      </c>
      <c r="AO27" s="213" t="n">
        <v>9.68921143579413</v>
      </c>
      <c r="AP27" s="213" t="n">
        <v>10.069710581104</v>
      </c>
      <c r="AQ27" s="213" t="n">
        <v>10.6489754552086</v>
      </c>
      <c r="AR27" s="213" t="n">
        <v>11.2670163164414</v>
      </c>
      <c r="AS27" s="213" t="n">
        <v>11.8349476926518</v>
      </c>
      <c r="AT27" s="213" t="n">
        <v>12.0622848344113</v>
      </c>
      <c r="AU27" s="213" t="n">
        <v>10.9064013853605</v>
      </c>
      <c r="AV27" s="213" t="n">
        <v>10.3447603708175</v>
      </c>
      <c r="AW27" s="213" t="n">
        <v>9.73018455432466</v>
      </c>
      <c r="AX27" s="213" t="n">
        <v>9.53343361644303</v>
      </c>
      <c r="AY27" s="213" t="n">
        <v>9.57926097162416</v>
      </c>
      <c r="AZ27" s="213" t="n">
        <v>8.635037</v>
      </c>
      <c r="BA27" s="213" t="n">
        <v>8.124382</v>
      </c>
      <c r="BB27" s="214" t="n">
        <v>7.536574</v>
      </c>
      <c r="BC27" s="214" t="n">
        <v>7.494936</v>
      </c>
      <c r="BD27" s="214" t="n">
        <v>7.451291</v>
      </c>
      <c r="BE27" s="214" t="n">
        <v>7.563134</v>
      </c>
      <c r="BF27" s="214" t="n">
        <v>7.689458</v>
      </c>
      <c r="BG27" s="214" t="n">
        <v>7.818301</v>
      </c>
      <c r="BH27" s="214" t="n">
        <v>7.430012</v>
      </c>
      <c r="BI27" s="214" t="n">
        <v>7.350319</v>
      </c>
      <c r="BJ27" s="214" t="n">
        <v>7.418738</v>
      </c>
      <c r="BK27" s="214" t="n">
        <v>7.510816</v>
      </c>
      <c r="BL27" s="214" t="n">
        <v>7.781462</v>
      </c>
      <c r="BM27" s="214" t="n">
        <v>7.839852</v>
      </c>
      <c r="BN27" s="214" t="n">
        <v>7.653651</v>
      </c>
      <c r="BO27" s="214" t="n">
        <v>7.844345</v>
      </c>
      <c r="BP27" s="214" t="n">
        <v>8.004445</v>
      </c>
      <c r="BQ27" s="214" t="n">
        <v>8.271464</v>
      </c>
      <c r="BR27" s="214" t="n">
        <v>8.514034</v>
      </c>
      <c r="BS27" s="214" t="n">
        <v>8.732775</v>
      </c>
      <c r="BT27" s="214" t="n">
        <v>8.520418</v>
      </c>
      <c r="BU27" s="214" t="n">
        <v>8.596454</v>
      </c>
      <c r="BV27" s="214" t="n">
        <v>8.696908</v>
      </c>
    </row>
    <row r="28" customFormat="false" ht="11.1" hidden="false" customHeight="true" outlineLevel="0" collapsed="false">
      <c r="A28" s="366" t="s">
        <v>790</v>
      </c>
      <c r="B28" s="374" t="s">
        <v>738</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797952132</v>
      </c>
      <c r="AN28" s="213" t="n">
        <v>11.1507880775383</v>
      </c>
      <c r="AO28" s="213" t="n">
        <v>11.3347007496164</v>
      </c>
      <c r="AP28" s="213" t="n">
        <v>11.9044459869312</v>
      </c>
      <c r="AQ28" s="213" t="n">
        <v>12.6755718064235</v>
      </c>
      <c r="AR28" s="213" t="n">
        <v>12.970412918017</v>
      </c>
      <c r="AS28" s="213" t="n">
        <v>14.764106519834</v>
      </c>
      <c r="AT28" s="213" t="n">
        <v>13.1237444450587</v>
      </c>
      <c r="AU28" s="213" t="n">
        <v>11.4933714374338</v>
      </c>
      <c r="AV28" s="213" t="n">
        <v>10.8469980744657</v>
      </c>
      <c r="AW28" s="213" t="n">
        <v>10.2987784016183</v>
      </c>
      <c r="AX28" s="213" t="n">
        <v>10.6150572284357</v>
      </c>
      <c r="AY28" s="213" t="n">
        <v>10.8776177421483</v>
      </c>
      <c r="AZ28" s="213" t="n">
        <v>9.647042</v>
      </c>
      <c r="BA28" s="213" t="n">
        <v>8.690527</v>
      </c>
      <c r="BB28" s="214" t="n">
        <v>7.912101</v>
      </c>
      <c r="BC28" s="214" t="n">
        <v>7.333804</v>
      </c>
      <c r="BD28" s="214" t="n">
        <v>7.103179</v>
      </c>
      <c r="BE28" s="214" t="n">
        <v>7.265225</v>
      </c>
      <c r="BF28" s="214" t="n">
        <v>7.199623</v>
      </c>
      <c r="BG28" s="214" t="n">
        <v>7.158908</v>
      </c>
      <c r="BH28" s="214" t="n">
        <v>7.525283</v>
      </c>
      <c r="BI28" s="214" t="n">
        <v>7.968993</v>
      </c>
      <c r="BJ28" s="214" t="n">
        <v>8.282182</v>
      </c>
      <c r="BK28" s="214" t="n">
        <v>8.785284</v>
      </c>
      <c r="BL28" s="214" t="n">
        <v>9.038498</v>
      </c>
      <c r="BM28" s="214" t="n">
        <v>8.921278</v>
      </c>
      <c r="BN28" s="214" t="n">
        <v>8.445244</v>
      </c>
      <c r="BO28" s="214" t="n">
        <v>8.226134</v>
      </c>
      <c r="BP28" s="214" t="n">
        <v>8.197331</v>
      </c>
      <c r="BQ28" s="214" t="n">
        <v>8.46276</v>
      </c>
      <c r="BR28" s="214" t="n">
        <v>8.450689</v>
      </c>
      <c r="BS28" s="214" t="n">
        <v>8.431939</v>
      </c>
      <c r="BT28" s="214" t="n">
        <v>8.645989</v>
      </c>
      <c r="BU28" s="214" t="n">
        <v>9.194971</v>
      </c>
      <c r="BV28" s="214" t="n">
        <v>9.731076</v>
      </c>
    </row>
    <row r="29" customFormat="false" ht="11.1" hidden="false" customHeight="true" outlineLevel="0" collapsed="false">
      <c r="A29" s="366" t="s">
        <v>155</v>
      </c>
      <c r="B29" s="374" t="s">
        <v>780</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2.99</v>
      </c>
      <c r="AV29" s="213" t="n">
        <v>11.81</v>
      </c>
      <c r="AW29" s="213" t="n">
        <v>11.45</v>
      </c>
      <c r="AX29" s="213" t="n">
        <v>11.3</v>
      </c>
      <c r="AY29" s="213" t="n">
        <v>11.03</v>
      </c>
      <c r="AZ29" s="213" t="n">
        <v>10.11523</v>
      </c>
      <c r="BA29" s="213" t="n">
        <v>9.307436</v>
      </c>
      <c r="BB29" s="214" t="n">
        <v>8.804927</v>
      </c>
      <c r="BC29" s="214" t="n">
        <v>8.388405</v>
      </c>
      <c r="BD29" s="214" t="n">
        <v>8.269455</v>
      </c>
      <c r="BE29" s="214" t="n">
        <v>8.283755</v>
      </c>
      <c r="BF29" s="214" t="n">
        <v>8.333063</v>
      </c>
      <c r="BG29" s="214" t="n">
        <v>8.374444</v>
      </c>
      <c r="BH29" s="214" t="n">
        <v>8.470833</v>
      </c>
      <c r="BI29" s="214" t="n">
        <v>8.756217</v>
      </c>
      <c r="BJ29" s="214" t="n">
        <v>9.00606</v>
      </c>
      <c r="BK29" s="214" t="n">
        <v>9.248056</v>
      </c>
      <c r="BL29" s="214" t="n">
        <v>9.512475</v>
      </c>
      <c r="BM29" s="214" t="n">
        <v>9.513644</v>
      </c>
      <c r="BN29" s="214" t="n">
        <v>9.394401</v>
      </c>
      <c r="BO29" s="214" t="n">
        <v>9.298755</v>
      </c>
      <c r="BP29" s="214" t="n">
        <v>9.32514</v>
      </c>
      <c r="BQ29" s="214" t="n">
        <v>9.449507</v>
      </c>
      <c r="BR29" s="214" t="n">
        <v>9.559848</v>
      </c>
      <c r="BS29" s="214" t="n">
        <v>9.640594</v>
      </c>
      <c r="BT29" s="214" t="n">
        <v>9.613974</v>
      </c>
      <c r="BU29" s="214" t="n">
        <v>9.931693</v>
      </c>
      <c r="BV29" s="214" t="n">
        <v>10.35902</v>
      </c>
    </row>
    <row r="30" customFormat="false" ht="11.1" hidden="false" customHeight="true" outlineLevel="0" collapsed="false">
      <c r="A30" s="366"/>
      <c r="B30" s="371" t="s">
        <v>791</v>
      </c>
      <c r="C30" s="375"/>
      <c r="D30" s="375"/>
      <c r="E30" s="375"/>
      <c r="F30" s="375"/>
      <c r="G30" s="375"/>
      <c r="H30" s="375"/>
      <c r="I30" s="375"/>
      <c r="J30" s="375"/>
      <c r="K30" s="375"/>
      <c r="L30" s="375"/>
      <c r="M30" s="375"/>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375"/>
      <c r="AK30" s="375"/>
      <c r="AL30" s="375"/>
      <c r="AM30" s="375"/>
      <c r="AN30" s="375"/>
      <c r="AO30" s="375"/>
      <c r="AP30" s="375"/>
      <c r="AQ30" s="375"/>
      <c r="AR30" s="375"/>
      <c r="AS30" s="375"/>
      <c r="AT30" s="375"/>
      <c r="AU30" s="375"/>
      <c r="AV30" s="375"/>
      <c r="AW30" s="375"/>
      <c r="AX30" s="375"/>
      <c r="AY30" s="375"/>
      <c r="AZ30" s="375"/>
      <c r="BA30" s="375"/>
      <c r="BB30" s="376"/>
      <c r="BC30" s="376"/>
      <c r="BD30" s="376"/>
      <c r="BE30" s="376"/>
      <c r="BF30" s="376"/>
      <c r="BG30" s="376"/>
      <c r="BH30" s="376"/>
      <c r="BI30" s="376"/>
      <c r="BJ30" s="376"/>
      <c r="BK30" s="376"/>
      <c r="BL30" s="376"/>
      <c r="BM30" s="376"/>
      <c r="BN30" s="376"/>
      <c r="BO30" s="376"/>
      <c r="BP30" s="376"/>
      <c r="BQ30" s="376"/>
      <c r="BR30" s="376"/>
      <c r="BS30" s="376"/>
      <c r="BT30" s="376"/>
      <c r="BU30" s="376"/>
      <c r="BV30" s="376"/>
    </row>
    <row r="31" customFormat="false" ht="11.1" hidden="false" customHeight="true" outlineLevel="0" collapsed="false">
      <c r="A31" s="366" t="s">
        <v>792</v>
      </c>
      <c r="B31" s="374" t="s">
        <v>722</v>
      </c>
      <c r="C31" s="353" t="n">
        <v>11.6799005853842</v>
      </c>
      <c r="D31" s="353" t="n">
        <v>11.3803611888826</v>
      </c>
      <c r="E31" s="353" t="n">
        <v>11.4058854839095</v>
      </c>
      <c r="F31" s="353" t="n">
        <v>11.8768283518051</v>
      </c>
      <c r="G31" s="353" t="n">
        <v>10.9414709715221</v>
      </c>
      <c r="H31" s="353" t="n">
        <v>9.71091544050341</v>
      </c>
      <c r="I31" s="353" t="n">
        <v>10.0777923644274</v>
      </c>
      <c r="J31" s="353" t="n">
        <v>11.0300872520728</v>
      </c>
      <c r="K31" s="353" t="n">
        <v>12.8369942615963</v>
      </c>
      <c r="L31" s="353" t="n">
        <v>15.6777269787644</v>
      </c>
      <c r="M31" s="353" t="n">
        <v>16.7041203957603</v>
      </c>
      <c r="N31" s="353" t="n">
        <v>16.1882150576153</v>
      </c>
      <c r="O31" s="353" t="n">
        <v>16.3071970049922</v>
      </c>
      <c r="P31" s="353" t="n">
        <v>14.9108061101222</v>
      </c>
      <c r="Q31" s="353" t="n">
        <v>13.5435799284239</v>
      </c>
      <c r="R31" s="353" t="n">
        <v>13.5825810893167</v>
      </c>
      <c r="S31" s="353" t="n">
        <v>12.0533499941142</v>
      </c>
      <c r="T31" s="353" t="n">
        <v>10.8532114310265</v>
      </c>
      <c r="U31" s="353" t="n">
        <v>10.5652301184822</v>
      </c>
      <c r="V31" s="353" t="n">
        <v>10.7190523864719</v>
      </c>
      <c r="W31" s="353" t="n">
        <v>11.0401717173863</v>
      </c>
      <c r="X31" s="353" t="n">
        <v>9.48358751933882</v>
      </c>
      <c r="Y31" s="353" t="n">
        <v>12.3523727720316</v>
      </c>
      <c r="Z31" s="353" t="n">
        <v>12.7496144901444</v>
      </c>
      <c r="AA31" s="353" t="n">
        <v>12.4328752201241</v>
      </c>
      <c r="AB31" s="353" t="n">
        <v>12.4926213124975</v>
      </c>
      <c r="AC31" s="353" t="n">
        <v>13.6879769145097</v>
      </c>
      <c r="AD31" s="353" t="n">
        <v>13.2997179696292</v>
      </c>
      <c r="AE31" s="353" t="n">
        <v>12.2109280365681</v>
      </c>
      <c r="AF31" s="353" t="n">
        <v>11.3933210701127</v>
      </c>
      <c r="AG31" s="353" t="n">
        <v>11.2320715020565</v>
      </c>
      <c r="AH31" s="353" t="n">
        <v>10.2860888713144</v>
      </c>
      <c r="AI31" s="353" t="n">
        <v>10.0111621555887</v>
      </c>
      <c r="AJ31" s="353" t="n">
        <v>10.2884532031803</v>
      </c>
      <c r="AK31" s="353" t="n">
        <v>11.709164968381</v>
      </c>
      <c r="AL31" s="353" t="n">
        <v>13.0995921761571</v>
      </c>
      <c r="AM31" s="353" t="n">
        <v>13.1029285068647</v>
      </c>
      <c r="AN31" s="353" t="n">
        <v>12.6264658486036</v>
      </c>
      <c r="AO31" s="353" t="n">
        <v>13.4553630081146</v>
      </c>
      <c r="AP31" s="353" t="n">
        <v>13.993505574035</v>
      </c>
      <c r="AQ31" s="353" t="n">
        <v>14.6332030888382</v>
      </c>
      <c r="AR31" s="353" t="n">
        <v>15.7653969683219</v>
      </c>
      <c r="AS31" s="353" t="n">
        <v>17.0997161796417</v>
      </c>
      <c r="AT31" s="353" t="n">
        <v>15.1343375987563</v>
      </c>
      <c r="AU31" s="353" t="n">
        <v>14.365019788016</v>
      </c>
      <c r="AV31" s="353" t="n">
        <v>12.840361838989</v>
      </c>
      <c r="AW31" s="353" t="n">
        <v>12.607217725035</v>
      </c>
      <c r="AX31" s="353" t="n">
        <v>13.208643640158</v>
      </c>
      <c r="AY31" s="353" t="n">
        <v>14.2620626431238</v>
      </c>
      <c r="AZ31" s="353" t="n">
        <v>12.56071</v>
      </c>
      <c r="BA31" s="353" t="n">
        <v>10.944</v>
      </c>
      <c r="BB31" s="354" t="n">
        <v>10.00477</v>
      </c>
      <c r="BC31" s="354" t="n">
        <v>8.956744</v>
      </c>
      <c r="BD31" s="354" t="n">
        <v>8.464079</v>
      </c>
      <c r="BE31" s="354" t="n">
        <v>8.206788</v>
      </c>
      <c r="BF31" s="354" t="n">
        <v>8.026104</v>
      </c>
      <c r="BG31" s="354" t="n">
        <v>8.260288</v>
      </c>
      <c r="BH31" s="354" t="n">
        <v>9.00028</v>
      </c>
      <c r="BI31" s="354" t="n">
        <v>9.890899</v>
      </c>
      <c r="BJ31" s="354" t="n">
        <v>10.55089</v>
      </c>
      <c r="BK31" s="354" t="n">
        <v>10.83742</v>
      </c>
      <c r="BL31" s="354" t="n">
        <v>11.21027</v>
      </c>
      <c r="BM31" s="354" t="n">
        <v>10.92015</v>
      </c>
      <c r="BN31" s="354" t="n">
        <v>10.79272</v>
      </c>
      <c r="BO31" s="354" t="n">
        <v>10.12763</v>
      </c>
      <c r="BP31" s="354" t="n">
        <v>9.498056</v>
      </c>
      <c r="BQ31" s="354" t="n">
        <v>9.54112</v>
      </c>
      <c r="BR31" s="354" t="n">
        <v>9.539109</v>
      </c>
      <c r="BS31" s="354" t="n">
        <v>9.898818</v>
      </c>
      <c r="BT31" s="354" t="n">
        <v>10.38202</v>
      </c>
      <c r="BU31" s="354" t="n">
        <v>11.50693</v>
      </c>
      <c r="BV31" s="354" t="n">
        <v>12.27429</v>
      </c>
    </row>
    <row r="32" customFormat="false" ht="11.1" hidden="false" customHeight="true" outlineLevel="0" collapsed="false">
      <c r="A32" s="366" t="s">
        <v>793</v>
      </c>
      <c r="B32" s="350" t="s">
        <v>724</v>
      </c>
      <c r="C32" s="353" t="n">
        <v>9.91721355225335</v>
      </c>
      <c r="D32" s="353" t="n">
        <v>9.58502535403992</v>
      </c>
      <c r="E32" s="353" t="n">
        <v>9.54198025655146</v>
      </c>
      <c r="F32" s="353" t="n">
        <v>9.30411200780089</v>
      </c>
      <c r="G32" s="353" t="n">
        <v>9.23036859904973</v>
      </c>
      <c r="H32" s="353" t="n">
        <v>8.82383547668615</v>
      </c>
      <c r="I32" s="353" t="n">
        <v>8.63900850544481</v>
      </c>
      <c r="J32" s="353" t="n">
        <v>8.98082656352336</v>
      </c>
      <c r="K32" s="353" t="n">
        <v>10.3726823598418</v>
      </c>
      <c r="L32" s="353" t="n">
        <v>13.3136652632622</v>
      </c>
      <c r="M32" s="353" t="n">
        <v>15.405528091858</v>
      </c>
      <c r="N32" s="353" t="n">
        <v>14.2627843913544</v>
      </c>
      <c r="O32" s="353" t="n">
        <v>14.3286374186715</v>
      </c>
      <c r="P32" s="353" t="n">
        <v>12.6728444763931</v>
      </c>
      <c r="Q32" s="353" t="n">
        <v>11.4805768757788</v>
      </c>
      <c r="R32" s="353" t="n">
        <v>10.4561174485183</v>
      </c>
      <c r="S32" s="353" t="n">
        <v>10.4652236853312</v>
      </c>
      <c r="T32" s="353" t="n">
        <v>9.56558510699569</v>
      </c>
      <c r="U32" s="353" t="n">
        <v>8.73298456183658</v>
      </c>
      <c r="V32" s="353" t="n">
        <v>9.90177110178516</v>
      </c>
      <c r="W32" s="353" t="n">
        <v>9.54103173000301</v>
      </c>
      <c r="X32" s="353" t="n">
        <v>9.02764318082213</v>
      </c>
      <c r="Y32" s="353" t="n">
        <v>9.26758881000461</v>
      </c>
      <c r="Z32" s="353" t="n">
        <v>12.0035794273193</v>
      </c>
      <c r="AA32" s="353" t="n">
        <v>11.0832464238702</v>
      </c>
      <c r="AB32" s="353" t="n">
        <v>11.5665091239135</v>
      </c>
      <c r="AC32" s="353" t="n">
        <v>12.2791490855461</v>
      </c>
      <c r="AD32" s="353" t="n">
        <v>11.2159615499145</v>
      </c>
      <c r="AE32" s="353" t="n">
        <v>10.5439927075829</v>
      </c>
      <c r="AF32" s="353" t="n">
        <v>10.5183869909259</v>
      </c>
      <c r="AG32" s="353" t="n">
        <v>10.5870714585686</v>
      </c>
      <c r="AH32" s="353" t="n">
        <v>9.67515983640073</v>
      </c>
      <c r="AI32" s="353" t="n">
        <v>9.08664851317304</v>
      </c>
      <c r="AJ32" s="353" t="n">
        <v>9.46010238579117</v>
      </c>
      <c r="AK32" s="353" t="n">
        <v>11.2247127452148</v>
      </c>
      <c r="AL32" s="353" t="n">
        <v>11.4152771741317</v>
      </c>
      <c r="AM32" s="353" t="n">
        <v>12.162167049505</v>
      </c>
      <c r="AN32" s="353" t="n">
        <v>12.3820396045612</v>
      </c>
      <c r="AO32" s="353" t="n">
        <v>12.7932889873546</v>
      </c>
      <c r="AP32" s="353" t="n">
        <v>12.6752163940679</v>
      </c>
      <c r="AQ32" s="353" t="n">
        <v>13.3473094504433</v>
      </c>
      <c r="AR32" s="353" t="n">
        <v>14.2650981462931</v>
      </c>
      <c r="AS32" s="353" t="n">
        <v>14.877247537362</v>
      </c>
      <c r="AT32" s="353" t="n">
        <v>14.4205685270876</v>
      </c>
      <c r="AU32" s="353" t="n">
        <v>13.1847765826744</v>
      </c>
      <c r="AV32" s="353" t="n">
        <v>13.1005892243854</v>
      </c>
      <c r="AW32" s="353" t="n">
        <v>12.8976622137942</v>
      </c>
      <c r="AX32" s="353" t="n">
        <v>13.4343369783387</v>
      </c>
      <c r="AY32" s="353" t="n">
        <v>12.0878967719589</v>
      </c>
      <c r="AZ32" s="353" t="n">
        <v>10.47761</v>
      </c>
      <c r="BA32" s="353" t="n">
        <v>9.18107</v>
      </c>
      <c r="BB32" s="354" t="n">
        <v>7.742588</v>
      </c>
      <c r="BC32" s="354" t="n">
        <v>7.237876</v>
      </c>
      <c r="BD32" s="354" t="n">
        <v>6.82673</v>
      </c>
      <c r="BE32" s="354" t="n">
        <v>6.582499</v>
      </c>
      <c r="BF32" s="354" t="n">
        <v>6.5469</v>
      </c>
      <c r="BG32" s="354" t="n">
        <v>6.725663</v>
      </c>
      <c r="BH32" s="354" t="n">
        <v>7.679033</v>
      </c>
      <c r="BI32" s="354" t="n">
        <v>8.240496</v>
      </c>
      <c r="BJ32" s="354" t="n">
        <v>8.986582</v>
      </c>
      <c r="BK32" s="354" t="n">
        <v>9.399133</v>
      </c>
      <c r="BL32" s="354" t="n">
        <v>9.539431</v>
      </c>
      <c r="BM32" s="354" t="n">
        <v>9.415538</v>
      </c>
      <c r="BN32" s="354" t="n">
        <v>8.729747</v>
      </c>
      <c r="BO32" s="354" t="n">
        <v>8.295859</v>
      </c>
      <c r="BP32" s="354" t="n">
        <v>8.065019</v>
      </c>
      <c r="BQ32" s="354" t="n">
        <v>7.969604</v>
      </c>
      <c r="BR32" s="354" t="n">
        <v>8.117099</v>
      </c>
      <c r="BS32" s="354" t="n">
        <v>8.304887</v>
      </c>
      <c r="BT32" s="354" t="n">
        <v>8.928807</v>
      </c>
      <c r="BU32" s="354" t="n">
        <v>9.803568</v>
      </c>
      <c r="BV32" s="354" t="n">
        <v>10.57533</v>
      </c>
    </row>
    <row r="33" customFormat="false" ht="11.1" hidden="false" customHeight="true" outlineLevel="0" collapsed="false">
      <c r="A33" s="366" t="s">
        <v>794</v>
      </c>
      <c r="B33" s="374" t="s">
        <v>726</v>
      </c>
      <c r="C33" s="353" t="n">
        <v>8.33739083435186</v>
      </c>
      <c r="D33" s="353" t="n">
        <v>8.39425969437044</v>
      </c>
      <c r="E33" s="353" t="n">
        <v>8.2032057367237</v>
      </c>
      <c r="F33" s="353" t="n">
        <v>9.31536433352117</v>
      </c>
      <c r="G33" s="353" t="n">
        <v>9.3142569904108</v>
      </c>
      <c r="H33" s="353" t="n">
        <v>8.98173853672881</v>
      </c>
      <c r="I33" s="353" t="n">
        <v>9.07282335395463</v>
      </c>
      <c r="J33" s="353" t="n">
        <v>9.29704031156383</v>
      </c>
      <c r="K33" s="353" t="n">
        <v>10.8985677429205</v>
      </c>
      <c r="L33" s="353" t="n">
        <v>12.405501852115</v>
      </c>
      <c r="M33" s="353" t="n">
        <v>12.1399282160107</v>
      </c>
      <c r="N33" s="353" t="n">
        <v>12.2801405549595</v>
      </c>
      <c r="O33" s="353" t="n">
        <v>11.8079803917658</v>
      </c>
      <c r="P33" s="353" t="n">
        <v>10.8167956329823</v>
      </c>
      <c r="Q33" s="353" t="n">
        <v>10.2752351869292</v>
      </c>
      <c r="R33" s="353" t="n">
        <v>10.4659644913875</v>
      </c>
      <c r="S33" s="353" t="n">
        <v>9.10680034606407</v>
      </c>
      <c r="T33" s="353" t="n">
        <v>8.8976956971503</v>
      </c>
      <c r="U33" s="353" t="n">
        <v>8.6100412449185</v>
      </c>
      <c r="V33" s="353" t="n">
        <v>8.69453391941255</v>
      </c>
      <c r="W33" s="353" t="n">
        <v>8.57041744398249</v>
      </c>
      <c r="X33" s="353" t="n">
        <v>7.07805009109101</v>
      </c>
      <c r="Y33" s="353" t="n">
        <v>8.82744755669859</v>
      </c>
      <c r="Z33" s="353" t="n">
        <v>9.53764549277466</v>
      </c>
      <c r="AA33" s="353" t="n">
        <v>9.26307538539399</v>
      </c>
      <c r="AB33" s="353" t="n">
        <v>9.38623214160332</v>
      </c>
      <c r="AC33" s="353" t="n">
        <v>10.3818494488636</v>
      </c>
      <c r="AD33" s="353" t="n">
        <v>9.70482416505437</v>
      </c>
      <c r="AE33" s="353" t="n">
        <v>10.1470627068764</v>
      </c>
      <c r="AF33" s="353" t="n">
        <v>10.3103041741633</v>
      </c>
      <c r="AG33" s="353" t="n">
        <v>10.2699130527642</v>
      </c>
      <c r="AH33" s="353" t="n">
        <v>10.1406930176161</v>
      </c>
      <c r="AI33" s="353" t="n">
        <v>8.80920738125995</v>
      </c>
      <c r="AJ33" s="353" t="n">
        <v>8.80925628135786</v>
      </c>
      <c r="AK33" s="353" t="n">
        <v>9.11346885273885</v>
      </c>
      <c r="AL33" s="353" t="n">
        <v>9.63505397013448</v>
      </c>
      <c r="AM33" s="353" t="n">
        <v>9.46576524439677</v>
      </c>
      <c r="AN33" s="353" t="n">
        <v>9.81321298803443</v>
      </c>
      <c r="AO33" s="353" t="n">
        <v>10.3101170672125</v>
      </c>
      <c r="AP33" s="353" t="n">
        <v>11.1682774446314</v>
      </c>
      <c r="AQ33" s="353" t="n">
        <v>11.7802595410691</v>
      </c>
      <c r="AR33" s="353" t="n">
        <v>12.8869929518961</v>
      </c>
      <c r="AS33" s="353" t="n">
        <v>13.9191502397694</v>
      </c>
      <c r="AT33" s="353" t="n">
        <v>12.2557289036295</v>
      </c>
      <c r="AU33" s="353" t="n">
        <v>11.0744803080372</v>
      </c>
      <c r="AV33" s="353" t="n">
        <v>9.36480157051306</v>
      </c>
      <c r="AW33" s="353" t="n">
        <v>10.0240828772784</v>
      </c>
      <c r="AX33" s="353" t="n">
        <v>10.1255171222431</v>
      </c>
      <c r="AY33" s="353" t="n">
        <v>9.58694776119085</v>
      </c>
      <c r="AZ33" s="353" t="n">
        <v>8.071373</v>
      </c>
      <c r="BA33" s="353" t="n">
        <v>7.394105</v>
      </c>
      <c r="BB33" s="354" t="n">
        <v>7.058292</v>
      </c>
      <c r="BC33" s="354" t="n">
        <v>6.500448</v>
      </c>
      <c r="BD33" s="354" t="n">
        <v>6.581764</v>
      </c>
      <c r="BE33" s="354" t="n">
        <v>6.490025</v>
      </c>
      <c r="BF33" s="354" t="n">
        <v>6.291735</v>
      </c>
      <c r="BG33" s="354" t="n">
        <v>6.258022</v>
      </c>
      <c r="BH33" s="354" t="n">
        <v>6.378393</v>
      </c>
      <c r="BI33" s="354" t="n">
        <v>6.701243</v>
      </c>
      <c r="BJ33" s="354" t="n">
        <v>7.169325</v>
      </c>
      <c r="BK33" s="354" t="n">
        <v>7.452036</v>
      </c>
      <c r="BL33" s="354" t="n">
        <v>7.750786</v>
      </c>
      <c r="BM33" s="354" t="n">
        <v>7.837955</v>
      </c>
      <c r="BN33" s="354" t="n">
        <v>7.84087</v>
      </c>
      <c r="BO33" s="354" t="n">
        <v>7.65296</v>
      </c>
      <c r="BP33" s="354" t="n">
        <v>7.790896</v>
      </c>
      <c r="BQ33" s="354" t="n">
        <v>7.846664</v>
      </c>
      <c r="BR33" s="354" t="n">
        <v>7.888438</v>
      </c>
      <c r="BS33" s="354" t="n">
        <v>7.682225</v>
      </c>
      <c r="BT33" s="354" t="n">
        <v>7.708052</v>
      </c>
      <c r="BU33" s="354" t="n">
        <v>8.333001</v>
      </c>
      <c r="BV33" s="354" t="n">
        <v>8.824278</v>
      </c>
    </row>
    <row r="34" customFormat="false" ht="11.1" hidden="false" customHeight="true" outlineLevel="0" collapsed="false">
      <c r="A34" s="366" t="s">
        <v>795</v>
      </c>
      <c r="B34" s="374" t="s">
        <v>728</v>
      </c>
      <c r="C34" s="353" t="n">
        <v>7.95347464670497</v>
      </c>
      <c r="D34" s="353" t="n">
        <v>7.61816208252555</v>
      </c>
      <c r="E34" s="353" t="n">
        <v>7.60470550377037</v>
      </c>
      <c r="F34" s="353" t="n">
        <v>7.9085251426596</v>
      </c>
      <c r="G34" s="353" t="n">
        <v>7.69605856434913</v>
      </c>
      <c r="H34" s="353" t="n">
        <v>7.43933533497747</v>
      </c>
      <c r="I34" s="353" t="n">
        <v>7.43978105879024</v>
      </c>
      <c r="J34" s="353" t="n">
        <v>7.3742471334806</v>
      </c>
      <c r="K34" s="353" t="n">
        <v>9.09277804237848</v>
      </c>
      <c r="L34" s="353" t="n">
        <v>11.0814902102748</v>
      </c>
      <c r="M34" s="353" t="n">
        <v>11.9225487527301</v>
      </c>
      <c r="N34" s="353" t="n">
        <v>11.3053259657754</v>
      </c>
      <c r="O34" s="353" t="n">
        <v>11.4337241255571</v>
      </c>
      <c r="P34" s="353" t="n">
        <v>10.117375186467</v>
      </c>
      <c r="Q34" s="353" t="n">
        <v>9.62509319315278</v>
      </c>
      <c r="R34" s="353" t="n">
        <v>7.96739886629523</v>
      </c>
      <c r="S34" s="353" t="n">
        <v>7.6687099971892</v>
      </c>
      <c r="T34" s="353" t="n">
        <v>7.01282433158387</v>
      </c>
      <c r="U34" s="353" t="n">
        <v>7.58570613849743</v>
      </c>
      <c r="V34" s="353" t="n">
        <v>7.36442809139131</v>
      </c>
      <c r="W34" s="353" t="n">
        <v>7.97516056244045</v>
      </c>
      <c r="X34" s="353" t="n">
        <v>6.51067473892438</v>
      </c>
      <c r="Y34" s="353" t="n">
        <v>7.65363997714793</v>
      </c>
      <c r="Z34" s="353" t="n">
        <v>9.10876278668585</v>
      </c>
      <c r="AA34" s="353" t="n">
        <v>8.93756953474915</v>
      </c>
      <c r="AB34" s="353" t="n">
        <v>8.81410623599369</v>
      </c>
      <c r="AC34" s="353" t="n">
        <v>8.79951490765139</v>
      </c>
      <c r="AD34" s="353" t="n">
        <v>8.19119910958969</v>
      </c>
      <c r="AE34" s="353" t="n">
        <v>7.80642419420505</v>
      </c>
      <c r="AF34" s="353" t="n">
        <v>8.20300921601461</v>
      </c>
      <c r="AG34" s="353" t="n">
        <v>7.68242038580872</v>
      </c>
      <c r="AH34" s="353" t="n">
        <v>6.8370707502842</v>
      </c>
      <c r="AI34" s="353" t="n">
        <v>6.49255057863558</v>
      </c>
      <c r="AJ34" s="353" t="n">
        <v>6.8289304431694</v>
      </c>
      <c r="AK34" s="353" t="n">
        <v>7.7532462735763</v>
      </c>
      <c r="AL34" s="353" t="n">
        <v>8.52869166893333</v>
      </c>
      <c r="AM34" s="353" t="n">
        <v>8.76629609161709</v>
      </c>
      <c r="AN34" s="353" t="n">
        <v>8.97029157995295</v>
      </c>
      <c r="AO34" s="353" t="n">
        <v>9.6161146945264</v>
      </c>
      <c r="AP34" s="353" t="n">
        <v>9.73476892903206</v>
      </c>
      <c r="AQ34" s="353" t="n">
        <v>10.5387809231046</v>
      </c>
      <c r="AR34" s="353" t="n">
        <v>11.0789886106937</v>
      </c>
      <c r="AS34" s="353" t="n">
        <v>11.8791451312746</v>
      </c>
      <c r="AT34" s="353" t="n">
        <v>10.4097541546129</v>
      </c>
      <c r="AU34" s="353" t="n">
        <v>8.67359985149337</v>
      </c>
      <c r="AV34" s="353" t="n">
        <v>7.31687511304295</v>
      </c>
      <c r="AW34" s="353" t="n">
        <v>7.39022594021095</v>
      </c>
      <c r="AX34" s="353" t="n">
        <v>8.17633157615016</v>
      </c>
      <c r="AY34" s="353" t="n">
        <v>8.31278531597846</v>
      </c>
      <c r="AZ34" s="353" t="n">
        <v>6.941105</v>
      </c>
      <c r="BA34" s="353" t="n">
        <v>5.914535</v>
      </c>
      <c r="BB34" s="354" t="n">
        <v>5.221599</v>
      </c>
      <c r="BC34" s="354" t="n">
        <v>4.960404</v>
      </c>
      <c r="BD34" s="354" t="n">
        <v>4.806162</v>
      </c>
      <c r="BE34" s="354" t="n">
        <v>4.704749</v>
      </c>
      <c r="BF34" s="354" t="n">
        <v>4.648826</v>
      </c>
      <c r="BG34" s="354" t="n">
        <v>4.566533</v>
      </c>
      <c r="BH34" s="354" t="n">
        <v>4.721496</v>
      </c>
      <c r="BI34" s="354" t="n">
        <v>5.284318</v>
      </c>
      <c r="BJ34" s="354" t="n">
        <v>6.152444</v>
      </c>
      <c r="BK34" s="354" t="n">
        <v>6.936458</v>
      </c>
      <c r="BL34" s="354" t="n">
        <v>7.058482</v>
      </c>
      <c r="BM34" s="354" t="n">
        <v>6.768792</v>
      </c>
      <c r="BN34" s="354" t="n">
        <v>6.358262</v>
      </c>
      <c r="BO34" s="354" t="n">
        <v>6.122852</v>
      </c>
      <c r="BP34" s="354" t="n">
        <v>6.029112</v>
      </c>
      <c r="BQ34" s="354" t="n">
        <v>6.032931</v>
      </c>
      <c r="BR34" s="354" t="n">
        <v>6.037543</v>
      </c>
      <c r="BS34" s="354" t="n">
        <v>6.118254</v>
      </c>
      <c r="BT34" s="354" t="n">
        <v>6.119403</v>
      </c>
      <c r="BU34" s="354" t="n">
        <v>6.905229</v>
      </c>
      <c r="BV34" s="354" t="n">
        <v>7.736343</v>
      </c>
    </row>
    <row r="35" customFormat="false" ht="11.1" hidden="false" customHeight="true" outlineLevel="0" collapsed="false">
      <c r="A35" s="366" t="s">
        <v>796</v>
      </c>
      <c r="B35" s="374" t="s">
        <v>730</v>
      </c>
      <c r="C35" s="353" t="n">
        <v>8.74628660351716</v>
      </c>
      <c r="D35" s="353" t="n">
        <v>8.32041101478265</v>
      </c>
      <c r="E35" s="353" t="n">
        <v>8.35634654231642</v>
      </c>
      <c r="F35" s="353" t="n">
        <v>8.80758462169423</v>
      </c>
      <c r="G35" s="353" t="n">
        <v>8.31099843827214</v>
      </c>
      <c r="H35" s="353" t="n">
        <v>8.09472736001523</v>
      </c>
      <c r="I35" s="353" t="n">
        <v>8.69027468662133</v>
      </c>
      <c r="J35" s="353" t="n">
        <v>9.27659541663337</v>
      </c>
      <c r="K35" s="353" t="n">
        <v>12.0928095097303</v>
      </c>
      <c r="L35" s="353" t="n">
        <v>15.2959281506043</v>
      </c>
      <c r="M35" s="353" t="n">
        <v>14.8023076989161</v>
      </c>
      <c r="N35" s="353" t="n">
        <v>14.0212376244065</v>
      </c>
      <c r="O35" s="353" t="n">
        <v>13.438351548335</v>
      </c>
      <c r="P35" s="353" t="n">
        <v>11.4756966752427</v>
      </c>
      <c r="Q35" s="353" t="n">
        <v>9.4935587028408</v>
      </c>
      <c r="R35" s="353" t="n">
        <v>9.5324999458894</v>
      </c>
      <c r="S35" s="353" t="n">
        <v>9.39808672485467</v>
      </c>
      <c r="T35" s="353" t="n">
        <v>8.81241605770638</v>
      </c>
      <c r="U35" s="353" t="n">
        <v>8.40719477760293</v>
      </c>
      <c r="V35" s="353" t="n">
        <v>8.97238697736461</v>
      </c>
      <c r="W35" s="353" t="n">
        <v>8.91554045679721</v>
      </c>
      <c r="X35" s="353" t="n">
        <v>7.18088462840407</v>
      </c>
      <c r="Y35" s="353" t="n">
        <v>9.37071623601836</v>
      </c>
      <c r="Z35" s="353" t="n">
        <v>10.5081369555123</v>
      </c>
      <c r="AA35" s="353" t="n">
        <v>9.00545421962904</v>
      </c>
      <c r="AB35" s="353" t="n">
        <v>9.49050903819999</v>
      </c>
      <c r="AC35" s="353" t="n">
        <v>9.65498070983911</v>
      </c>
      <c r="AD35" s="353" t="n">
        <v>9.31266409289662</v>
      </c>
      <c r="AE35" s="353" t="n">
        <v>9.34430679322571</v>
      </c>
      <c r="AF35" s="353" t="n">
        <v>9.56366862571472</v>
      </c>
      <c r="AG35" s="353" t="n">
        <v>9.39250644709594</v>
      </c>
      <c r="AH35" s="353" t="n">
        <v>8.69971463505955</v>
      </c>
      <c r="AI35" s="353" t="n">
        <v>8.13310966071139</v>
      </c>
      <c r="AJ35" s="353" t="n">
        <v>8.56681254297608</v>
      </c>
      <c r="AK35" s="353" t="n">
        <v>9.38356400009354</v>
      </c>
      <c r="AL35" s="353" t="n">
        <v>10.0258755953797</v>
      </c>
      <c r="AM35" s="353" t="n">
        <v>10.3278235603198</v>
      </c>
      <c r="AN35" s="353" t="n">
        <v>10.6185746601698</v>
      </c>
      <c r="AO35" s="353" t="n">
        <v>11.0170416765069</v>
      </c>
      <c r="AP35" s="353" t="n">
        <v>11.7036541842602</v>
      </c>
      <c r="AQ35" s="353" t="n">
        <v>12.5508728533851</v>
      </c>
      <c r="AR35" s="353" t="n">
        <v>13.9350042465131</v>
      </c>
      <c r="AS35" s="353" t="n">
        <v>14.4031674630075</v>
      </c>
      <c r="AT35" s="353" t="n">
        <v>12.8688764398714</v>
      </c>
      <c r="AU35" s="353" t="n">
        <v>11.9945612017171</v>
      </c>
      <c r="AV35" s="353" t="n">
        <v>10.7071513291686</v>
      </c>
      <c r="AW35" s="353" t="n">
        <v>10.6135509316305</v>
      </c>
      <c r="AX35" s="353" t="n">
        <v>10.4011919807448</v>
      </c>
      <c r="AY35" s="353" t="n">
        <v>9.62703581559645</v>
      </c>
      <c r="AZ35" s="353" t="n">
        <v>7.88889</v>
      </c>
      <c r="BA35" s="353" t="n">
        <v>6.968665</v>
      </c>
      <c r="BB35" s="354" t="n">
        <v>6.221092</v>
      </c>
      <c r="BC35" s="354" t="n">
        <v>6.119705</v>
      </c>
      <c r="BD35" s="354" t="n">
        <v>6.065581</v>
      </c>
      <c r="BE35" s="354" t="n">
        <v>5.979443</v>
      </c>
      <c r="BF35" s="354" t="n">
        <v>6.028816</v>
      </c>
      <c r="BG35" s="354" t="n">
        <v>6.290802</v>
      </c>
      <c r="BH35" s="354" t="n">
        <v>6.798781</v>
      </c>
      <c r="BI35" s="354" t="n">
        <v>7.154431</v>
      </c>
      <c r="BJ35" s="354" t="n">
        <v>7.546909</v>
      </c>
      <c r="BK35" s="354" t="n">
        <v>7.725704</v>
      </c>
      <c r="BL35" s="354" t="n">
        <v>7.866768</v>
      </c>
      <c r="BM35" s="354" t="n">
        <v>7.798679</v>
      </c>
      <c r="BN35" s="354" t="n">
        <v>7.571534</v>
      </c>
      <c r="BO35" s="354" t="n">
        <v>7.540794</v>
      </c>
      <c r="BP35" s="354" t="n">
        <v>7.507134</v>
      </c>
      <c r="BQ35" s="354" t="n">
        <v>7.458259</v>
      </c>
      <c r="BR35" s="354" t="n">
        <v>7.530209</v>
      </c>
      <c r="BS35" s="354" t="n">
        <v>7.836136</v>
      </c>
      <c r="BT35" s="354" t="n">
        <v>8.296283</v>
      </c>
      <c r="BU35" s="354" t="n">
        <v>8.899196</v>
      </c>
      <c r="BV35" s="354" t="n">
        <v>9.381765</v>
      </c>
    </row>
    <row r="36" customFormat="false" ht="11.1" hidden="false" customHeight="true" outlineLevel="0" collapsed="false">
      <c r="A36" s="366" t="s">
        <v>797</v>
      </c>
      <c r="B36" s="374" t="s">
        <v>732</v>
      </c>
      <c r="C36" s="353" t="n">
        <v>7.67623556355554</v>
      </c>
      <c r="D36" s="353" t="n">
        <v>8.13299585380704</v>
      </c>
      <c r="E36" s="353" t="n">
        <v>7.95184139480808</v>
      </c>
      <c r="F36" s="353" t="n">
        <v>8.42875420317179</v>
      </c>
      <c r="G36" s="353" t="n">
        <v>8.01291927700039</v>
      </c>
      <c r="H36" s="353" t="n">
        <v>7.67878424526176</v>
      </c>
      <c r="I36" s="353" t="n">
        <v>7.66879731316386</v>
      </c>
      <c r="J36" s="353" t="n">
        <v>8.72979671644651</v>
      </c>
      <c r="K36" s="353" t="n">
        <v>10.225204596522</v>
      </c>
      <c r="L36" s="353" t="n">
        <v>13.678878961374</v>
      </c>
      <c r="M36" s="353" t="n">
        <v>14.4068241248935</v>
      </c>
      <c r="N36" s="353" t="n">
        <v>13.3869284638062</v>
      </c>
      <c r="O36" s="353" t="n">
        <v>13.230164234686</v>
      </c>
      <c r="P36" s="353" t="n">
        <v>11.8405200405569</v>
      </c>
      <c r="Q36" s="353" t="n">
        <v>10.3213733190122</v>
      </c>
      <c r="R36" s="353" t="n">
        <v>9.46623682368014</v>
      </c>
      <c r="S36" s="353" t="n">
        <v>8.95933496400212</v>
      </c>
      <c r="T36" s="353" t="n">
        <v>8.51539968790794</v>
      </c>
      <c r="U36" s="353" t="n">
        <v>8.1126122544331</v>
      </c>
      <c r="V36" s="353" t="n">
        <v>8.67986078553577</v>
      </c>
      <c r="W36" s="353" t="n">
        <v>8.68849069080369</v>
      </c>
      <c r="X36" s="353" t="n">
        <v>7.6610269055396</v>
      </c>
      <c r="Y36" s="353" t="n">
        <v>8.8953187515339</v>
      </c>
      <c r="Z36" s="353" t="n">
        <v>9.80576191735356</v>
      </c>
      <c r="AA36" s="353" t="n">
        <v>8.47070097920936</v>
      </c>
      <c r="AB36" s="353" t="n">
        <v>8.98125304170439</v>
      </c>
      <c r="AC36" s="353" t="n">
        <v>9.20898649955383</v>
      </c>
      <c r="AD36" s="353" t="n">
        <v>8.94348582404251</v>
      </c>
      <c r="AE36" s="353" t="n">
        <v>8.79840333104836</v>
      </c>
      <c r="AF36" s="353" t="n">
        <v>8.86929205803106</v>
      </c>
      <c r="AG36" s="353" t="n">
        <v>8.50883054836902</v>
      </c>
      <c r="AH36" s="353" t="n">
        <v>8.00512252347284</v>
      </c>
      <c r="AI36" s="353" t="n">
        <v>7.46561991841044</v>
      </c>
      <c r="AJ36" s="353" t="n">
        <v>7.86663275244953</v>
      </c>
      <c r="AK36" s="353" t="n">
        <v>8.57124715800666</v>
      </c>
      <c r="AL36" s="353" t="n">
        <v>8.82906077170246</v>
      </c>
      <c r="AM36" s="353" t="n">
        <v>9.02894517464802</v>
      </c>
      <c r="AN36" s="353" t="n">
        <v>9.53510175199223</v>
      </c>
      <c r="AO36" s="353" t="n">
        <v>9.85989617300148</v>
      </c>
      <c r="AP36" s="353" t="n">
        <v>10.4974973827241</v>
      </c>
      <c r="AQ36" s="353" t="n">
        <v>11.8590205011884</v>
      </c>
      <c r="AR36" s="353" t="n">
        <v>12.5995247693433</v>
      </c>
      <c r="AS36" s="353" t="n">
        <v>14.0004636864659</v>
      </c>
      <c r="AT36" s="353" t="n">
        <v>11.5062732455967</v>
      </c>
      <c r="AU36" s="353" t="n">
        <v>10.4091414323077</v>
      </c>
      <c r="AV36" s="353" t="n">
        <v>9.75278536593167</v>
      </c>
      <c r="AW36" s="353" t="n">
        <v>9.07499044466479</v>
      </c>
      <c r="AX36" s="353" t="n">
        <v>9.50044359040878</v>
      </c>
      <c r="AY36" s="353" t="n">
        <v>8.45335639649936</v>
      </c>
      <c r="AZ36" s="353" t="n">
        <v>7.347234</v>
      </c>
      <c r="BA36" s="353" t="n">
        <v>6.62567</v>
      </c>
      <c r="BB36" s="354" t="n">
        <v>6.077044</v>
      </c>
      <c r="BC36" s="354" t="n">
        <v>5.848028</v>
      </c>
      <c r="BD36" s="354" t="n">
        <v>5.701838</v>
      </c>
      <c r="BE36" s="354" t="n">
        <v>5.568646</v>
      </c>
      <c r="BF36" s="354" t="n">
        <v>5.468951</v>
      </c>
      <c r="BG36" s="354" t="n">
        <v>5.615035</v>
      </c>
      <c r="BH36" s="354" t="n">
        <v>6.313529</v>
      </c>
      <c r="BI36" s="354" t="n">
        <v>6.559996</v>
      </c>
      <c r="BJ36" s="354" t="n">
        <v>7.004543</v>
      </c>
      <c r="BK36" s="354" t="n">
        <v>7.347699</v>
      </c>
      <c r="BL36" s="354" t="n">
        <v>7.577371</v>
      </c>
      <c r="BM36" s="354" t="n">
        <v>7.41419</v>
      </c>
      <c r="BN36" s="354" t="n">
        <v>7.206248</v>
      </c>
      <c r="BO36" s="354" t="n">
        <v>6.995256</v>
      </c>
      <c r="BP36" s="354" t="n">
        <v>6.977075</v>
      </c>
      <c r="BQ36" s="354" t="n">
        <v>7.040026</v>
      </c>
      <c r="BR36" s="354" t="n">
        <v>6.922477</v>
      </c>
      <c r="BS36" s="354" t="n">
        <v>7.101246</v>
      </c>
      <c r="BT36" s="354" t="n">
        <v>7.585187</v>
      </c>
      <c r="BU36" s="354" t="n">
        <v>8.025055</v>
      </c>
      <c r="BV36" s="354" t="n">
        <v>8.3096</v>
      </c>
    </row>
    <row r="37" customFormat="false" ht="11.1" hidden="false" customHeight="true" outlineLevel="0" collapsed="false">
      <c r="A37" s="366" t="s">
        <v>798</v>
      </c>
      <c r="B37" s="374" t="s">
        <v>734</v>
      </c>
      <c r="C37" s="353" t="n">
        <v>6.10002222545224</v>
      </c>
      <c r="D37" s="353" t="n">
        <v>6.18179296575921</v>
      </c>
      <c r="E37" s="353" t="n">
        <v>6.36034687015379</v>
      </c>
      <c r="F37" s="353" t="n">
        <v>7.27032617450259</v>
      </c>
      <c r="G37" s="353" t="n">
        <v>6.77858484541881</v>
      </c>
      <c r="H37" s="353" t="n">
        <v>6.55779106964779</v>
      </c>
      <c r="I37" s="353" t="n">
        <v>7.22298916894087</v>
      </c>
      <c r="J37" s="353" t="n">
        <v>7.85902757082297</v>
      </c>
      <c r="K37" s="353" t="n">
        <v>10.474276687671</v>
      </c>
      <c r="L37" s="353" t="n">
        <v>11.8273161252426</v>
      </c>
      <c r="M37" s="353" t="n">
        <v>11.5082582455966</v>
      </c>
      <c r="N37" s="353" t="n">
        <v>9.85557671087034</v>
      </c>
      <c r="O37" s="353" t="n">
        <v>9.55910480059981</v>
      </c>
      <c r="P37" s="353" t="n">
        <v>7.83203552292522</v>
      </c>
      <c r="Q37" s="353" t="n">
        <v>6.9178347217862</v>
      </c>
      <c r="R37" s="353" t="n">
        <v>7.04267741471585</v>
      </c>
      <c r="S37" s="353" t="n">
        <v>6.97287358203403</v>
      </c>
      <c r="T37" s="353" t="n">
        <v>6.20683683794804</v>
      </c>
      <c r="U37" s="353" t="n">
        <v>6.16132123135546</v>
      </c>
      <c r="V37" s="353" t="n">
        <v>6.83773974727128</v>
      </c>
      <c r="W37" s="353" t="n">
        <v>6.49974353045586</v>
      </c>
      <c r="X37" s="353" t="n">
        <v>4.58177569596877</v>
      </c>
      <c r="Y37" s="353" t="n">
        <v>7.05662560700134</v>
      </c>
      <c r="Z37" s="353" t="n">
        <v>7.20487375135541</v>
      </c>
      <c r="AA37" s="353" t="n">
        <v>6.23258892981852</v>
      </c>
      <c r="AB37" s="353" t="n">
        <v>7.35350141379032</v>
      </c>
      <c r="AC37" s="353" t="n">
        <v>7.44520357834636</v>
      </c>
      <c r="AD37" s="353" t="n">
        <v>7.48255027107586</v>
      </c>
      <c r="AE37" s="353" t="n">
        <v>7.73427887806418</v>
      </c>
      <c r="AF37" s="353" t="n">
        <v>7.60744967706198</v>
      </c>
      <c r="AG37" s="353" t="n">
        <v>7.12047441377874</v>
      </c>
      <c r="AH37" s="353" t="n">
        <v>5.98350683820861</v>
      </c>
      <c r="AI37" s="353" t="n">
        <v>5.49852737162105</v>
      </c>
      <c r="AJ37" s="353" t="n">
        <v>6.33959910040613</v>
      </c>
      <c r="AK37" s="353" t="n">
        <v>6.98399954807313</v>
      </c>
      <c r="AL37" s="353" t="n">
        <v>7.0988116391288</v>
      </c>
      <c r="AM37" s="353" t="n">
        <v>7.18303550795387</v>
      </c>
      <c r="AN37" s="353" t="n">
        <v>8.11788834550346</v>
      </c>
      <c r="AO37" s="353" t="n">
        <v>9.09534788256572</v>
      </c>
      <c r="AP37" s="353" t="n">
        <v>9.59831489371609</v>
      </c>
      <c r="AQ37" s="353" t="n">
        <v>11.1923226614518</v>
      </c>
      <c r="AR37" s="353" t="n">
        <v>11.942045791968</v>
      </c>
      <c r="AS37" s="353" t="n">
        <v>12.9575633790958</v>
      </c>
      <c r="AT37" s="353" t="n">
        <v>9.34221397123098</v>
      </c>
      <c r="AU37" s="353" t="n">
        <v>8.22822558073449</v>
      </c>
      <c r="AV37" s="353" t="n">
        <v>7.47948776728401</v>
      </c>
      <c r="AW37" s="353" t="n">
        <v>6.05691064937491</v>
      </c>
      <c r="AX37" s="353" t="n">
        <v>6.54542532654306</v>
      </c>
      <c r="AY37" s="353" t="n">
        <v>5.69244238817311</v>
      </c>
      <c r="AZ37" s="353" t="n">
        <v>4.947187</v>
      </c>
      <c r="BA37" s="353" t="n">
        <v>4.625987</v>
      </c>
      <c r="BB37" s="354" t="n">
        <v>4.366802</v>
      </c>
      <c r="BC37" s="354" t="n">
        <v>4.195083</v>
      </c>
      <c r="BD37" s="354" t="n">
        <v>4.229467</v>
      </c>
      <c r="BE37" s="354" t="n">
        <v>4.060128</v>
      </c>
      <c r="BF37" s="354" t="n">
        <v>4.00485</v>
      </c>
      <c r="BG37" s="354" t="n">
        <v>4.110434</v>
      </c>
      <c r="BH37" s="354" t="n">
        <v>4.411643</v>
      </c>
      <c r="BI37" s="354" t="n">
        <v>4.625189</v>
      </c>
      <c r="BJ37" s="354" t="n">
        <v>4.738771</v>
      </c>
      <c r="BK37" s="354" t="n">
        <v>5.366908</v>
      </c>
      <c r="BL37" s="354" t="n">
        <v>5.65998</v>
      </c>
      <c r="BM37" s="354" t="n">
        <v>5.719379</v>
      </c>
      <c r="BN37" s="354" t="n">
        <v>5.865343</v>
      </c>
      <c r="BO37" s="354" t="n">
        <v>5.76213</v>
      </c>
      <c r="BP37" s="354" t="n">
        <v>5.580625</v>
      </c>
      <c r="BQ37" s="354" t="n">
        <v>5.46471</v>
      </c>
      <c r="BR37" s="354" t="n">
        <v>5.544369</v>
      </c>
      <c r="BS37" s="354" t="n">
        <v>5.681939</v>
      </c>
      <c r="BT37" s="354" t="n">
        <v>6.012194</v>
      </c>
      <c r="BU37" s="354" t="n">
        <v>6.277711</v>
      </c>
      <c r="BV37" s="354" t="n">
        <v>6.416466</v>
      </c>
    </row>
    <row r="38" s="365" customFormat="true" ht="11.1" hidden="false" customHeight="true" outlineLevel="0" collapsed="false">
      <c r="A38" s="366" t="s">
        <v>799</v>
      </c>
      <c r="B38" s="374" t="s">
        <v>736</v>
      </c>
      <c r="C38" s="353" t="n">
        <v>7.63966928651721</v>
      </c>
      <c r="D38" s="353" t="n">
        <v>7.48678651832412</v>
      </c>
      <c r="E38" s="353" t="n">
        <v>6.67378157220462</v>
      </c>
      <c r="F38" s="353" t="n">
        <v>7.73675116497848</v>
      </c>
      <c r="G38" s="353" t="n">
        <v>7.97219205376767</v>
      </c>
      <c r="H38" s="353" t="n">
        <v>7.55773856594076</v>
      </c>
      <c r="I38" s="353" t="n">
        <v>8.0011507989451</v>
      </c>
      <c r="J38" s="353" t="n">
        <v>7.96254679937336</v>
      </c>
      <c r="K38" s="353" t="n">
        <v>8.44257444153797</v>
      </c>
      <c r="L38" s="353" t="n">
        <v>9.80953296382472</v>
      </c>
      <c r="M38" s="353" t="n">
        <v>10.2310524144069</v>
      </c>
      <c r="N38" s="353" t="n">
        <v>10.7225999253604</v>
      </c>
      <c r="O38" s="353" t="n">
        <v>10.3916227538124</v>
      </c>
      <c r="P38" s="353" t="n">
        <v>10.1028337943134</v>
      </c>
      <c r="Q38" s="353" t="n">
        <v>9.76189537738452</v>
      </c>
      <c r="R38" s="353" t="n">
        <v>9.41633687324607</v>
      </c>
      <c r="S38" s="353" t="n">
        <v>9.10587394087366</v>
      </c>
      <c r="T38" s="353" t="n">
        <v>9.24051603421146</v>
      </c>
      <c r="U38" s="353" t="n">
        <v>9.2021327141753</v>
      </c>
      <c r="V38" s="353" t="n">
        <v>9.26070237790713</v>
      </c>
      <c r="W38" s="353" t="n">
        <v>9.37402619859509</v>
      </c>
      <c r="X38" s="353" t="n">
        <v>9.14478619321906</v>
      </c>
      <c r="Y38" s="353" t="n">
        <v>9.01950489152722</v>
      </c>
      <c r="Z38" s="353" t="n">
        <v>9.39946964194992</v>
      </c>
      <c r="AA38" s="353" t="n">
        <v>9.28263097183762</v>
      </c>
      <c r="AB38" s="353" t="n">
        <v>9.48158850469908</v>
      </c>
      <c r="AC38" s="353" t="n">
        <v>9.57424822874889</v>
      </c>
      <c r="AD38" s="353" t="n">
        <v>9.10279623651286</v>
      </c>
      <c r="AE38" s="353" t="n">
        <v>8.89487069125831</v>
      </c>
      <c r="AF38" s="353" t="n">
        <v>9.23039046125312</v>
      </c>
      <c r="AG38" s="353" t="n">
        <v>8.81901576296842</v>
      </c>
      <c r="AH38" s="353" t="n">
        <v>8.53327284351507</v>
      </c>
      <c r="AI38" s="353" t="n">
        <v>8.15061790087417</v>
      </c>
      <c r="AJ38" s="353" t="n">
        <v>8.25542237252346</v>
      </c>
      <c r="AK38" s="353" t="n">
        <v>8.53566933764361</v>
      </c>
      <c r="AL38" s="353" t="n">
        <v>8.7754418310075</v>
      </c>
      <c r="AM38" s="353" t="n">
        <v>8.99996210175113</v>
      </c>
      <c r="AN38" s="353" t="n">
        <v>9.33530193517885</v>
      </c>
      <c r="AO38" s="353" t="n">
        <v>9.71525375684618</v>
      </c>
      <c r="AP38" s="353" t="n">
        <v>9.68479944053877</v>
      </c>
      <c r="AQ38" s="353" t="n">
        <v>10.1142957096742</v>
      </c>
      <c r="AR38" s="353" t="n">
        <v>10.3662652577157</v>
      </c>
      <c r="AS38" s="353" t="n">
        <v>10.7313320349874</v>
      </c>
      <c r="AT38" s="353" t="n">
        <v>10.2346163751217</v>
      </c>
      <c r="AU38" s="353" t="n">
        <v>9.28761855700889</v>
      </c>
      <c r="AV38" s="353" t="n">
        <v>8.47874102628324</v>
      </c>
      <c r="AW38" s="353" t="n">
        <v>8.17639635544234</v>
      </c>
      <c r="AX38" s="353" t="n">
        <v>8.53856955841876</v>
      </c>
      <c r="AY38" s="353" t="n">
        <v>8.74926661199358</v>
      </c>
      <c r="AZ38" s="353" t="n">
        <v>7.557034</v>
      </c>
      <c r="BA38" s="353" t="n">
        <v>6.98102</v>
      </c>
      <c r="BB38" s="354" t="n">
        <v>6.439106</v>
      </c>
      <c r="BC38" s="354" t="n">
        <v>6.195475</v>
      </c>
      <c r="BD38" s="354" t="n">
        <v>6.062792</v>
      </c>
      <c r="BE38" s="354" t="n">
        <v>5.90713</v>
      </c>
      <c r="BF38" s="354" t="n">
        <v>5.691541</v>
      </c>
      <c r="BG38" s="354" t="n">
        <v>5.694169</v>
      </c>
      <c r="BH38" s="354" t="n">
        <v>5.949879</v>
      </c>
      <c r="BI38" s="354" t="n">
        <v>6.225601</v>
      </c>
      <c r="BJ38" s="354" t="n">
        <v>6.454442</v>
      </c>
      <c r="BK38" s="354" t="n">
        <v>6.89362</v>
      </c>
      <c r="BL38" s="354" t="n">
        <v>7.244844</v>
      </c>
      <c r="BM38" s="354" t="n">
        <v>7.086535</v>
      </c>
      <c r="BN38" s="354" t="n">
        <v>6.87645</v>
      </c>
      <c r="BO38" s="354" t="n">
        <v>6.813162</v>
      </c>
      <c r="BP38" s="354" t="n">
        <v>6.819948</v>
      </c>
      <c r="BQ38" s="354" t="n">
        <v>6.78466</v>
      </c>
      <c r="BR38" s="354" t="n">
        <v>6.782929</v>
      </c>
      <c r="BS38" s="354" t="n">
        <v>6.869501</v>
      </c>
      <c r="BT38" s="354" t="n">
        <v>7.08764</v>
      </c>
      <c r="BU38" s="354" t="n">
        <v>7.535002</v>
      </c>
      <c r="BV38" s="354" t="n">
        <v>7.89016</v>
      </c>
    </row>
    <row r="39" s="365" customFormat="true" ht="11.1" hidden="false" customHeight="true" outlineLevel="0" collapsed="false">
      <c r="A39" s="366" t="s">
        <v>800</v>
      </c>
      <c r="B39" s="374" t="s">
        <v>738</v>
      </c>
      <c r="C39" s="353" t="n">
        <v>7.2368303881573</v>
      </c>
      <c r="D39" s="353" t="n">
        <v>7.19336662593838</v>
      </c>
      <c r="E39" s="353" t="n">
        <v>6.58737351235296</v>
      </c>
      <c r="F39" s="353" t="n">
        <v>6.33589874314241</v>
      </c>
      <c r="G39" s="353" t="n">
        <v>5.96936696155153</v>
      </c>
      <c r="H39" s="353" t="n">
        <v>5.90816903715538</v>
      </c>
      <c r="I39" s="353" t="n">
        <v>5.78642258007596</v>
      </c>
      <c r="J39" s="353" t="n">
        <v>6.02477949503323</v>
      </c>
      <c r="K39" s="353" t="n">
        <v>6.44834801141199</v>
      </c>
      <c r="L39" s="353" t="n">
        <v>8.13699416671316</v>
      </c>
      <c r="M39" s="353" t="n">
        <v>9.84327965683633</v>
      </c>
      <c r="N39" s="353" t="n">
        <v>9.74314190437242</v>
      </c>
      <c r="O39" s="353" t="n">
        <v>9.83405893131696</v>
      </c>
      <c r="P39" s="353" t="n">
        <v>9.13164498031772</v>
      </c>
      <c r="Q39" s="353" t="n">
        <v>8.58378866617046</v>
      </c>
      <c r="R39" s="353" t="n">
        <v>7.56491927501549</v>
      </c>
      <c r="S39" s="353" t="n">
        <v>7.35044984766474</v>
      </c>
      <c r="T39" s="353" t="n">
        <v>6.63530904646277</v>
      </c>
      <c r="U39" s="353" t="n">
        <v>6.64464427300531</v>
      </c>
      <c r="V39" s="353" t="n">
        <v>6.90435250552091</v>
      </c>
      <c r="W39" s="353" t="n">
        <v>7.27528016665443</v>
      </c>
      <c r="X39" s="353" t="n">
        <v>7.26661145344824</v>
      </c>
      <c r="Y39" s="353" t="n">
        <v>8.42817523612918</v>
      </c>
      <c r="Z39" s="353" t="n">
        <v>9.21375142377294</v>
      </c>
      <c r="AA39" s="353" t="n">
        <v>8.80229148413046</v>
      </c>
      <c r="AB39" s="353" t="n">
        <v>8.94851273550086</v>
      </c>
      <c r="AC39" s="353" t="n">
        <v>9.3184579968971</v>
      </c>
      <c r="AD39" s="353" t="n">
        <v>8.59935266272795</v>
      </c>
      <c r="AE39" s="353" t="n">
        <v>7.83614264946188</v>
      </c>
      <c r="AF39" s="353" t="n">
        <v>7.97583475491401</v>
      </c>
      <c r="AG39" s="353" t="n">
        <v>7.94235130424254</v>
      </c>
      <c r="AH39" s="353" t="n">
        <v>7.5943564324523</v>
      </c>
      <c r="AI39" s="353" t="n">
        <v>7.12497838989356</v>
      </c>
      <c r="AJ39" s="353" t="n">
        <v>8.23303533219141</v>
      </c>
      <c r="AK39" s="353" t="n">
        <v>8.6984881574848</v>
      </c>
      <c r="AL39" s="353" t="n">
        <v>9.09960012568931</v>
      </c>
      <c r="AM39" s="353" t="n">
        <v>9.54415352690952</v>
      </c>
      <c r="AN39" s="353" t="n">
        <v>9.77937181197739</v>
      </c>
      <c r="AO39" s="353" t="n">
        <v>9.9213140622687</v>
      </c>
      <c r="AP39" s="353" t="n">
        <v>10.2924729708542</v>
      </c>
      <c r="AQ39" s="353" t="n">
        <v>11.1795372074103</v>
      </c>
      <c r="AR39" s="353" t="n">
        <v>11.0170393532691</v>
      </c>
      <c r="AS39" s="353" t="n">
        <v>12.2723388488173</v>
      </c>
      <c r="AT39" s="353" t="n">
        <v>11.1887919091585</v>
      </c>
      <c r="AU39" s="353" t="n">
        <v>9.52584496754625</v>
      </c>
      <c r="AV39" s="353" t="n">
        <v>9.02452710173035</v>
      </c>
      <c r="AW39" s="353" t="n">
        <v>8.75734896192947</v>
      </c>
      <c r="AX39" s="353" t="n">
        <v>9.03902574781502</v>
      </c>
      <c r="AY39" s="353" t="n">
        <v>9.07732127585526</v>
      </c>
      <c r="AZ39" s="353" t="n">
        <v>7.781128</v>
      </c>
      <c r="BA39" s="353" t="n">
        <v>6.863876</v>
      </c>
      <c r="BB39" s="354" t="n">
        <v>5.863513</v>
      </c>
      <c r="BC39" s="354" t="n">
        <v>5.170991</v>
      </c>
      <c r="BD39" s="354" t="n">
        <v>4.858806</v>
      </c>
      <c r="BE39" s="354" t="n">
        <v>4.557658</v>
      </c>
      <c r="BF39" s="354" t="n">
        <v>4.551259</v>
      </c>
      <c r="BG39" s="354" t="n">
        <v>4.719888</v>
      </c>
      <c r="BH39" s="354" t="n">
        <v>5.236955</v>
      </c>
      <c r="BI39" s="354" t="n">
        <v>5.856524</v>
      </c>
      <c r="BJ39" s="354" t="n">
        <v>6.373047</v>
      </c>
      <c r="BK39" s="354" t="n">
        <v>6.768485</v>
      </c>
      <c r="BL39" s="354" t="n">
        <v>6.834401</v>
      </c>
      <c r="BM39" s="354" t="n">
        <v>6.47851</v>
      </c>
      <c r="BN39" s="354" t="n">
        <v>5.983632</v>
      </c>
      <c r="BO39" s="354" t="n">
        <v>5.600237</v>
      </c>
      <c r="BP39" s="354" t="n">
        <v>5.524639</v>
      </c>
      <c r="BQ39" s="354" t="n">
        <v>5.605594</v>
      </c>
      <c r="BR39" s="354" t="n">
        <v>5.723012</v>
      </c>
      <c r="BS39" s="354" t="n">
        <v>5.995168</v>
      </c>
      <c r="BT39" s="354" t="n">
        <v>6.480755</v>
      </c>
      <c r="BU39" s="354" t="n">
        <v>7.25713</v>
      </c>
      <c r="BV39" s="354" t="n">
        <v>7.995495</v>
      </c>
    </row>
    <row r="40" s="365" customFormat="true" ht="11.1" hidden="false" customHeight="true" outlineLevel="0" collapsed="false">
      <c r="A40" s="366" t="s">
        <v>153</v>
      </c>
      <c r="B40" s="377" t="s">
        <v>780</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2</v>
      </c>
      <c r="AO40" s="220" t="n">
        <v>9.64</v>
      </c>
      <c r="AP40" s="220" t="n">
        <v>10.04</v>
      </c>
      <c r="AQ40" s="220" t="n">
        <v>11.35</v>
      </c>
      <c r="AR40" s="220" t="n">
        <v>12.08</v>
      </c>
      <c r="AS40" s="220" t="n">
        <v>13.07</v>
      </c>
      <c r="AT40" s="220" t="n">
        <v>9.95</v>
      </c>
      <c r="AU40" s="220" t="n">
        <v>8.92</v>
      </c>
      <c r="AV40" s="220" t="n">
        <v>8.09</v>
      </c>
      <c r="AW40" s="220" t="n">
        <v>7.2</v>
      </c>
      <c r="AX40" s="220" t="n">
        <v>7.84</v>
      </c>
      <c r="AY40" s="220" t="n">
        <v>7.38</v>
      </c>
      <c r="AZ40" s="220" t="n">
        <v>6.30762</v>
      </c>
      <c r="BA40" s="220" t="n">
        <v>5.648127</v>
      </c>
      <c r="BB40" s="221" t="n">
        <v>5.094438</v>
      </c>
      <c r="BC40" s="221" t="n">
        <v>4.755941</v>
      </c>
      <c r="BD40" s="221" t="n">
        <v>4.676623</v>
      </c>
      <c r="BE40" s="221" t="n">
        <v>4.476281</v>
      </c>
      <c r="BF40" s="221" t="n">
        <v>4.435823</v>
      </c>
      <c r="BG40" s="221" t="n">
        <v>4.572548</v>
      </c>
      <c r="BH40" s="221" t="n">
        <v>4.973692</v>
      </c>
      <c r="BI40" s="221" t="n">
        <v>5.316444</v>
      </c>
      <c r="BJ40" s="221" t="n">
        <v>5.645814</v>
      </c>
      <c r="BK40" s="221" t="n">
        <v>6.249865</v>
      </c>
      <c r="BL40" s="221" t="n">
        <v>6.535894</v>
      </c>
      <c r="BM40" s="221" t="n">
        <v>6.461717</v>
      </c>
      <c r="BN40" s="221" t="n">
        <v>6.355782</v>
      </c>
      <c r="BO40" s="221" t="n">
        <v>6.134284</v>
      </c>
      <c r="BP40" s="221" t="n">
        <v>5.935892</v>
      </c>
      <c r="BQ40" s="221" t="n">
        <v>5.828973</v>
      </c>
      <c r="BR40" s="221" t="n">
        <v>5.910267</v>
      </c>
      <c r="BS40" s="221" t="n">
        <v>6.079362</v>
      </c>
      <c r="BT40" s="221" t="n">
        <v>6.45856</v>
      </c>
      <c r="BU40" s="221" t="n">
        <v>6.917122</v>
      </c>
      <c r="BV40" s="221" t="n">
        <v>7.273941</v>
      </c>
    </row>
    <row r="41" s="382" customFormat="true" ht="11.1" hidden="false" customHeight="true" outlineLevel="0" collapsed="false">
      <c r="A41" s="378"/>
      <c r="B41" s="379"/>
      <c r="C41" s="380"/>
      <c r="D41" s="380"/>
      <c r="E41" s="380"/>
      <c r="F41" s="380"/>
      <c r="G41" s="380"/>
      <c r="H41" s="380"/>
      <c r="I41" s="380"/>
      <c r="J41" s="380"/>
      <c r="K41" s="380"/>
      <c r="L41" s="380"/>
      <c r="M41" s="380"/>
      <c r="N41" s="380"/>
      <c r="O41" s="380"/>
      <c r="P41" s="380"/>
      <c r="Q41" s="380"/>
      <c r="R41" s="380"/>
      <c r="S41" s="380"/>
      <c r="T41" s="380"/>
      <c r="U41" s="380"/>
      <c r="V41" s="380"/>
      <c r="W41" s="380"/>
      <c r="X41" s="380"/>
      <c r="Y41" s="380"/>
      <c r="Z41" s="380"/>
      <c r="AA41" s="380"/>
      <c r="AB41" s="380"/>
      <c r="AC41" s="380"/>
      <c r="AD41" s="380"/>
      <c r="AE41" s="380"/>
      <c r="AF41" s="380"/>
      <c r="AG41" s="380"/>
      <c r="AH41" s="380"/>
      <c r="AI41" s="380"/>
      <c r="AJ41" s="380"/>
      <c r="AK41" s="380"/>
      <c r="AL41" s="380"/>
      <c r="AM41" s="380"/>
      <c r="AN41" s="380"/>
      <c r="AO41" s="380"/>
      <c r="AP41" s="380"/>
      <c r="AQ41" s="380"/>
      <c r="AR41" s="380"/>
      <c r="AS41" s="380"/>
      <c r="AT41" s="380"/>
      <c r="AU41" s="380"/>
      <c r="AV41" s="380"/>
      <c r="AW41" s="380"/>
      <c r="AX41" s="380"/>
      <c r="AY41" s="380"/>
      <c r="AZ41" s="380"/>
      <c r="BA41" s="380"/>
      <c r="BB41" s="380"/>
      <c r="BC41" s="380"/>
      <c r="BD41" s="380"/>
      <c r="BE41" s="380"/>
      <c r="BF41" s="380"/>
      <c r="BG41" s="381"/>
      <c r="BH41" s="381"/>
      <c r="BI41" s="381"/>
      <c r="BJ41" s="381"/>
      <c r="BK41" s="381"/>
      <c r="BL41" s="381"/>
      <c r="BM41" s="381"/>
      <c r="BN41" s="381"/>
      <c r="BO41" s="381"/>
      <c r="BP41" s="381"/>
      <c r="BQ41" s="381"/>
      <c r="BR41" s="381"/>
      <c r="BS41" s="381"/>
      <c r="BT41" s="381"/>
      <c r="BU41" s="381"/>
      <c r="BV41" s="381"/>
    </row>
    <row r="42" s="382" customFormat="true" ht="12" hidden="false" customHeight="true" outlineLevel="0" collapsed="false">
      <c r="A42" s="378"/>
      <c r="B42" s="90" t="s">
        <v>102</v>
      </c>
      <c r="C42" s="90"/>
      <c r="D42" s="90"/>
      <c r="E42" s="90"/>
      <c r="F42" s="90"/>
      <c r="G42" s="90"/>
      <c r="H42" s="90"/>
      <c r="I42" s="90"/>
      <c r="J42" s="90"/>
      <c r="K42" s="90"/>
      <c r="L42" s="90"/>
      <c r="M42" s="90"/>
      <c r="N42" s="90"/>
      <c r="O42" s="90"/>
      <c r="P42" s="90"/>
      <c r="Q42" s="90"/>
    </row>
    <row r="43" s="384" customFormat="true" ht="12" hidden="false" customHeight="true" outlineLevel="0" collapsed="false">
      <c r="A43" s="383"/>
      <c r="B43" s="96" t="s">
        <v>110</v>
      </c>
      <c r="C43" s="96"/>
      <c r="D43" s="96"/>
      <c r="E43" s="96"/>
      <c r="F43" s="96"/>
      <c r="G43" s="96"/>
      <c r="H43" s="96"/>
      <c r="I43" s="96"/>
      <c r="J43" s="96"/>
      <c r="K43" s="96"/>
      <c r="L43" s="96"/>
      <c r="M43" s="96"/>
      <c r="N43" s="96"/>
      <c r="O43" s="96"/>
      <c r="P43" s="96"/>
      <c r="Q43" s="96"/>
    </row>
    <row r="44" s="384" customFormat="true" ht="12" hidden="false" customHeight="true" outlineLevel="0" collapsed="false">
      <c r="A44" s="383"/>
      <c r="B44" s="98" t="s">
        <v>763</v>
      </c>
      <c r="C44" s="98"/>
      <c r="D44" s="98"/>
      <c r="E44" s="98"/>
      <c r="F44" s="98"/>
      <c r="G44" s="98"/>
      <c r="H44" s="98"/>
      <c r="I44" s="98"/>
      <c r="J44" s="98"/>
      <c r="K44" s="98"/>
      <c r="L44" s="98"/>
      <c r="M44" s="98"/>
      <c r="N44" s="98"/>
      <c r="O44" s="98"/>
      <c r="P44" s="98"/>
      <c r="Q44" s="98"/>
    </row>
    <row r="45" s="384" customFormat="true" ht="12" hidden="false" customHeight="true" outlineLevel="0" collapsed="false">
      <c r="A45" s="383"/>
      <c r="B45" s="250" t="s">
        <v>764</v>
      </c>
      <c r="C45" s="250"/>
      <c r="D45" s="250"/>
      <c r="E45" s="250"/>
      <c r="F45" s="250"/>
      <c r="G45" s="250"/>
      <c r="H45" s="250"/>
      <c r="I45" s="250"/>
      <c r="J45" s="250"/>
      <c r="K45" s="250"/>
      <c r="L45" s="250"/>
      <c r="M45" s="250"/>
      <c r="N45" s="250"/>
      <c r="O45" s="250"/>
      <c r="P45" s="250"/>
      <c r="Q45" s="250"/>
    </row>
    <row r="46" s="384" customFormat="true" ht="12" hidden="false" customHeight="true" outlineLevel="0" collapsed="false">
      <c r="A46" s="385"/>
      <c r="B46" s="96" t="s">
        <v>765</v>
      </c>
      <c r="C46" s="96"/>
      <c r="D46" s="96"/>
      <c r="E46" s="96"/>
      <c r="F46" s="96"/>
      <c r="G46" s="96"/>
      <c r="H46" s="96"/>
      <c r="I46" s="96"/>
      <c r="J46" s="96"/>
      <c r="K46" s="96"/>
      <c r="L46" s="96"/>
      <c r="M46" s="96"/>
      <c r="N46" s="96"/>
      <c r="O46" s="96"/>
      <c r="P46" s="96"/>
      <c r="Q46" s="96"/>
    </row>
    <row r="47" s="384" customFormat="true" ht="12" hidden="false" customHeight="true" outlineLevel="0" collapsed="false">
      <c r="A47" s="385"/>
      <c r="B47" s="136" t="s">
        <v>801</v>
      </c>
      <c r="C47" s="136"/>
      <c r="D47" s="136"/>
      <c r="E47" s="136"/>
      <c r="F47" s="136"/>
      <c r="G47" s="136"/>
      <c r="H47" s="136"/>
      <c r="I47" s="136"/>
      <c r="J47" s="136"/>
      <c r="K47" s="136"/>
      <c r="L47" s="136"/>
      <c r="M47" s="136"/>
      <c r="N47" s="136"/>
      <c r="O47" s="136"/>
      <c r="P47" s="136"/>
      <c r="Q47" s="136"/>
    </row>
    <row r="48" s="384" customFormat="true" ht="12" hidden="false" customHeight="true" outlineLevel="0" collapsed="false">
      <c r="A48" s="385"/>
      <c r="B48" s="98" t="s">
        <v>114</v>
      </c>
      <c r="C48" s="98"/>
      <c r="D48" s="98"/>
      <c r="E48" s="98"/>
      <c r="F48" s="98"/>
      <c r="G48" s="98"/>
      <c r="H48" s="98"/>
      <c r="I48" s="98"/>
      <c r="J48" s="98"/>
      <c r="K48" s="98"/>
      <c r="L48" s="98"/>
      <c r="M48" s="98"/>
      <c r="N48" s="98"/>
      <c r="O48" s="98"/>
      <c r="P48" s="98"/>
      <c r="Q48" s="98"/>
    </row>
    <row r="49" s="386" customFormat="true" ht="12" hidden="false" customHeight="true" outlineLevel="0" collapsed="false">
      <c r="A49" s="137"/>
      <c r="B49" s="138" t="s">
        <v>178</v>
      </c>
      <c r="C49" s="138"/>
      <c r="D49" s="138"/>
      <c r="E49" s="138"/>
      <c r="F49" s="138"/>
      <c r="G49" s="138"/>
      <c r="H49" s="138"/>
      <c r="I49" s="138"/>
      <c r="J49" s="138"/>
      <c r="K49" s="138"/>
      <c r="L49" s="138"/>
      <c r="M49" s="138"/>
      <c r="N49" s="138"/>
      <c r="O49" s="138"/>
      <c r="P49" s="138"/>
      <c r="Q49" s="138"/>
    </row>
    <row r="50" customFormat="false" ht="10.2" hidden="false" customHeight="false" outlineLevel="0" collapsed="false">
      <c r="BG50" s="387"/>
      <c r="BH50" s="387"/>
      <c r="BI50" s="387"/>
      <c r="BJ50" s="387"/>
      <c r="BK50" s="387"/>
      <c r="BL50" s="387"/>
      <c r="BM50" s="387"/>
      <c r="BN50" s="387"/>
      <c r="BO50" s="387"/>
      <c r="BP50" s="387"/>
      <c r="BQ50" s="387"/>
      <c r="BR50" s="387"/>
      <c r="BS50" s="387"/>
      <c r="BT50" s="387"/>
      <c r="BU50" s="387"/>
      <c r="BV50" s="387"/>
    </row>
    <row r="51" customFormat="false" ht="10.2" hidden="false" customHeight="false" outlineLevel="0" collapsed="false">
      <c r="BG51" s="387"/>
      <c r="BH51" s="387"/>
      <c r="BI51" s="387"/>
      <c r="BJ51" s="387"/>
      <c r="BK51" s="387"/>
      <c r="BL51" s="387"/>
      <c r="BM51" s="387"/>
      <c r="BN51" s="387"/>
      <c r="BO51" s="387"/>
      <c r="BP51" s="387"/>
      <c r="BQ51" s="387"/>
      <c r="BR51" s="387"/>
      <c r="BS51" s="387"/>
      <c r="BT51" s="387"/>
      <c r="BU51" s="387"/>
      <c r="BV51" s="387"/>
    </row>
    <row r="52" customFormat="false" ht="10.2" hidden="false" customHeight="false" outlineLevel="0" collapsed="false">
      <c r="BG52" s="387"/>
      <c r="BH52" s="387"/>
      <c r="BI52" s="387"/>
      <c r="BJ52" s="387"/>
      <c r="BK52" s="387"/>
      <c r="BL52" s="387"/>
      <c r="BM52" s="387"/>
      <c r="BN52" s="387"/>
      <c r="BO52" s="387"/>
      <c r="BP52" s="387"/>
      <c r="BQ52" s="387"/>
      <c r="BR52" s="387"/>
      <c r="BS52" s="387"/>
      <c r="BT52" s="387"/>
      <c r="BU52" s="387"/>
      <c r="BV52" s="387"/>
    </row>
    <row r="53" customFormat="false" ht="10.2" hidden="false" customHeight="false" outlineLevel="0" collapsed="false">
      <c r="BG53" s="387"/>
      <c r="BH53" s="387"/>
      <c r="BI53" s="387"/>
      <c r="BJ53" s="387"/>
      <c r="BK53" s="387"/>
      <c r="BL53" s="387"/>
      <c r="BM53" s="387"/>
      <c r="BN53" s="387"/>
      <c r="BO53" s="387"/>
      <c r="BP53" s="387"/>
      <c r="BQ53" s="387"/>
      <c r="BR53" s="387"/>
      <c r="BS53" s="387"/>
      <c r="BT53" s="387"/>
      <c r="BU53" s="387"/>
      <c r="BV53" s="387"/>
    </row>
    <row r="54" customFormat="false" ht="10.2" hidden="false" customHeight="false" outlineLevel="0" collapsed="false">
      <c r="BG54" s="387"/>
      <c r="BH54" s="387"/>
      <c r="BI54" s="387"/>
      <c r="BJ54" s="387"/>
      <c r="BK54" s="387"/>
      <c r="BL54" s="387"/>
      <c r="BM54" s="387"/>
      <c r="BN54" s="387"/>
      <c r="BO54" s="387"/>
      <c r="BP54" s="387"/>
      <c r="BQ54" s="387"/>
      <c r="BR54" s="387"/>
      <c r="BS54" s="387"/>
      <c r="BT54" s="387"/>
      <c r="BU54" s="387"/>
      <c r="BV54" s="387"/>
    </row>
    <row r="55" customFormat="false" ht="10.2" hidden="false" customHeight="false" outlineLevel="0" collapsed="false">
      <c r="BG55" s="387"/>
      <c r="BH55" s="387"/>
      <c r="BI55" s="387"/>
      <c r="BJ55" s="387"/>
      <c r="BK55" s="387"/>
      <c r="BL55" s="387"/>
      <c r="BM55" s="387"/>
      <c r="BN55" s="387"/>
      <c r="BO55" s="387"/>
      <c r="BP55" s="387"/>
      <c r="BQ55" s="387"/>
      <c r="BR55" s="387"/>
      <c r="BS55" s="387"/>
      <c r="BT55" s="387"/>
      <c r="BU55" s="387"/>
      <c r="BV55" s="387"/>
    </row>
    <row r="56" customFormat="false" ht="10.2" hidden="false" customHeight="false" outlineLevel="0" collapsed="false">
      <c r="BG56" s="387"/>
      <c r="BH56" s="387"/>
      <c r="BI56" s="387"/>
      <c r="BJ56" s="387"/>
      <c r="BK56" s="387"/>
      <c r="BL56" s="387"/>
      <c r="BM56" s="387"/>
      <c r="BN56" s="387"/>
      <c r="BO56" s="387"/>
      <c r="BP56" s="387"/>
      <c r="BQ56" s="387"/>
      <c r="BR56" s="387"/>
      <c r="BS56" s="387"/>
      <c r="BT56" s="387"/>
      <c r="BU56" s="387"/>
      <c r="BV56" s="387"/>
    </row>
    <row r="57" customFormat="false" ht="10.2" hidden="false" customHeight="false" outlineLevel="0" collapsed="false">
      <c r="BG57" s="387"/>
      <c r="BH57" s="387"/>
      <c r="BI57" s="387"/>
      <c r="BJ57" s="387"/>
      <c r="BK57" s="387"/>
      <c r="BL57" s="387"/>
      <c r="BM57" s="387"/>
      <c r="BN57" s="387"/>
      <c r="BO57" s="387"/>
      <c r="BP57" s="387"/>
      <c r="BQ57" s="387"/>
      <c r="BR57" s="387"/>
      <c r="BS57" s="387"/>
      <c r="BT57" s="387"/>
      <c r="BU57" s="387"/>
      <c r="BV57" s="387"/>
    </row>
    <row r="58" customFormat="false" ht="10.2" hidden="false" customHeight="false" outlineLevel="0" collapsed="false">
      <c r="BG58" s="387"/>
      <c r="BH58" s="387"/>
      <c r="BI58" s="387"/>
      <c r="BJ58" s="387"/>
      <c r="BK58" s="387"/>
      <c r="BL58" s="387"/>
      <c r="BM58" s="387"/>
      <c r="BN58" s="387"/>
      <c r="BO58" s="387"/>
      <c r="BP58" s="387"/>
      <c r="BQ58" s="387"/>
      <c r="BR58" s="387"/>
      <c r="BS58" s="387"/>
      <c r="BT58" s="387"/>
      <c r="BU58" s="387"/>
      <c r="BV58" s="387"/>
    </row>
    <row r="59" customFormat="false" ht="10.2" hidden="false" customHeight="false" outlineLevel="0" collapsed="false">
      <c r="BG59" s="387"/>
      <c r="BH59" s="387"/>
      <c r="BI59" s="387"/>
      <c r="BJ59" s="387"/>
      <c r="BK59" s="387"/>
      <c r="BL59" s="387"/>
      <c r="BM59" s="387"/>
      <c r="BN59" s="387"/>
      <c r="BO59" s="387"/>
      <c r="BP59" s="387"/>
      <c r="BQ59" s="387"/>
      <c r="BR59" s="387"/>
      <c r="BS59" s="387"/>
      <c r="BT59" s="387"/>
      <c r="BU59" s="387"/>
      <c r="BV59" s="387"/>
    </row>
    <row r="60" customFormat="false" ht="10.2" hidden="false" customHeight="false" outlineLevel="0" collapsed="false">
      <c r="BG60" s="387"/>
      <c r="BH60" s="387"/>
      <c r="BI60" s="387"/>
      <c r="BJ60" s="387"/>
      <c r="BK60" s="387"/>
      <c r="BL60" s="387"/>
      <c r="BM60" s="387"/>
      <c r="BN60" s="387"/>
      <c r="BO60" s="387"/>
      <c r="BP60" s="387"/>
      <c r="BQ60" s="387"/>
      <c r="BR60" s="387"/>
      <c r="BS60" s="387"/>
      <c r="BT60" s="387"/>
      <c r="BU60" s="387"/>
      <c r="BV60" s="387"/>
    </row>
    <row r="61" customFormat="false" ht="10.2" hidden="false" customHeight="false" outlineLevel="0" collapsed="false">
      <c r="BG61" s="387"/>
      <c r="BH61" s="387"/>
      <c r="BI61" s="387"/>
      <c r="BJ61" s="387"/>
      <c r="BK61" s="387"/>
      <c r="BL61" s="387"/>
      <c r="BM61" s="387"/>
      <c r="BN61" s="387"/>
      <c r="BO61" s="387"/>
      <c r="BP61" s="387"/>
      <c r="BQ61" s="387"/>
      <c r="BR61" s="387"/>
      <c r="BS61" s="387"/>
      <c r="BT61" s="387"/>
      <c r="BU61" s="387"/>
      <c r="BV61" s="387"/>
    </row>
    <row r="62" customFormat="false" ht="10.2" hidden="false" customHeight="false" outlineLevel="0" collapsed="false">
      <c r="BG62" s="387"/>
      <c r="BH62" s="387"/>
      <c r="BI62" s="387"/>
      <c r="BJ62" s="387"/>
      <c r="BK62" s="387"/>
      <c r="BL62" s="387"/>
      <c r="BM62" s="387"/>
      <c r="BN62" s="387"/>
      <c r="BO62" s="387"/>
      <c r="BP62" s="387"/>
      <c r="BQ62" s="387"/>
      <c r="BR62" s="387"/>
      <c r="BS62" s="387"/>
      <c r="BT62" s="387"/>
      <c r="BU62" s="387"/>
      <c r="BV62" s="387"/>
    </row>
    <row r="63" customFormat="false" ht="10.2" hidden="false" customHeight="false" outlineLevel="0" collapsed="false">
      <c r="BG63" s="387"/>
      <c r="BH63" s="387"/>
      <c r="BI63" s="387"/>
      <c r="BJ63" s="387"/>
      <c r="BK63" s="387"/>
      <c r="BL63" s="387"/>
      <c r="BM63" s="387"/>
      <c r="BN63" s="387"/>
      <c r="BO63" s="387"/>
      <c r="BP63" s="387"/>
      <c r="BQ63" s="387"/>
      <c r="BR63" s="387"/>
      <c r="BS63" s="387"/>
      <c r="BT63" s="387"/>
      <c r="BU63" s="387"/>
      <c r="BV63" s="387"/>
    </row>
    <row r="64" customFormat="false" ht="10.2" hidden="false" customHeight="false" outlineLevel="0" collapsed="false">
      <c r="BG64" s="387"/>
      <c r="BH64" s="387"/>
      <c r="BI64" s="387"/>
      <c r="BJ64" s="387"/>
      <c r="BK64" s="387"/>
      <c r="BL64" s="387"/>
      <c r="BM64" s="387"/>
      <c r="BN64" s="387"/>
      <c r="BO64" s="387"/>
      <c r="BP64" s="387"/>
      <c r="BQ64" s="387"/>
      <c r="BR64" s="387"/>
      <c r="BS64" s="387"/>
      <c r="BT64" s="387"/>
      <c r="BU64" s="387"/>
      <c r="BV64" s="387"/>
    </row>
    <row r="65" customFormat="false" ht="10.2" hidden="false" customHeight="false" outlineLevel="0" collapsed="false">
      <c r="BG65" s="387"/>
      <c r="BH65" s="387"/>
      <c r="BI65" s="387"/>
      <c r="BJ65" s="387"/>
      <c r="BK65" s="387"/>
      <c r="BL65" s="387"/>
      <c r="BM65" s="387"/>
      <c r="BN65" s="387"/>
      <c r="BO65" s="387"/>
      <c r="BP65" s="387"/>
      <c r="BQ65" s="387"/>
      <c r="BR65" s="387"/>
      <c r="BS65" s="387"/>
      <c r="BT65" s="387"/>
      <c r="BU65" s="387"/>
      <c r="BV65" s="387"/>
    </row>
    <row r="66" customFormat="false" ht="10.2" hidden="false" customHeight="false" outlineLevel="0" collapsed="false">
      <c r="BG66" s="387"/>
      <c r="BH66" s="387"/>
      <c r="BI66" s="387"/>
      <c r="BJ66" s="387"/>
      <c r="BK66" s="387"/>
      <c r="BL66" s="387"/>
      <c r="BM66" s="387"/>
      <c r="BN66" s="387"/>
      <c r="BO66" s="387"/>
      <c r="BP66" s="387"/>
      <c r="BQ66" s="387"/>
      <c r="BR66" s="387"/>
      <c r="BS66" s="387"/>
      <c r="BT66" s="387"/>
      <c r="BU66" s="387"/>
      <c r="BV66" s="387"/>
    </row>
    <row r="67" customFormat="false" ht="10.2" hidden="false" customHeight="false" outlineLevel="0" collapsed="false">
      <c r="BG67" s="387"/>
      <c r="BH67" s="387"/>
      <c r="BI67" s="387"/>
      <c r="BJ67" s="387"/>
      <c r="BK67" s="387"/>
      <c r="BL67" s="387"/>
      <c r="BM67" s="387"/>
      <c r="BN67" s="387"/>
      <c r="BO67" s="387"/>
      <c r="BP67" s="387"/>
      <c r="BQ67" s="387"/>
      <c r="BR67" s="387"/>
      <c r="BS67" s="387"/>
      <c r="BT67" s="387"/>
      <c r="BU67" s="387"/>
      <c r="BV67" s="387"/>
    </row>
    <row r="68" customFormat="false" ht="10.2" hidden="false" customHeight="false" outlineLevel="0" collapsed="false">
      <c r="BG68" s="387"/>
      <c r="BH68" s="387"/>
      <c r="BI68" s="387"/>
      <c r="BJ68" s="387"/>
      <c r="BK68" s="387"/>
      <c r="BL68" s="387"/>
      <c r="BM68" s="387"/>
      <c r="BN68" s="387"/>
      <c r="BO68" s="387"/>
      <c r="BP68" s="387"/>
      <c r="BQ68" s="387"/>
      <c r="BR68" s="387"/>
      <c r="BS68" s="387"/>
      <c r="BT68" s="387"/>
      <c r="BU68" s="387"/>
      <c r="BV68" s="387"/>
    </row>
    <row r="69" customFormat="false" ht="10.2" hidden="false" customHeight="false" outlineLevel="0" collapsed="false">
      <c r="BG69" s="387"/>
      <c r="BH69" s="387"/>
      <c r="BI69" s="387"/>
      <c r="BJ69" s="387"/>
      <c r="BK69" s="387"/>
      <c r="BL69" s="387"/>
      <c r="BM69" s="387"/>
      <c r="BN69" s="387"/>
      <c r="BO69" s="387"/>
      <c r="BP69" s="387"/>
      <c r="BQ69" s="387"/>
      <c r="BR69" s="387"/>
      <c r="BS69" s="387"/>
      <c r="BT69" s="387"/>
      <c r="BU69" s="387"/>
      <c r="BV69" s="387"/>
    </row>
    <row r="70" customFormat="false" ht="10.2" hidden="false" customHeight="false" outlineLevel="0" collapsed="false">
      <c r="BG70" s="387"/>
      <c r="BH70" s="387"/>
      <c r="BI70" s="387"/>
      <c r="BJ70" s="387"/>
      <c r="BK70" s="387"/>
      <c r="BL70" s="387"/>
      <c r="BM70" s="387"/>
      <c r="BN70" s="387"/>
      <c r="BO70" s="387"/>
      <c r="BP70" s="387"/>
      <c r="BQ70" s="387"/>
      <c r="BR70" s="387"/>
      <c r="BS70" s="387"/>
      <c r="BT70" s="387"/>
      <c r="BU70" s="387"/>
      <c r="BV70" s="387"/>
    </row>
    <row r="71" customFormat="false" ht="10.2" hidden="false" customHeight="false" outlineLevel="0" collapsed="false">
      <c r="BG71" s="387"/>
      <c r="BH71" s="387"/>
      <c r="BI71" s="387"/>
      <c r="BJ71" s="387"/>
      <c r="BK71" s="387"/>
      <c r="BL71" s="387"/>
      <c r="BM71" s="387"/>
      <c r="BN71" s="387"/>
      <c r="BO71" s="387"/>
      <c r="BP71" s="387"/>
      <c r="BQ71" s="387"/>
      <c r="BR71" s="387"/>
      <c r="BS71" s="387"/>
      <c r="BT71" s="387"/>
      <c r="BU71" s="387"/>
      <c r="BV71" s="387"/>
    </row>
    <row r="72" customFormat="false" ht="10.2" hidden="false" customHeight="false" outlineLevel="0" collapsed="false">
      <c r="BG72" s="387"/>
      <c r="BH72" s="387"/>
      <c r="BI72" s="387"/>
      <c r="BJ72" s="387"/>
      <c r="BK72" s="387"/>
      <c r="BL72" s="387"/>
      <c r="BM72" s="387"/>
      <c r="BN72" s="387"/>
      <c r="BO72" s="387"/>
      <c r="BP72" s="387"/>
      <c r="BQ72" s="387"/>
      <c r="BR72" s="387"/>
      <c r="BS72" s="387"/>
      <c r="BT72" s="387"/>
      <c r="BU72" s="387"/>
      <c r="BV72" s="387"/>
    </row>
    <row r="73" customFormat="false" ht="10.2" hidden="false" customHeight="false" outlineLevel="0" collapsed="false">
      <c r="BG73" s="387"/>
      <c r="BH73" s="387"/>
      <c r="BI73" s="387"/>
      <c r="BJ73" s="387"/>
      <c r="BK73" s="387"/>
      <c r="BL73" s="387"/>
      <c r="BM73" s="387"/>
      <c r="BN73" s="387"/>
      <c r="BO73" s="387"/>
      <c r="BP73" s="387"/>
      <c r="BQ73" s="387"/>
      <c r="BR73" s="387"/>
      <c r="BS73" s="387"/>
      <c r="BT73" s="387"/>
      <c r="BU73" s="387"/>
      <c r="BV73" s="387"/>
    </row>
    <row r="74" customFormat="false" ht="10.2" hidden="false" customHeight="false" outlineLevel="0" collapsed="false">
      <c r="BG74" s="387"/>
      <c r="BH74" s="387"/>
      <c r="BI74" s="387"/>
      <c r="BJ74" s="387"/>
      <c r="BK74" s="387"/>
      <c r="BL74" s="387"/>
      <c r="BM74" s="387"/>
      <c r="BN74" s="387"/>
      <c r="BO74" s="387"/>
      <c r="BP74" s="387"/>
      <c r="BQ74" s="387"/>
      <c r="BR74" s="387"/>
      <c r="BS74" s="387"/>
      <c r="BT74" s="387"/>
      <c r="BU74" s="387"/>
      <c r="BV74" s="387"/>
    </row>
    <row r="75" customFormat="false" ht="10.2" hidden="false" customHeight="false" outlineLevel="0" collapsed="false">
      <c r="BG75" s="387"/>
      <c r="BH75" s="387"/>
      <c r="BI75" s="387"/>
      <c r="BJ75" s="387"/>
      <c r="BK75" s="387"/>
      <c r="BL75" s="387"/>
      <c r="BM75" s="387"/>
      <c r="BN75" s="387"/>
      <c r="BO75" s="387"/>
      <c r="BP75" s="387"/>
      <c r="BQ75" s="387"/>
      <c r="BR75" s="387"/>
      <c r="BS75" s="387"/>
      <c r="BT75" s="387"/>
      <c r="BU75" s="387"/>
      <c r="BV75" s="387"/>
    </row>
    <row r="76" customFormat="false" ht="10.2" hidden="false" customHeight="false" outlineLevel="0" collapsed="false">
      <c r="BG76" s="387"/>
      <c r="BH76" s="387"/>
      <c r="BI76" s="387"/>
      <c r="BJ76" s="387"/>
      <c r="BK76" s="387"/>
      <c r="BL76" s="387"/>
      <c r="BM76" s="387"/>
      <c r="BN76" s="387"/>
      <c r="BO76" s="387"/>
      <c r="BP76" s="387"/>
      <c r="BQ76" s="387"/>
      <c r="BR76" s="387"/>
      <c r="BS76" s="387"/>
      <c r="BT76" s="387"/>
      <c r="BU76" s="387"/>
      <c r="BV76" s="387"/>
    </row>
    <row r="77" customFormat="false" ht="10.2" hidden="false" customHeight="false" outlineLevel="0" collapsed="false">
      <c r="BG77" s="387"/>
      <c r="BH77" s="387"/>
      <c r="BI77" s="387"/>
      <c r="BJ77" s="387"/>
      <c r="BK77" s="387"/>
      <c r="BL77" s="387"/>
      <c r="BM77" s="387"/>
      <c r="BN77" s="387"/>
      <c r="BO77" s="387"/>
      <c r="BP77" s="387"/>
      <c r="BQ77" s="387"/>
      <c r="BR77" s="387"/>
      <c r="BS77" s="387"/>
      <c r="BT77" s="387"/>
      <c r="BU77" s="387"/>
      <c r="BV77" s="387"/>
    </row>
    <row r="78" customFormat="false" ht="10.2" hidden="false" customHeight="false" outlineLevel="0" collapsed="false">
      <c r="BG78" s="387"/>
      <c r="BH78" s="387"/>
      <c r="BI78" s="387"/>
      <c r="BJ78" s="387"/>
      <c r="BK78" s="387"/>
      <c r="BL78" s="387"/>
      <c r="BM78" s="387"/>
      <c r="BN78" s="387"/>
      <c r="BO78" s="387"/>
      <c r="BP78" s="387"/>
      <c r="BQ78" s="387"/>
      <c r="BR78" s="387"/>
      <c r="BS78" s="387"/>
      <c r="BT78" s="387"/>
      <c r="BU78" s="387"/>
      <c r="BV78" s="387"/>
    </row>
    <row r="79" customFormat="false" ht="10.2" hidden="false" customHeight="false" outlineLevel="0" collapsed="false">
      <c r="BG79" s="387"/>
      <c r="BH79" s="387"/>
      <c r="BI79" s="387"/>
      <c r="BJ79" s="387"/>
      <c r="BK79" s="387"/>
      <c r="BL79" s="387"/>
      <c r="BM79" s="387"/>
      <c r="BN79" s="387"/>
      <c r="BO79" s="387"/>
      <c r="BP79" s="387"/>
      <c r="BQ79" s="387"/>
      <c r="BR79" s="387"/>
      <c r="BS79" s="387"/>
      <c r="BT79" s="387"/>
      <c r="BU79" s="387"/>
      <c r="BV79" s="387"/>
    </row>
    <row r="80" customFormat="false" ht="10.2" hidden="false" customHeight="false" outlineLevel="0" collapsed="false">
      <c r="BG80" s="387"/>
      <c r="BH80" s="387"/>
      <c r="BI80" s="387"/>
      <c r="BJ80" s="387"/>
      <c r="BK80" s="387"/>
      <c r="BL80" s="387"/>
      <c r="BM80" s="387"/>
      <c r="BN80" s="387"/>
      <c r="BO80" s="387"/>
      <c r="BP80" s="387"/>
      <c r="BQ80" s="387"/>
      <c r="BR80" s="387"/>
      <c r="BS80" s="387"/>
      <c r="BT80" s="387"/>
      <c r="BU80" s="387"/>
      <c r="BV80" s="387"/>
    </row>
    <row r="81" customFormat="false" ht="10.2" hidden="false" customHeight="false" outlineLevel="0" collapsed="false">
      <c r="BG81" s="387"/>
      <c r="BH81" s="387"/>
      <c r="BI81" s="387"/>
      <c r="BJ81" s="387"/>
      <c r="BK81" s="387"/>
      <c r="BL81" s="387"/>
      <c r="BM81" s="387"/>
      <c r="BN81" s="387"/>
      <c r="BO81" s="387"/>
      <c r="BP81" s="387"/>
      <c r="BQ81" s="387"/>
      <c r="BR81" s="387"/>
      <c r="BS81" s="387"/>
      <c r="BT81" s="387"/>
      <c r="BU81" s="387"/>
      <c r="BV81" s="387"/>
    </row>
    <row r="82" customFormat="false" ht="10.2" hidden="false" customHeight="false" outlineLevel="0" collapsed="false">
      <c r="BG82" s="387"/>
      <c r="BH82" s="387"/>
      <c r="BI82" s="387"/>
      <c r="BJ82" s="387"/>
      <c r="BK82" s="387"/>
      <c r="BL82" s="387"/>
      <c r="BM82" s="387"/>
      <c r="BN82" s="387"/>
      <c r="BO82" s="387"/>
      <c r="BP82" s="387"/>
      <c r="BQ82" s="387"/>
      <c r="BR82" s="387"/>
      <c r="BS82" s="387"/>
      <c r="BT82" s="387"/>
      <c r="BU82" s="387"/>
      <c r="BV82" s="387"/>
    </row>
    <row r="83" customFormat="false" ht="10.2" hidden="false" customHeight="false" outlineLevel="0" collapsed="false">
      <c r="BG83" s="387"/>
      <c r="BH83" s="387"/>
      <c r="BI83" s="387"/>
      <c r="BJ83" s="387"/>
      <c r="BK83" s="387"/>
      <c r="BL83" s="387"/>
      <c r="BM83" s="387"/>
      <c r="BN83" s="387"/>
      <c r="BO83" s="387"/>
      <c r="BP83" s="387"/>
      <c r="BQ83" s="387"/>
      <c r="BR83" s="387"/>
      <c r="BS83" s="387"/>
      <c r="BT83" s="387"/>
      <c r="BU83" s="387"/>
      <c r="BV83" s="387"/>
    </row>
    <row r="84" customFormat="false" ht="10.2" hidden="false" customHeight="false" outlineLevel="0" collapsed="false">
      <c r="BG84" s="387"/>
      <c r="BH84" s="387"/>
      <c r="BI84" s="387"/>
      <c r="BJ84" s="387"/>
      <c r="BK84" s="387"/>
      <c r="BL84" s="387"/>
      <c r="BM84" s="387"/>
      <c r="BN84" s="387"/>
      <c r="BO84" s="387"/>
      <c r="BP84" s="387"/>
      <c r="BQ84" s="387"/>
      <c r="BR84" s="387"/>
      <c r="BS84" s="387"/>
      <c r="BT84" s="387"/>
      <c r="BU84" s="387"/>
      <c r="BV84" s="387"/>
    </row>
    <row r="85" customFormat="false" ht="10.2" hidden="false" customHeight="false" outlineLevel="0" collapsed="false">
      <c r="BG85" s="387"/>
      <c r="BH85" s="387"/>
      <c r="BI85" s="387"/>
      <c r="BJ85" s="387"/>
      <c r="BK85" s="387"/>
      <c r="BL85" s="387"/>
      <c r="BM85" s="387"/>
      <c r="BN85" s="387"/>
      <c r="BO85" s="387"/>
      <c r="BP85" s="387"/>
      <c r="BQ85" s="387"/>
      <c r="BR85" s="387"/>
      <c r="BS85" s="387"/>
      <c r="BT85" s="387"/>
      <c r="BU85" s="387"/>
      <c r="BV85" s="387"/>
    </row>
    <row r="86" customFormat="false" ht="10.2" hidden="false" customHeight="false" outlineLevel="0" collapsed="false">
      <c r="BG86" s="387"/>
      <c r="BH86" s="387"/>
      <c r="BI86" s="387"/>
      <c r="BJ86" s="387"/>
      <c r="BK86" s="387"/>
      <c r="BL86" s="387"/>
      <c r="BM86" s="387"/>
      <c r="BN86" s="387"/>
      <c r="BO86" s="387"/>
      <c r="BP86" s="387"/>
      <c r="BQ86" s="387"/>
      <c r="BR86" s="387"/>
      <c r="BS86" s="387"/>
      <c r="BT86" s="387"/>
      <c r="BU86" s="387"/>
      <c r="BV86" s="387"/>
    </row>
    <row r="87" customFormat="false" ht="10.2" hidden="false" customHeight="false" outlineLevel="0" collapsed="false">
      <c r="BG87" s="387"/>
      <c r="BH87" s="387"/>
      <c r="BI87" s="387"/>
      <c r="BJ87" s="387"/>
      <c r="BK87" s="387"/>
      <c r="BL87" s="387"/>
      <c r="BM87" s="387"/>
      <c r="BN87" s="387"/>
      <c r="BO87" s="387"/>
      <c r="BP87" s="387"/>
      <c r="BQ87" s="387"/>
      <c r="BR87" s="387"/>
      <c r="BS87" s="387"/>
      <c r="BT87" s="387"/>
      <c r="BU87" s="387"/>
      <c r="BV87" s="387"/>
    </row>
    <row r="88" customFormat="false" ht="10.2" hidden="false" customHeight="false" outlineLevel="0" collapsed="false">
      <c r="BG88" s="387"/>
      <c r="BH88" s="387"/>
      <c r="BI88" s="387"/>
      <c r="BJ88" s="387"/>
      <c r="BK88" s="387"/>
      <c r="BL88" s="387"/>
      <c r="BM88" s="387"/>
      <c r="BN88" s="387"/>
      <c r="BO88" s="387"/>
      <c r="BP88" s="387"/>
      <c r="BQ88" s="387"/>
      <c r="BR88" s="387"/>
      <c r="BS88" s="387"/>
      <c r="BT88" s="387"/>
      <c r="BU88" s="387"/>
      <c r="BV88" s="387"/>
    </row>
    <row r="89" customFormat="false" ht="10.2" hidden="false" customHeight="false" outlineLevel="0" collapsed="false">
      <c r="BG89" s="387"/>
      <c r="BH89" s="387"/>
      <c r="BI89" s="387"/>
      <c r="BJ89" s="387"/>
      <c r="BK89" s="387"/>
      <c r="BL89" s="387"/>
      <c r="BM89" s="387"/>
      <c r="BN89" s="387"/>
      <c r="BO89" s="387"/>
      <c r="BP89" s="387"/>
      <c r="BQ89" s="387"/>
      <c r="BR89" s="387"/>
      <c r="BS89" s="387"/>
      <c r="BT89" s="387"/>
      <c r="BU89" s="387"/>
      <c r="BV89" s="387"/>
    </row>
    <row r="90" customFormat="false" ht="10.2" hidden="false" customHeight="false" outlineLevel="0" collapsed="false">
      <c r="BG90" s="387"/>
      <c r="BH90" s="387"/>
      <c r="BI90" s="387"/>
      <c r="BJ90" s="387"/>
      <c r="BK90" s="387"/>
      <c r="BL90" s="387"/>
      <c r="BM90" s="387"/>
      <c r="BN90" s="387"/>
      <c r="BO90" s="387"/>
      <c r="BP90" s="387"/>
      <c r="BQ90" s="387"/>
      <c r="BR90" s="387"/>
      <c r="BS90" s="387"/>
      <c r="BT90" s="387"/>
      <c r="BU90" s="387"/>
      <c r="BV90" s="387"/>
    </row>
    <row r="91" customFormat="false" ht="10.2" hidden="false" customHeight="false" outlineLevel="0" collapsed="false">
      <c r="BG91" s="387"/>
      <c r="BH91" s="387"/>
      <c r="BI91" s="387"/>
      <c r="BJ91" s="387"/>
      <c r="BK91" s="387"/>
      <c r="BL91" s="387"/>
      <c r="BM91" s="387"/>
      <c r="BN91" s="387"/>
      <c r="BO91" s="387"/>
      <c r="BP91" s="387"/>
      <c r="BQ91" s="387"/>
      <c r="BR91" s="387"/>
      <c r="BS91" s="387"/>
      <c r="BT91" s="387"/>
      <c r="BU91" s="387"/>
      <c r="BV91" s="387"/>
    </row>
    <row r="92" customFormat="false" ht="10.2" hidden="false" customHeight="false" outlineLevel="0" collapsed="false">
      <c r="BG92" s="387"/>
      <c r="BH92" s="387"/>
      <c r="BI92" s="387"/>
      <c r="BJ92" s="387"/>
      <c r="BK92" s="387"/>
      <c r="BL92" s="387"/>
      <c r="BM92" s="387"/>
      <c r="BN92" s="387"/>
      <c r="BO92" s="387"/>
      <c r="BP92" s="387"/>
      <c r="BQ92" s="387"/>
      <c r="BR92" s="387"/>
      <c r="BS92" s="387"/>
      <c r="BT92" s="387"/>
      <c r="BU92" s="387"/>
      <c r="BV92" s="387"/>
    </row>
    <row r="93" customFormat="false" ht="10.2" hidden="false" customHeight="false" outlineLevel="0" collapsed="false">
      <c r="BG93" s="387"/>
      <c r="BH93" s="387"/>
      <c r="BI93" s="387"/>
      <c r="BJ93" s="387"/>
      <c r="BK93" s="387"/>
      <c r="BL93" s="387"/>
      <c r="BM93" s="387"/>
      <c r="BN93" s="387"/>
      <c r="BO93" s="387"/>
      <c r="BP93" s="387"/>
      <c r="BQ93" s="387"/>
      <c r="BR93" s="387"/>
      <c r="BS93" s="387"/>
      <c r="BT93" s="387"/>
      <c r="BU93" s="387"/>
      <c r="BV93" s="387"/>
    </row>
    <row r="94" customFormat="false" ht="10.2" hidden="false" customHeight="false" outlineLevel="0" collapsed="false">
      <c r="BG94" s="387"/>
      <c r="BH94" s="387"/>
      <c r="BI94" s="387"/>
      <c r="BJ94" s="387"/>
      <c r="BK94" s="387"/>
      <c r="BL94" s="387"/>
      <c r="BM94" s="387"/>
      <c r="BN94" s="387"/>
      <c r="BO94" s="387"/>
      <c r="BP94" s="387"/>
      <c r="BQ94" s="387"/>
      <c r="BR94" s="387"/>
      <c r="BS94" s="387"/>
      <c r="BT94" s="387"/>
      <c r="BU94" s="387"/>
      <c r="BV94" s="387"/>
    </row>
    <row r="95" customFormat="false" ht="10.2" hidden="false" customHeight="false" outlineLevel="0" collapsed="false">
      <c r="BG95" s="387"/>
      <c r="BH95" s="387"/>
      <c r="BI95" s="387"/>
      <c r="BJ95" s="387"/>
      <c r="BK95" s="387"/>
      <c r="BL95" s="387"/>
      <c r="BM95" s="387"/>
      <c r="BN95" s="387"/>
      <c r="BO95" s="387"/>
      <c r="BP95" s="387"/>
      <c r="BQ95" s="387"/>
      <c r="BR95" s="387"/>
      <c r="BS95" s="387"/>
      <c r="BT95" s="387"/>
      <c r="BU95" s="387"/>
      <c r="BV95" s="387"/>
    </row>
    <row r="96" customFormat="false" ht="10.2" hidden="false" customHeight="false" outlineLevel="0" collapsed="false">
      <c r="BG96" s="387"/>
      <c r="BH96" s="387"/>
      <c r="BI96" s="387"/>
      <c r="BJ96" s="387"/>
      <c r="BK96" s="387"/>
      <c r="BL96" s="387"/>
      <c r="BM96" s="387"/>
      <c r="BN96" s="387"/>
      <c r="BO96" s="387"/>
      <c r="BP96" s="387"/>
      <c r="BQ96" s="387"/>
      <c r="BR96" s="387"/>
      <c r="BS96" s="387"/>
      <c r="BT96" s="387"/>
      <c r="BU96" s="387"/>
      <c r="BV96" s="387"/>
    </row>
    <row r="97" customFormat="false" ht="10.2" hidden="false" customHeight="false" outlineLevel="0" collapsed="false">
      <c r="BG97" s="387"/>
      <c r="BH97" s="387"/>
      <c r="BI97" s="387"/>
      <c r="BJ97" s="387"/>
      <c r="BK97" s="387"/>
      <c r="BL97" s="387"/>
      <c r="BM97" s="387"/>
      <c r="BN97" s="387"/>
      <c r="BO97" s="387"/>
      <c r="BP97" s="387"/>
      <c r="BQ97" s="387"/>
      <c r="BR97" s="387"/>
      <c r="BS97" s="387"/>
      <c r="BT97" s="387"/>
      <c r="BU97" s="387"/>
      <c r="BV97" s="387"/>
    </row>
    <row r="98" customFormat="false" ht="10.2" hidden="false" customHeight="false" outlineLevel="0" collapsed="false">
      <c r="BG98" s="387"/>
      <c r="BH98" s="387"/>
      <c r="BI98" s="387"/>
      <c r="BJ98" s="387"/>
      <c r="BK98" s="387"/>
      <c r="BL98" s="387"/>
      <c r="BM98" s="387"/>
      <c r="BN98" s="387"/>
      <c r="BO98" s="387"/>
      <c r="BP98" s="387"/>
      <c r="BQ98" s="387"/>
      <c r="BR98" s="387"/>
      <c r="BS98" s="387"/>
      <c r="BT98" s="387"/>
      <c r="BU98" s="387"/>
      <c r="BV98" s="387"/>
    </row>
    <row r="99" customFormat="false" ht="10.2" hidden="false" customHeight="false" outlineLevel="0" collapsed="false">
      <c r="BG99" s="387"/>
      <c r="BH99" s="387"/>
      <c r="BI99" s="387"/>
      <c r="BJ99" s="387"/>
      <c r="BK99" s="387"/>
      <c r="BL99" s="387"/>
      <c r="BM99" s="387"/>
      <c r="BN99" s="387"/>
      <c r="BO99" s="387"/>
      <c r="BP99" s="387"/>
      <c r="BQ99" s="387"/>
      <c r="BR99" s="387"/>
      <c r="BS99" s="387"/>
      <c r="BT99" s="387"/>
      <c r="BU99" s="387"/>
      <c r="BV99" s="387"/>
    </row>
    <row r="100" customFormat="false" ht="10.2" hidden="false" customHeight="false" outlineLevel="0" collapsed="false">
      <c r="BG100" s="387"/>
      <c r="BH100" s="387"/>
      <c r="BI100" s="387"/>
      <c r="BJ100" s="387"/>
      <c r="BK100" s="387"/>
      <c r="BL100" s="387"/>
      <c r="BM100" s="387"/>
      <c r="BN100" s="387"/>
      <c r="BO100" s="387"/>
      <c r="BP100" s="387"/>
      <c r="BQ100" s="387"/>
      <c r="BR100" s="387"/>
      <c r="BS100" s="387"/>
      <c r="BT100" s="387"/>
      <c r="BU100" s="387"/>
      <c r="BV100" s="387"/>
    </row>
    <row r="101" customFormat="false" ht="10.2" hidden="false" customHeight="false" outlineLevel="0" collapsed="false">
      <c r="BG101" s="387"/>
      <c r="BH101" s="387"/>
      <c r="BI101" s="387"/>
      <c r="BJ101" s="387"/>
      <c r="BK101" s="387"/>
      <c r="BL101" s="387"/>
      <c r="BM101" s="387"/>
      <c r="BN101" s="387"/>
      <c r="BO101" s="387"/>
      <c r="BP101" s="387"/>
      <c r="BQ101" s="387"/>
      <c r="BR101" s="387"/>
      <c r="BS101" s="387"/>
      <c r="BT101" s="387"/>
      <c r="BU101" s="387"/>
      <c r="BV101" s="387"/>
    </row>
    <row r="102" customFormat="false" ht="10.2" hidden="false" customHeight="false" outlineLevel="0" collapsed="false">
      <c r="BG102" s="387"/>
      <c r="BH102" s="387"/>
      <c r="BI102" s="387"/>
      <c r="BJ102" s="387"/>
      <c r="BK102" s="387"/>
      <c r="BL102" s="387"/>
      <c r="BM102" s="387"/>
      <c r="BN102" s="387"/>
      <c r="BO102" s="387"/>
      <c r="BP102" s="387"/>
      <c r="BQ102" s="387"/>
      <c r="BR102" s="387"/>
      <c r="BS102" s="387"/>
      <c r="BT102" s="387"/>
      <c r="BU102" s="387"/>
      <c r="BV102" s="387"/>
    </row>
    <row r="103" customFormat="false" ht="10.2" hidden="false" customHeight="false" outlineLevel="0" collapsed="false">
      <c r="BG103" s="387"/>
      <c r="BH103" s="387"/>
      <c r="BI103" s="387"/>
      <c r="BJ103" s="387"/>
      <c r="BK103" s="387"/>
      <c r="BL103" s="387"/>
      <c r="BM103" s="387"/>
      <c r="BN103" s="387"/>
      <c r="BO103" s="387"/>
      <c r="BP103" s="387"/>
      <c r="BQ103" s="387"/>
      <c r="BR103" s="387"/>
      <c r="BS103" s="387"/>
      <c r="BT103" s="387"/>
      <c r="BU103" s="387"/>
      <c r="BV103" s="387"/>
    </row>
    <row r="104" customFormat="false" ht="10.2" hidden="false" customHeight="false" outlineLevel="0" collapsed="false">
      <c r="BG104" s="387"/>
      <c r="BH104" s="387"/>
      <c r="BI104" s="387"/>
      <c r="BJ104" s="387"/>
      <c r="BK104" s="387"/>
      <c r="BL104" s="387"/>
      <c r="BM104" s="387"/>
      <c r="BN104" s="387"/>
      <c r="BO104" s="387"/>
      <c r="BP104" s="387"/>
      <c r="BQ104" s="387"/>
      <c r="BR104" s="387"/>
      <c r="BS104" s="387"/>
      <c r="BT104" s="387"/>
      <c r="BU104" s="387"/>
      <c r="BV104" s="387"/>
    </row>
    <row r="105" customFormat="false" ht="10.2" hidden="false" customHeight="false" outlineLevel="0" collapsed="false">
      <c r="BG105" s="387"/>
      <c r="BH105" s="387"/>
      <c r="BI105" s="387"/>
      <c r="BJ105" s="387"/>
      <c r="BK105" s="387"/>
      <c r="BL105" s="387"/>
      <c r="BM105" s="387"/>
      <c r="BN105" s="387"/>
      <c r="BO105" s="387"/>
      <c r="BP105" s="387"/>
      <c r="BQ105" s="387"/>
      <c r="BR105" s="387"/>
      <c r="BS105" s="387"/>
      <c r="BT105" s="387"/>
      <c r="BU105" s="387"/>
      <c r="BV105" s="387"/>
    </row>
    <row r="106" customFormat="false" ht="10.2" hidden="false" customHeight="false" outlineLevel="0" collapsed="false">
      <c r="BG106" s="387"/>
      <c r="BH106" s="387"/>
      <c r="BI106" s="387"/>
      <c r="BJ106" s="387"/>
      <c r="BK106" s="387"/>
      <c r="BL106" s="387"/>
      <c r="BM106" s="387"/>
      <c r="BN106" s="387"/>
      <c r="BO106" s="387"/>
      <c r="BP106" s="387"/>
      <c r="BQ106" s="387"/>
      <c r="BR106" s="387"/>
      <c r="BS106" s="387"/>
      <c r="BT106" s="387"/>
      <c r="BU106" s="387"/>
      <c r="BV106" s="387"/>
    </row>
    <row r="107" customFormat="false" ht="10.2" hidden="false" customHeight="false" outlineLevel="0" collapsed="false">
      <c r="BG107" s="387"/>
      <c r="BH107" s="387"/>
      <c r="BI107" s="387"/>
      <c r="BJ107" s="387"/>
      <c r="BK107" s="387"/>
      <c r="BL107" s="387"/>
      <c r="BM107" s="387"/>
      <c r="BN107" s="387"/>
      <c r="BO107" s="387"/>
      <c r="BP107" s="387"/>
      <c r="BQ107" s="387"/>
      <c r="BR107" s="387"/>
      <c r="BS107" s="387"/>
      <c r="BT107" s="387"/>
      <c r="BU107" s="387"/>
      <c r="BV107" s="387"/>
    </row>
    <row r="108" customFormat="false" ht="10.2" hidden="false" customHeight="false" outlineLevel="0" collapsed="false">
      <c r="BG108" s="387"/>
      <c r="BH108" s="387"/>
      <c r="BI108" s="387"/>
      <c r="BJ108" s="387"/>
      <c r="BK108" s="387"/>
      <c r="BL108" s="387"/>
      <c r="BM108" s="387"/>
      <c r="BN108" s="387"/>
      <c r="BO108" s="387"/>
      <c r="BP108" s="387"/>
      <c r="BQ108" s="387"/>
      <c r="BR108" s="387"/>
      <c r="BS108" s="387"/>
      <c r="BT108" s="387"/>
      <c r="BU108" s="387"/>
      <c r="BV108" s="387"/>
    </row>
    <row r="109" customFormat="false" ht="10.2" hidden="false" customHeight="false" outlineLevel="0" collapsed="false">
      <c r="BG109" s="387"/>
      <c r="BH109" s="387"/>
      <c r="BI109" s="387"/>
      <c r="BJ109" s="387"/>
      <c r="BK109" s="387"/>
      <c r="BL109" s="387"/>
      <c r="BM109" s="387"/>
      <c r="BN109" s="387"/>
      <c r="BO109" s="387"/>
      <c r="BP109" s="387"/>
      <c r="BQ109" s="387"/>
      <c r="BR109" s="387"/>
      <c r="BS109" s="387"/>
      <c r="BT109" s="387"/>
      <c r="BU109" s="387"/>
      <c r="BV109" s="387"/>
    </row>
    <row r="110" customFormat="false" ht="10.2" hidden="false" customHeight="false" outlineLevel="0" collapsed="false">
      <c r="BG110" s="387"/>
      <c r="BH110" s="387"/>
      <c r="BI110" s="387"/>
      <c r="BJ110" s="387"/>
      <c r="BK110" s="387"/>
      <c r="BL110" s="387"/>
      <c r="BM110" s="387"/>
      <c r="BN110" s="387"/>
      <c r="BO110" s="387"/>
      <c r="BP110" s="387"/>
      <c r="BQ110" s="387"/>
      <c r="BR110" s="387"/>
      <c r="BS110" s="387"/>
      <c r="BT110" s="387"/>
      <c r="BU110" s="387"/>
      <c r="BV110" s="387"/>
    </row>
    <row r="111" customFormat="false" ht="10.2" hidden="false" customHeight="false" outlineLevel="0" collapsed="false">
      <c r="BG111" s="387"/>
      <c r="BH111" s="387"/>
      <c r="BI111" s="387"/>
      <c r="BJ111" s="387"/>
      <c r="BK111" s="387"/>
      <c r="BL111" s="387"/>
      <c r="BM111" s="387"/>
      <c r="BN111" s="387"/>
      <c r="BO111" s="387"/>
      <c r="BP111" s="387"/>
      <c r="BQ111" s="387"/>
      <c r="BR111" s="387"/>
      <c r="BS111" s="387"/>
      <c r="BT111" s="387"/>
      <c r="BU111" s="387"/>
      <c r="BV111" s="387"/>
    </row>
    <row r="112" customFormat="false" ht="10.2" hidden="false" customHeight="false" outlineLevel="0" collapsed="false">
      <c r="BG112" s="387"/>
      <c r="BH112" s="387"/>
      <c r="BI112" s="387"/>
      <c r="BJ112" s="387"/>
      <c r="BK112" s="387"/>
      <c r="BL112" s="387"/>
      <c r="BM112" s="387"/>
      <c r="BN112" s="387"/>
      <c r="BO112" s="387"/>
      <c r="BP112" s="387"/>
      <c r="BQ112" s="387"/>
      <c r="BR112" s="387"/>
      <c r="BS112" s="387"/>
      <c r="BT112" s="387"/>
      <c r="BU112" s="387"/>
      <c r="BV112" s="387"/>
    </row>
    <row r="113" customFormat="false" ht="10.2" hidden="false" customHeight="false" outlineLevel="0" collapsed="false">
      <c r="BG113" s="387"/>
      <c r="BH113" s="387"/>
      <c r="BI113" s="387"/>
      <c r="BJ113" s="387"/>
      <c r="BK113" s="387"/>
      <c r="BL113" s="387"/>
      <c r="BM113" s="387"/>
      <c r="BN113" s="387"/>
      <c r="BO113" s="387"/>
      <c r="BP113" s="387"/>
      <c r="BQ113" s="387"/>
      <c r="BR113" s="387"/>
      <c r="BS113" s="387"/>
      <c r="BT113" s="387"/>
      <c r="BU113" s="387"/>
      <c r="BV113" s="387"/>
    </row>
    <row r="114" customFormat="false" ht="10.2" hidden="false" customHeight="false" outlineLevel="0" collapsed="false">
      <c r="BG114" s="387"/>
      <c r="BH114" s="387"/>
      <c r="BI114" s="387"/>
      <c r="BJ114" s="387"/>
      <c r="BK114" s="387"/>
      <c r="BL114" s="387"/>
      <c r="BM114" s="387"/>
      <c r="BN114" s="387"/>
      <c r="BO114" s="387"/>
      <c r="BP114" s="387"/>
      <c r="BQ114" s="387"/>
      <c r="BR114" s="387"/>
      <c r="BS114" s="387"/>
      <c r="BT114" s="387"/>
      <c r="BU114" s="387"/>
      <c r="BV114" s="387"/>
    </row>
    <row r="115" customFormat="false" ht="10.2" hidden="false" customHeight="false" outlineLevel="0" collapsed="false">
      <c r="BG115" s="387"/>
      <c r="BH115" s="387"/>
      <c r="BI115" s="387"/>
      <c r="BJ115" s="387"/>
      <c r="BK115" s="387"/>
      <c r="BL115" s="387"/>
      <c r="BM115" s="387"/>
      <c r="BN115" s="387"/>
      <c r="BO115" s="387"/>
      <c r="BP115" s="387"/>
      <c r="BQ115" s="387"/>
      <c r="BR115" s="387"/>
      <c r="BS115" s="387"/>
      <c r="BT115" s="387"/>
      <c r="BU115" s="387"/>
      <c r="BV115" s="387"/>
    </row>
    <row r="116" customFormat="false" ht="10.2" hidden="false" customHeight="false" outlineLevel="0" collapsed="false">
      <c r="BG116" s="387"/>
      <c r="BH116" s="387"/>
      <c r="BI116" s="387"/>
      <c r="BJ116" s="387"/>
      <c r="BK116" s="387"/>
      <c r="BL116" s="387"/>
      <c r="BM116" s="387"/>
      <c r="BN116" s="387"/>
      <c r="BO116" s="387"/>
      <c r="BP116" s="387"/>
      <c r="BQ116" s="387"/>
      <c r="BR116" s="387"/>
      <c r="BS116" s="387"/>
      <c r="BT116" s="387"/>
      <c r="BU116" s="387"/>
      <c r="BV116" s="387"/>
    </row>
    <row r="117" customFormat="false" ht="10.2" hidden="false" customHeight="false" outlineLevel="0" collapsed="false">
      <c r="BG117" s="387"/>
      <c r="BH117" s="387"/>
      <c r="BI117" s="387"/>
      <c r="BJ117" s="387"/>
      <c r="BK117" s="387"/>
      <c r="BL117" s="387"/>
      <c r="BM117" s="387"/>
      <c r="BN117" s="387"/>
      <c r="BO117" s="387"/>
      <c r="BP117" s="387"/>
      <c r="BQ117" s="387"/>
      <c r="BR117" s="387"/>
      <c r="BS117" s="387"/>
      <c r="BT117" s="387"/>
      <c r="BU117" s="387"/>
      <c r="BV117" s="387"/>
    </row>
    <row r="118" customFormat="false" ht="10.2" hidden="false" customHeight="false" outlineLevel="0" collapsed="false">
      <c r="BG118" s="387"/>
      <c r="BH118" s="387"/>
      <c r="BI118" s="387"/>
      <c r="BJ118" s="387"/>
      <c r="BK118" s="387"/>
      <c r="BL118" s="387"/>
      <c r="BM118" s="387"/>
      <c r="BN118" s="387"/>
      <c r="BO118" s="387"/>
      <c r="BP118" s="387"/>
      <c r="BQ118" s="387"/>
      <c r="BR118" s="387"/>
      <c r="BS118" s="387"/>
      <c r="BT118" s="387"/>
      <c r="BU118" s="387"/>
      <c r="BV118" s="387"/>
    </row>
    <row r="119" customFormat="false" ht="10.2" hidden="false" customHeight="false" outlineLevel="0" collapsed="false">
      <c r="BG119" s="387"/>
      <c r="BH119" s="387"/>
      <c r="BI119" s="387"/>
      <c r="BJ119" s="387"/>
      <c r="BK119" s="387"/>
      <c r="BL119" s="387"/>
      <c r="BM119" s="387"/>
      <c r="BN119" s="387"/>
      <c r="BO119" s="387"/>
      <c r="BP119" s="387"/>
      <c r="BQ119" s="387"/>
      <c r="BR119" s="387"/>
      <c r="BS119" s="387"/>
      <c r="BT119" s="387"/>
      <c r="BU119" s="387"/>
      <c r="BV119" s="387"/>
    </row>
    <row r="120" customFormat="false" ht="10.2" hidden="false" customHeight="false" outlineLevel="0" collapsed="false">
      <c r="BG120" s="387"/>
      <c r="BH120" s="387"/>
      <c r="BI120" s="387"/>
      <c r="BJ120" s="387"/>
      <c r="BK120" s="387"/>
      <c r="BL120" s="387"/>
      <c r="BM120" s="387"/>
      <c r="BN120" s="387"/>
      <c r="BO120" s="387"/>
      <c r="BP120" s="387"/>
      <c r="BQ120" s="387"/>
      <c r="BR120" s="387"/>
      <c r="BS120" s="387"/>
      <c r="BT120" s="387"/>
      <c r="BU120" s="387"/>
      <c r="BV120" s="387"/>
    </row>
    <row r="121" customFormat="false" ht="10.2" hidden="false" customHeight="false" outlineLevel="0" collapsed="false">
      <c r="BG121" s="387"/>
      <c r="BH121" s="387"/>
      <c r="BI121" s="387"/>
      <c r="BJ121" s="387"/>
      <c r="BK121" s="387"/>
      <c r="BL121" s="387"/>
      <c r="BM121" s="387"/>
      <c r="BN121" s="387"/>
      <c r="BO121" s="387"/>
      <c r="BP121" s="387"/>
      <c r="BQ121" s="387"/>
      <c r="BR121" s="387"/>
      <c r="BS121" s="387"/>
      <c r="BT121" s="387"/>
      <c r="BU121" s="387"/>
      <c r="BV121" s="387"/>
    </row>
    <row r="122" customFormat="false" ht="10.2" hidden="false" customHeight="false" outlineLevel="0" collapsed="false">
      <c r="BG122" s="387"/>
      <c r="BH122" s="387"/>
      <c r="BI122" s="387"/>
      <c r="BJ122" s="387"/>
      <c r="BK122" s="387"/>
      <c r="BL122" s="387"/>
      <c r="BM122" s="387"/>
      <c r="BN122" s="387"/>
      <c r="BO122" s="387"/>
      <c r="BP122" s="387"/>
      <c r="BQ122" s="387"/>
      <c r="BR122" s="387"/>
      <c r="BS122" s="387"/>
      <c r="BT122" s="387"/>
      <c r="BU122" s="387"/>
      <c r="BV122" s="387"/>
    </row>
    <row r="123" customFormat="false" ht="10.2" hidden="false" customHeight="false" outlineLevel="0" collapsed="false">
      <c r="BG123" s="387"/>
      <c r="BH123" s="387"/>
      <c r="BI123" s="387"/>
      <c r="BJ123" s="387"/>
      <c r="BK123" s="387"/>
      <c r="BL123" s="387"/>
      <c r="BM123" s="387"/>
      <c r="BN123" s="387"/>
      <c r="BO123" s="387"/>
      <c r="BP123" s="387"/>
      <c r="BQ123" s="387"/>
      <c r="BR123" s="387"/>
      <c r="BS123" s="387"/>
      <c r="BT123" s="387"/>
      <c r="BU123" s="387"/>
      <c r="BV123" s="387"/>
    </row>
    <row r="124" customFormat="false" ht="10.2" hidden="false" customHeight="false" outlineLevel="0" collapsed="false">
      <c r="BG124" s="387"/>
      <c r="BH124" s="387"/>
      <c r="BI124" s="387"/>
      <c r="BJ124" s="387"/>
      <c r="BK124" s="387"/>
      <c r="BL124" s="387"/>
      <c r="BM124" s="387"/>
      <c r="BN124" s="387"/>
      <c r="BO124" s="387"/>
      <c r="BP124" s="387"/>
      <c r="BQ124" s="387"/>
      <c r="BR124" s="387"/>
      <c r="BS124" s="387"/>
      <c r="BT124" s="387"/>
      <c r="BU124" s="387"/>
      <c r="BV124" s="387"/>
    </row>
    <row r="125" customFormat="false" ht="10.2" hidden="false" customHeight="false" outlineLevel="0" collapsed="false">
      <c r="BG125" s="387"/>
      <c r="BH125" s="387"/>
      <c r="BI125" s="387"/>
      <c r="BJ125" s="387"/>
      <c r="BK125" s="387"/>
      <c r="BL125" s="387"/>
      <c r="BM125" s="387"/>
      <c r="BN125" s="387"/>
      <c r="BO125" s="387"/>
      <c r="BP125" s="387"/>
      <c r="BQ125" s="387"/>
      <c r="BR125" s="387"/>
      <c r="BS125" s="387"/>
      <c r="BT125" s="387"/>
      <c r="BU125" s="387"/>
      <c r="BV125" s="387"/>
    </row>
    <row r="126" customFormat="false" ht="10.2" hidden="false" customHeight="false" outlineLevel="0" collapsed="false">
      <c r="BG126" s="387"/>
      <c r="BH126" s="387"/>
      <c r="BI126" s="387"/>
      <c r="BJ126" s="387"/>
      <c r="BK126" s="387"/>
      <c r="BL126" s="387"/>
      <c r="BM126" s="387"/>
      <c r="BN126" s="387"/>
      <c r="BO126" s="387"/>
      <c r="BP126" s="387"/>
      <c r="BQ126" s="387"/>
      <c r="BR126" s="387"/>
      <c r="BS126" s="387"/>
      <c r="BT126" s="387"/>
      <c r="BU126" s="387"/>
      <c r="BV126" s="387"/>
    </row>
    <row r="127" customFormat="false" ht="10.2" hidden="false" customHeight="false" outlineLevel="0" collapsed="false">
      <c r="BG127" s="387"/>
      <c r="BH127" s="387"/>
      <c r="BI127" s="387"/>
      <c r="BJ127" s="387"/>
      <c r="BK127" s="387"/>
      <c r="BL127" s="387"/>
      <c r="BM127" s="387"/>
      <c r="BN127" s="387"/>
      <c r="BO127" s="387"/>
      <c r="BP127" s="387"/>
      <c r="BQ127" s="387"/>
      <c r="BR127" s="387"/>
      <c r="BS127" s="387"/>
      <c r="BT127" s="387"/>
      <c r="BU127" s="387"/>
      <c r="BV127" s="387"/>
    </row>
    <row r="128" customFormat="false" ht="10.2" hidden="false" customHeight="false" outlineLevel="0" collapsed="false">
      <c r="BG128" s="387"/>
      <c r="BH128" s="387"/>
      <c r="BI128" s="387"/>
      <c r="BJ128" s="387"/>
      <c r="BK128" s="387"/>
      <c r="BL128" s="387"/>
      <c r="BM128" s="387"/>
      <c r="BN128" s="387"/>
      <c r="BO128" s="387"/>
      <c r="BP128" s="387"/>
      <c r="BQ128" s="387"/>
      <c r="BR128" s="387"/>
      <c r="BS128" s="387"/>
      <c r="BT128" s="387"/>
      <c r="BU128" s="387"/>
      <c r="BV128" s="387"/>
    </row>
    <row r="129" customFormat="false" ht="10.2" hidden="false" customHeight="false" outlineLevel="0" collapsed="false">
      <c r="BG129" s="387"/>
      <c r="BH129" s="387"/>
      <c r="BI129" s="387"/>
      <c r="BJ129" s="387"/>
      <c r="BK129" s="387"/>
      <c r="BL129" s="387"/>
      <c r="BM129" s="387"/>
      <c r="BN129" s="387"/>
      <c r="BO129" s="387"/>
      <c r="BP129" s="387"/>
      <c r="BQ129" s="387"/>
      <c r="BR129" s="387"/>
      <c r="BS129" s="387"/>
      <c r="BT129" s="387"/>
      <c r="BU129" s="387"/>
      <c r="BV129" s="387"/>
    </row>
    <row r="130" customFormat="false" ht="10.2" hidden="false" customHeight="false" outlineLevel="0" collapsed="false">
      <c r="BG130" s="387"/>
      <c r="BH130" s="387"/>
      <c r="BI130" s="387"/>
      <c r="BJ130" s="387"/>
      <c r="BK130" s="387"/>
      <c r="BL130" s="387"/>
      <c r="BM130" s="387"/>
      <c r="BN130" s="387"/>
      <c r="BO130" s="387"/>
      <c r="BP130" s="387"/>
      <c r="BQ130" s="387"/>
      <c r="BR130" s="387"/>
      <c r="BS130" s="387"/>
      <c r="BT130" s="387"/>
      <c r="BU130" s="387"/>
      <c r="BV130" s="387"/>
    </row>
    <row r="131" customFormat="false" ht="10.2" hidden="false" customHeight="false" outlineLevel="0" collapsed="false">
      <c r="BG131" s="387"/>
      <c r="BH131" s="387"/>
      <c r="BI131" s="387"/>
      <c r="BJ131" s="387"/>
      <c r="BK131" s="387"/>
      <c r="BL131" s="387"/>
      <c r="BM131" s="387"/>
      <c r="BN131" s="387"/>
      <c r="BO131" s="387"/>
      <c r="BP131" s="387"/>
      <c r="BQ131" s="387"/>
      <c r="BR131" s="387"/>
      <c r="BS131" s="387"/>
      <c r="BT131" s="387"/>
      <c r="BU131" s="387"/>
      <c r="BV131" s="387"/>
    </row>
    <row r="132" customFormat="false" ht="10.2" hidden="false" customHeight="false" outlineLevel="0" collapsed="false">
      <c r="BG132" s="387"/>
      <c r="BH132" s="387"/>
      <c r="BI132" s="387"/>
      <c r="BJ132" s="387"/>
      <c r="BK132" s="387"/>
      <c r="BL132" s="387"/>
      <c r="BM132" s="387"/>
      <c r="BN132" s="387"/>
      <c r="BO132" s="387"/>
      <c r="BP132" s="387"/>
      <c r="BQ132" s="387"/>
      <c r="BR132" s="387"/>
      <c r="BS132" s="387"/>
      <c r="BT132" s="387"/>
      <c r="BU132" s="387"/>
      <c r="BV132" s="387"/>
    </row>
    <row r="133" customFormat="false" ht="10.2" hidden="false" customHeight="false" outlineLevel="0" collapsed="false">
      <c r="BG133" s="387"/>
      <c r="BH133" s="387"/>
      <c r="BI133" s="387"/>
      <c r="BJ133" s="387"/>
      <c r="BK133" s="387"/>
      <c r="BL133" s="387"/>
      <c r="BM133" s="387"/>
      <c r="BN133" s="387"/>
      <c r="BO133" s="387"/>
      <c r="BP133" s="387"/>
      <c r="BQ133" s="387"/>
      <c r="BR133" s="387"/>
      <c r="BS133" s="387"/>
      <c r="BT133" s="387"/>
      <c r="BU133" s="387"/>
      <c r="BV133" s="387"/>
    </row>
    <row r="134" customFormat="false" ht="10.2" hidden="false" customHeight="false" outlineLevel="0" collapsed="false">
      <c r="BG134" s="387"/>
      <c r="BH134" s="387"/>
      <c r="BI134" s="387"/>
      <c r="BJ134" s="387"/>
      <c r="BK134" s="387"/>
      <c r="BL134" s="387"/>
      <c r="BM134" s="387"/>
      <c r="BN134" s="387"/>
      <c r="BO134" s="387"/>
      <c r="BP134" s="387"/>
      <c r="BQ134" s="387"/>
      <c r="BR134" s="387"/>
      <c r="BS134" s="387"/>
      <c r="BT134" s="387"/>
      <c r="BU134" s="387"/>
      <c r="BV134" s="387"/>
    </row>
    <row r="135" customFormat="false" ht="10.2" hidden="false" customHeight="false" outlineLevel="0" collapsed="false">
      <c r="BG135" s="387"/>
      <c r="BH135" s="387"/>
      <c r="BI135" s="387"/>
      <c r="BJ135" s="387"/>
      <c r="BK135" s="387"/>
      <c r="BL135" s="387"/>
      <c r="BM135" s="387"/>
      <c r="BN135" s="387"/>
      <c r="BO135" s="387"/>
      <c r="BP135" s="387"/>
      <c r="BQ135" s="387"/>
      <c r="BR135" s="387"/>
      <c r="BS135" s="387"/>
      <c r="BT135" s="387"/>
      <c r="BU135" s="387"/>
      <c r="BV135" s="387"/>
    </row>
    <row r="136" customFormat="false" ht="10.2" hidden="false" customHeight="false" outlineLevel="0" collapsed="false">
      <c r="BG136" s="387"/>
      <c r="BH136" s="387"/>
      <c r="BI136" s="387"/>
      <c r="BJ136" s="387"/>
      <c r="BK136" s="387"/>
      <c r="BL136" s="387"/>
      <c r="BM136" s="387"/>
      <c r="BN136" s="387"/>
      <c r="BO136" s="387"/>
      <c r="BP136" s="387"/>
      <c r="BQ136" s="387"/>
      <c r="BR136" s="387"/>
      <c r="BS136" s="387"/>
      <c r="BT136" s="387"/>
      <c r="BU136" s="387"/>
      <c r="BV136" s="387"/>
    </row>
    <row r="137" customFormat="false" ht="10.2" hidden="false" customHeight="false" outlineLevel="0" collapsed="false">
      <c r="BG137" s="387"/>
      <c r="BH137" s="387"/>
      <c r="BI137" s="387"/>
      <c r="BJ137" s="387"/>
      <c r="BK137" s="387"/>
      <c r="BL137" s="387"/>
      <c r="BM137" s="387"/>
      <c r="BN137" s="387"/>
      <c r="BO137" s="387"/>
      <c r="BP137" s="387"/>
      <c r="BQ137" s="387"/>
      <c r="BR137" s="387"/>
      <c r="BS137" s="387"/>
      <c r="BT137" s="387"/>
      <c r="BU137" s="387"/>
      <c r="BV137" s="387"/>
    </row>
    <row r="138" customFormat="false" ht="10.2" hidden="false" customHeight="false" outlineLevel="0" collapsed="false">
      <c r="BG138" s="387"/>
      <c r="BH138" s="387"/>
      <c r="BI138" s="387"/>
      <c r="BJ138" s="387"/>
      <c r="BK138" s="387"/>
      <c r="BL138" s="387"/>
      <c r="BM138" s="387"/>
      <c r="BN138" s="387"/>
      <c r="BO138" s="387"/>
      <c r="BP138" s="387"/>
      <c r="BQ138" s="387"/>
      <c r="BR138" s="387"/>
      <c r="BS138" s="387"/>
      <c r="BT138" s="387"/>
      <c r="BU138" s="387"/>
      <c r="BV138" s="387"/>
    </row>
    <row r="139" customFormat="false" ht="10.2" hidden="false" customHeight="false" outlineLevel="0" collapsed="false">
      <c r="BG139" s="387"/>
      <c r="BH139" s="387"/>
      <c r="BI139" s="387"/>
      <c r="BJ139" s="387"/>
      <c r="BK139" s="387"/>
      <c r="BL139" s="387"/>
      <c r="BM139" s="387"/>
      <c r="BN139" s="387"/>
      <c r="BO139" s="387"/>
      <c r="BP139" s="387"/>
      <c r="BQ139" s="387"/>
      <c r="BR139" s="387"/>
      <c r="BS139" s="387"/>
      <c r="BT139" s="387"/>
      <c r="BU139" s="387"/>
      <c r="BV139" s="387"/>
    </row>
    <row r="140" customFormat="false" ht="10.2" hidden="false" customHeight="false" outlineLevel="0" collapsed="false">
      <c r="BG140" s="387"/>
      <c r="BH140" s="387"/>
      <c r="BI140" s="387"/>
      <c r="BJ140" s="387"/>
      <c r="BK140" s="387"/>
      <c r="BL140" s="387"/>
      <c r="BM140" s="387"/>
      <c r="BN140" s="387"/>
      <c r="BO140" s="387"/>
      <c r="BP140" s="387"/>
      <c r="BQ140" s="387"/>
      <c r="BR140" s="387"/>
      <c r="BS140" s="387"/>
      <c r="BT140" s="387"/>
      <c r="BU140" s="387"/>
      <c r="BV140" s="387"/>
    </row>
    <row r="141" customFormat="false" ht="10.2" hidden="false" customHeight="false" outlineLevel="0" collapsed="false">
      <c r="BG141" s="387"/>
      <c r="BH141" s="387"/>
      <c r="BI141" s="387"/>
      <c r="BJ141" s="387"/>
      <c r="BK141" s="387"/>
      <c r="BL141" s="387"/>
      <c r="BM141" s="387"/>
      <c r="BN141" s="387"/>
      <c r="BO141" s="387"/>
      <c r="BP141" s="387"/>
      <c r="BQ141" s="387"/>
      <c r="BR141" s="387"/>
      <c r="BS141" s="387"/>
      <c r="BT141" s="387"/>
      <c r="BU141" s="387"/>
      <c r="BV141" s="387"/>
    </row>
    <row r="142" customFormat="false" ht="10.2" hidden="false" customHeight="false" outlineLevel="0" collapsed="false">
      <c r="BG142" s="387"/>
      <c r="BH142" s="387"/>
      <c r="BI142" s="387"/>
      <c r="BJ142" s="387"/>
      <c r="BK142" s="387"/>
      <c r="BL142" s="387"/>
      <c r="BM142" s="387"/>
      <c r="BN142" s="387"/>
      <c r="BO142" s="387"/>
      <c r="BP142" s="387"/>
      <c r="BQ142" s="387"/>
      <c r="BR142" s="387"/>
      <c r="BS142" s="387"/>
      <c r="BT142" s="387"/>
      <c r="BU142" s="387"/>
      <c r="BV142" s="387"/>
    </row>
    <row r="143" customFormat="false" ht="10.2" hidden="false" customHeight="false" outlineLevel="0" collapsed="false">
      <c r="BG143" s="387"/>
      <c r="BH143" s="387"/>
      <c r="BI143" s="387"/>
      <c r="BJ143" s="387"/>
      <c r="BK143" s="387"/>
      <c r="BL143" s="387"/>
      <c r="BM143" s="387"/>
      <c r="BN143" s="387"/>
      <c r="BO143" s="387"/>
      <c r="BP143" s="387"/>
      <c r="BQ143" s="387"/>
      <c r="BR143" s="387"/>
      <c r="BS143" s="387"/>
      <c r="BT143" s="387"/>
      <c r="BU143" s="387"/>
      <c r="BV143" s="387"/>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51" activeCellId="0" sqref="AZ51"/>
    </sheetView>
  </sheetViews>
  <sheetFormatPr defaultColWidth="9.875" defaultRowHeight="10.2" zeroHeight="false" outlineLevelRow="0" outlineLevelCol="0"/>
  <cols>
    <col collapsed="false" customWidth="true" hidden="false" outlineLevel="0" max="1" min="1" style="388" width="11.55"/>
    <col collapsed="false" customWidth="true" hidden="false" outlineLevel="0" max="2" min="2" style="388" width="27.32"/>
    <col collapsed="false" customWidth="true" hidden="false" outlineLevel="0" max="74" min="3" style="388" width="6.66"/>
    <col collapsed="false" customWidth="false" hidden="false" outlineLevel="0" max="257" min="75" style="388" width="9.87"/>
  </cols>
  <sheetData>
    <row r="1" customFormat="false" ht="14.4" hidden="false" customHeight="true" outlineLevel="0" collapsed="false">
      <c r="A1" s="30" t="s">
        <v>32</v>
      </c>
      <c r="B1" s="389" t="s">
        <v>22</v>
      </c>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90"/>
    </row>
    <row r="2" s="310"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2"/>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1"/>
      <c r="B5" s="392" t="s">
        <v>802</v>
      </c>
      <c r="C5" s="393"/>
      <c r="D5" s="393"/>
      <c r="E5" s="393"/>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4"/>
      <c r="BH5" s="394"/>
      <c r="BI5" s="394"/>
      <c r="BJ5" s="394"/>
      <c r="BK5" s="394"/>
      <c r="BL5" s="394"/>
      <c r="BM5" s="394"/>
      <c r="BN5" s="394"/>
      <c r="BO5" s="394"/>
      <c r="BP5" s="394"/>
      <c r="BQ5" s="394"/>
      <c r="BR5" s="394"/>
      <c r="BS5" s="394"/>
      <c r="BT5" s="394"/>
      <c r="BU5" s="394"/>
      <c r="BV5" s="394"/>
    </row>
    <row r="6" customFormat="false" ht="11.1" hidden="false" customHeight="true" outlineLevel="0" collapsed="false">
      <c r="A6" s="395" t="s">
        <v>53</v>
      </c>
      <c r="B6" s="396" t="s">
        <v>803</v>
      </c>
      <c r="C6" s="121" t="n">
        <v>93.728451</v>
      </c>
      <c r="D6" s="121" t="n">
        <v>89.926247</v>
      </c>
      <c r="E6" s="121" t="n">
        <v>102.14746</v>
      </c>
      <c r="F6" s="121" t="n">
        <v>93.270901</v>
      </c>
      <c r="G6" s="121" t="n">
        <v>90.151077</v>
      </c>
      <c r="H6" s="121" t="n">
        <v>95.37128</v>
      </c>
      <c r="I6" s="121" t="n">
        <v>91.841096</v>
      </c>
      <c r="J6" s="121" t="n">
        <v>97.824161</v>
      </c>
      <c r="K6" s="121" t="n">
        <v>95.627919</v>
      </c>
      <c r="L6" s="121" t="n">
        <v>93.687634</v>
      </c>
      <c r="M6" s="121" t="n">
        <v>95.020807</v>
      </c>
      <c r="N6" s="121" t="n">
        <v>92.901066</v>
      </c>
      <c r="O6" s="121" t="n">
        <v>98.620916</v>
      </c>
      <c r="P6" s="121" t="n">
        <v>89.033469</v>
      </c>
      <c r="Q6" s="121" t="n">
        <v>101.49013</v>
      </c>
      <c r="R6" s="121" t="n">
        <v>95.412557</v>
      </c>
      <c r="S6" s="121" t="n">
        <v>99.842834</v>
      </c>
      <c r="T6" s="121" t="n">
        <v>97.16042</v>
      </c>
      <c r="U6" s="121" t="n">
        <v>94.994362</v>
      </c>
      <c r="V6" s="121" t="n">
        <v>100.653897</v>
      </c>
      <c r="W6" s="121" t="n">
        <v>94.144024</v>
      </c>
      <c r="X6" s="121" t="n">
        <v>98.808358</v>
      </c>
      <c r="Y6" s="121" t="n">
        <v>96.526144</v>
      </c>
      <c r="Z6" s="121" t="n">
        <v>96.062548</v>
      </c>
      <c r="AA6" s="121" t="n">
        <v>99.784185</v>
      </c>
      <c r="AB6" s="121" t="n">
        <v>88.579962</v>
      </c>
      <c r="AC6" s="121" t="n">
        <v>97.676779</v>
      </c>
      <c r="AD6" s="121" t="n">
        <v>93.083612</v>
      </c>
      <c r="AE6" s="121" t="n">
        <v>97.037515</v>
      </c>
      <c r="AF6" s="121" t="n">
        <v>95.565898</v>
      </c>
      <c r="AG6" s="121" t="n">
        <v>93.003436</v>
      </c>
      <c r="AH6" s="121" t="n">
        <v>100.627455</v>
      </c>
      <c r="AI6" s="121" t="n">
        <v>92.404122</v>
      </c>
      <c r="AJ6" s="121" t="n">
        <v>98.824878</v>
      </c>
      <c r="AK6" s="121" t="n">
        <v>96.909511</v>
      </c>
      <c r="AL6" s="121" t="n">
        <v>93.137992</v>
      </c>
      <c r="AM6" s="121" t="n">
        <v>98.61855</v>
      </c>
      <c r="AN6" s="121" t="n">
        <v>93.55458</v>
      </c>
      <c r="AO6" s="121" t="n">
        <v>96.932528</v>
      </c>
      <c r="AP6" s="121" t="n">
        <v>97.149139</v>
      </c>
      <c r="AQ6" s="121" t="n">
        <v>96.585273</v>
      </c>
      <c r="AR6" s="121" t="n">
        <v>90.198614</v>
      </c>
      <c r="AS6" s="121" t="n">
        <v>99.162313</v>
      </c>
      <c r="AT6" s="121" t="n">
        <v>100.458459</v>
      </c>
      <c r="AU6" s="121" t="n">
        <v>99.380832</v>
      </c>
      <c r="AV6" s="121" t="n">
        <v>104.349866</v>
      </c>
      <c r="AW6" s="121" t="n">
        <v>95.371761</v>
      </c>
      <c r="AX6" s="121" t="n">
        <v>99.720952</v>
      </c>
      <c r="AY6" s="121" t="n">
        <v>96.96764</v>
      </c>
      <c r="AZ6" s="121" t="n">
        <v>89.613897</v>
      </c>
      <c r="BA6" s="121" t="n">
        <v>89.88206</v>
      </c>
      <c r="BB6" s="122" t="n">
        <v>86.04514</v>
      </c>
      <c r="BC6" s="122" t="n">
        <v>90.86052</v>
      </c>
      <c r="BD6" s="122" t="n">
        <v>88.40552</v>
      </c>
      <c r="BE6" s="122" t="n">
        <v>88.42516</v>
      </c>
      <c r="BF6" s="122" t="n">
        <v>95.24853</v>
      </c>
      <c r="BG6" s="122" t="n">
        <v>90.89178</v>
      </c>
      <c r="BH6" s="122" t="n">
        <v>94.29098</v>
      </c>
      <c r="BI6" s="122" t="n">
        <v>92.94698</v>
      </c>
      <c r="BJ6" s="122" t="n">
        <v>105.3078</v>
      </c>
      <c r="BK6" s="122" t="n">
        <v>100.2095</v>
      </c>
      <c r="BL6" s="122" t="n">
        <v>85.12469</v>
      </c>
      <c r="BM6" s="122" t="n">
        <v>93.69262</v>
      </c>
      <c r="BN6" s="122" t="n">
        <v>89.74361</v>
      </c>
      <c r="BO6" s="122" t="n">
        <v>94.06601</v>
      </c>
      <c r="BP6" s="122" t="n">
        <v>91.5415</v>
      </c>
      <c r="BQ6" s="122" t="n">
        <v>91.23633</v>
      </c>
      <c r="BR6" s="122" t="n">
        <v>97.3597</v>
      </c>
      <c r="BS6" s="122" t="n">
        <v>93.10765</v>
      </c>
      <c r="BT6" s="122" t="n">
        <v>96.45486</v>
      </c>
      <c r="BU6" s="122" t="n">
        <v>94.17805</v>
      </c>
      <c r="BV6" s="122" t="n">
        <v>107.2937</v>
      </c>
    </row>
    <row r="7" customFormat="false" ht="11.1" hidden="false" customHeight="true" outlineLevel="0" collapsed="false">
      <c r="A7" s="395" t="s">
        <v>804</v>
      </c>
      <c r="B7" s="396" t="s">
        <v>805</v>
      </c>
      <c r="C7" s="121" t="n">
        <v>32.500145</v>
      </c>
      <c r="D7" s="121" t="n">
        <v>31.518587</v>
      </c>
      <c r="E7" s="121" t="n">
        <v>36.159</v>
      </c>
      <c r="F7" s="121" t="n">
        <v>33.315024</v>
      </c>
      <c r="G7" s="121" t="n">
        <v>32.772786</v>
      </c>
      <c r="H7" s="121" t="n">
        <v>35.25534</v>
      </c>
      <c r="I7" s="121" t="n">
        <v>31.034259</v>
      </c>
      <c r="J7" s="121" t="n">
        <v>34.250535</v>
      </c>
      <c r="K7" s="121" t="n">
        <v>33.082596</v>
      </c>
      <c r="L7" s="121" t="n">
        <v>32.3454</v>
      </c>
      <c r="M7" s="121" t="n">
        <v>33.740941</v>
      </c>
      <c r="N7" s="121" t="n">
        <v>31.372415</v>
      </c>
      <c r="O7" s="121" t="n">
        <v>35.218448</v>
      </c>
      <c r="P7" s="121" t="n">
        <v>30.991423</v>
      </c>
      <c r="Q7" s="121" t="n">
        <v>37.297681</v>
      </c>
      <c r="R7" s="121" t="n">
        <v>31.851079</v>
      </c>
      <c r="S7" s="121" t="n">
        <v>34.485281</v>
      </c>
      <c r="T7" s="121" t="n">
        <v>33.993365</v>
      </c>
      <c r="U7" s="121" t="n">
        <v>30.16693</v>
      </c>
      <c r="V7" s="121" t="n">
        <v>33.56346</v>
      </c>
      <c r="W7" s="121" t="n">
        <v>30.543223</v>
      </c>
      <c r="X7" s="121" t="n">
        <v>33.261233</v>
      </c>
      <c r="Y7" s="121" t="n">
        <v>31.115013</v>
      </c>
      <c r="Z7" s="121" t="n">
        <v>29.394577</v>
      </c>
      <c r="AA7" s="121" t="n">
        <v>34.54154</v>
      </c>
      <c r="AB7" s="121" t="n">
        <v>30.732012</v>
      </c>
      <c r="AC7" s="121" t="n">
        <v>34.256347</v>
      </c>
      <c r="AD7" s="121" t="n">
        <v>30.548458</v>
      </c>
      <c r="AE7" s="121" t="n">
        <v>32.35459</v>
      </c>
      <c r="AF7" s="121" t="n">
        <v>32.60057</v>
      </c>
      <c r="AG7" s="121" t="n">
        <v>29.556047</v>
      </c>
      <c r="AH7" s="121" t="n">
        <v>33.125278</v>
      </c>
      <c r="AI7" s="121" t="n">
        <v>28.896125</v>
      </c>
      <c r="AJ7" s="121" t="n">
        <v>31.962476</v>
      </c>
      <c r="AK7" s="121" t="n">
        <v>30.749867</v>
      </c>
      <c r="AL7" s="121" t="n">
        <v>29.166033</v>
      </c>
      <c r="AM7" s="121" t="n">
        <v>33.493084</v>
      </c>
      <c r="AN7" s="121" t="n">
        <v>31.923618</v>
      </c>
      <c r="AO7" s="121" t="n">
        <v>32.35235</v>
      </c>
      <c r="AP7" s="121" t="n">
        <v>33.559681</v>
      </c>
      <c r="AQ7" s="121" t="n">
        <v>34.068389</v>
      </c>
      <c r="AR7" s="121" t="n">
        <v>31.455562</v>
      </c>
      <c r="AS7" s="121" t="n">
        <v>31.729469</v>
      </c>
      <c r="AT7" s="121" t="n">
        <v>31.73076</v>
      </c>
      <c r="AU7" s="121" t="n">
        <v>31.894355</v>
      </c>
      <c r="AV7" s="121" t="n">
        <v>35.258252</v>
      </c>
      <c r="AW7" s="121" t="n">
        <v>30.443227</v>
      </c>
      <c r="AX7" s="121" t="n">
        <v>32.850808</v>
      </c>
      <c r="AY7" s="121" t="n">
        <v>31.655284</v>
      </c>
      <c r="AZ7" s="121" t="n">
        <v>29.528559</v>
      </c>
      <c r="BA7" s="121" t="n">
        <v>29.99919</v>
      </c>
      <c r="BB7" s="122" t="n">
        <v>29.72387</v>
      </c>
      <c r="BC7" s="122" t="n">
        <v>31.30143</v>
      </c>
      <c r="BD7" s="122" t="n">
        <v>30.83026</v>
      </c>
      <c r="BE7" s="122" t="n">
        <v>29.0674</v>
      </c>
      <c r="BF7" s="122" t="n">
        <v>30.90911</v>
      </c>
      <c r="BG7" s="122" t="n">
        <v>29.9724</v>
      </c>
      <c r="BH7" s="122" t="n">
        <v>30.49609</v>
      </c>
      <c r="BI7" s="122" t="n">
        <v>29.49254</v>
      </c>
      <c r="BJ7" s="122" t="n">
        <v>32.977</v>
      </c>
      <c r="BK7" s="122" t="n">
        <v>34.0334</v>
      </c>
      <c r="BL7" s="122" t="n">
        <v>29.04709</v>
      </c>
      <c r="BM7" s="122" t="n">
        <v>31.27099</v>
      </c>
      <c r="BN7" s="122" t="n">
        <v>31.00147</v>
      </c>
      <c r="BO7" s="122" t="n">
        <v>32.40574</v>
      </c>
      <c r="BP7" s="122" t="n">
        <v>31.92388</v>
      </c>
      <c r="BQ7" s="122" t="n">
        <v>29.9915</v>
      </c>
      <c r="BR7" s="122" t="n">
        <v>32.08988</v>
      </c>
      <c r="BS7" s="122" t="n">
        <v>29.11613</v>
      </c>
      <c r="BT7" s="122" t="n">
        <v>31.19594</v>
      </c>
      <c r="BU7" s="122" t="n">
        <v>29.88315</v>
      </c>
      <c r="BV7" s="122" t="n">
        <v>33.59888</v>
      </c>
    </row>
    <row r="8" customFormat="false" ht="11.1" hidden="false" customHeight="true" outlineLevel="0" collapsed="false">
      <c r="A8" s="395" t="s">
        <v>806</v>
      </c>
      <c r="B8" s="396" t="s">
        <v>807</v>
      </c>
      <c r="C8" s="121" t="n">
        <v>12.263894</v>
      </c>
      <c r="D8" s="121" t="n">
        <v>11.606255</v>
      </c>
      <c r="E8" s="121" t="n">
        <v>13.179533</v>
      </c>
      <c r="F8" s="121" t="n">
        <v>12.195704</v>
      </c>
      <c r="G8" s="121" t="n">
        <v>12.101541</v>
      </c>
      <c r="H8" s="121" t="n">
        <v>12.648969</v>
      </c>
      <c r="I8" s="121" t="n">
        <v>12.032058</v>
      </c>
      <c r="J8" s="121" t="n">
        <v>12.860754</v>
      </c>
      <c r="K8" s="121" t="n">
        <v>12.447095</v>
      </c>
      <c r="L8" s="121" t="n">
        <v>12.614507</v>
      </c>
      <c r="M8" s="121" t="n">
        <v>12.819702</v>
      </c>
      <c r="N8" s="121" t="n">
        <v>12.410979</v>
      </c>
      <c r="O8" s="121" t="n">
        <v>12.903255</v>
      </c>
      <c r="P8" s="121" t="n">
        <v>11.26782</v>
      </c>
      <c r="Q8" s="121" t="n">
        <v>13.463195</v>
      </c>
      <c r="R8" s="121" t="n">
        <v>12.016347</v>
      </c>
      <c r="S8" s="121" t="n">
        <v>12.789622</v>
      </c>
      <c r="T8" s="121" t="n">
        <v>12.02956</v>
      </c>
      <c r="U8" s="121" t="n">
        <v>12.64723</v>
      </c>
      <c r="V8" s="121" t="n">
        <v>13.564313</v>
      </c>
      <c r="W8" s="121" t="n">
        <v>12.552723</v>
      </c>
      <c r="X8" s="121" t="n">
        <v>13.331856</v>
      </c>
      <c r="Y8" s="121" t="n">
        <v>12.520668</v>
      </c>
      <c r="Z8" s="121" t="n">
        <v>12.332413</v>
      </c>
      <c r="AA8" s="121" t="n">
        <v>13.168422</v>
      </c>
      <c r="AB8" s="121" t="n">
        <v>11.900128</v>
      </c>
      <c r="AC8" s="121" t="n">
        <v>13.067547</v>
      </c>
      <c r="AD8" s="121" t="n">
        <v>11.661367</v>
      </c>
      <c r="AE8" s="121" t="n">
        <v>12.208942</v>
      </c>
      <c r="AF8" s="121" t="n">
        <v>12.521869</v>
      </c>
      <c r="AG8" s="121" t="n">
        <v>12.031873</v>
      </c>
      <c r="AH8" s="121" t="n">
        <v>13.160474</v>
      </c>
      <c r="AI8" s="121" t="n">
        <v>11.820868</v>
      </c>
      <c r="AJ8" s="121" t="n">
        <v>12.244032</v>
      </c>
      <c r="AK8" s="121" t="n">
        <v>11.838362</v>
      </c>
      <c r="AL8" s="121" t="n">
        <v>11.510303</v>
      </c>
      <c r="AM8" s="121" t="n">
        <v>12.075243</v>
      </c>
      <c r="AN8" s="121" t="n">
        <v>11.512051</v>
      </c>
      <c r="AO8" s="121" t="n">
        <v>11.920023</v>
      </c>
      <c r="AP8" s="121" t="n">
        <v>11.969164</v>
      </c>
      <c r="AQ8" s="121" t="n">
        <v>12.26269</v>
      </c>
      <c r="AR8" s="121" t="n">
        <v>10.805837</v>
      </c>
      <c r="AS8" s="121" t="n">
        <v>12.577435</v>
      </c>
      <c r="AT8" s="121" t="n">
        <v>12.779382</v>
      </c>
      <c r="AU8" s="121" t="n">
        <v>12.530952</v>
      </c>
      <c r="AV8" s="121" t="n">
        <v>13.717245</v>
      </c>
      <c r="AW8" s="121" t="n">
        <v>12.160013</v>
      </c>
      <c r="AX8" s="121" t="n">
        <v>12.815845</v>
      </c>
      <c r="AY8" s="121" t="n">
        <v>12.183315</v>
      </c>
      <c r="AZ8" s="121" t="n">
        <v>11.266467</v>
      </c>
      <c r="BA8" s="121" t="n">
        <v>11.05301</v>
      </c>
      <c r="BB8" s="122" t="n">
        <v>10.60111</v>
      </c>
      <c r="BC8" s="122" t="n">
        <v>11.53586</v>
      </c>
      <c r="BD8" s="122" t="n">
        <v>10.59103</v>
      </c>
      <c r="BE8" s="122" t="n">
        <v>10.88427</v>
      </c>
      <c r="BF8" s="122" t="n">
        <v>11.74461</v>
      </c>
      <c r="BG8" s="122" t="n">
        <v>11.10277</v>
      </c>
      <c r="BH8" s="122" t="n">
        <v>11.6823</v>
      </c>
      <c r="BI8" s="122" t="n">
        <v>11.35431</v>
      </c>
      <c r="BJ8" s="122" t="n">
        <v>13.01428</v>
      </c>
      <c r="BK8" s="122" t="n">
        <v>12.27005</v>
      </c>
      <c r="BL8" s="122" t="n">
        <v>10.47474</v>
      </c>
      <c r="BM8" s="122" t="n">
        <v>11.5216</v>
      </c>
      <c r="BN8" s="122" t="n">
        <v>11.05678</v>
      </c>
      <c r="BO8" s="122" t="n">
        <v>11.94284</v>
      </c>
      <c r="BP8" s="122" t="n">
        <v>10.96671</v>
      </c>
      <c r="BQ8" s="122" t="n">
        <v>11.2303</v>
      </c>
      <c r="BR8" s="122" t="n">
        <v>12.69278</v>
      </c>
      <c r="BS8" s="122" t="n">
        <v>11.91087</v>
      </c>
      <c r="BT8" s="122" t="n">
        <v>11.95039</v>
      </c>
      <c r="BU8" s="122" t="n">
        <v>11.50469</v>
      </c>
      <c r="BV8" s="122" t="n">
        <v>13.25972</v>
      </c>
    </row>
    <row r="9" customFormat="false" ht="11.1" hidden="false" customHeight="true" outlineLevel="0" collapsed="false">
      <c r="A9" s="395" t="s">
        <v>808</v>
      </c>
      <c r="B9" s="396" t="s">
        <v>809</v>
      </c>
      <c r="C9" s="121" t="n">
        <v>48.964412</v>
      </c>
      <c r="D9" s="121" t="n">
        <v>46.801405</v>
      </c>
      <c r="E9" s="121" t="n">
        <v>52.808927</v>
      </c>
      <c r="F9" s="121" t="n">
        <v>47.760173</v>
      </c>
      <c r="G9" s="121" t="n">
        <v>45.27675</v>
      </c>
      <c r="H9" s="121" t="n">
        <v>47.466971</v>
      </c>
      <c r="I9" s="121" t="n">
        <v>48.774779</v>
      </c>
      <c r="J9" s="121" t="n">
        <v>50.712872</v>
      </c>
      <c r="K9" s="121" t="n">
        <v>50.098228</v>
      </c>
      <c r="L9" s="121" t="n">
        <v>48.727727</v>
      </c>
      <c r="M9" s="121" t="n">
        <v>48.460164</v>
      </c>
      <c r="N9" s="121" t="n">
        <v>49.117672</v>
      </c>
      <c r="O9" s="121" t="n">
        <v>50.499213</v>
      </c>
      <c r="P9" s="121" t="n">
        <v>46.774226</v>
      </c>
      <c r="Q9" s="121" t="n">
        <v>50.729254</v>
      </c>
      <c r="R9" s="121" t="n">
        <v>51.545131</v>
      </c>
      <c r="S9" s="121" t="n">
        <v>52.567931</v>
      </c>
      <c r="T9" s="121" t="n">
        <v>51.137495</v>
      </c>
      <c r="U9" s="121" t="n">
        <v>52.180202</v>
      </c>
      <c r="V9" s="121" t="n">
        <v>53.526124</v>
      </c>
      <c r="W9" s="121" t="n">
        <v>51.048078</v>
      </c>
      <c r="X9" s="121" t="n">
        <v>52.215269</v>
      </c>
      <c r="Y9" s="121" t="n">
        <v>52.890463</v>
      </c>
      <c r="Z9" s="121" t="n">
        <v>54.335558</v>
      </c>
      <c r="AA9" s="121" t="n">
        <v>52.074223</v>
      </c>
      <c r="AB9" s="121" t="n">
        <v>45.947822</v>
      </c>
      <c r="AC9" s="121" t="n">
        <v>50.352885</v>
      </c>
      <c r="AD9" s="121" t="n">
        <v>50.873787</v>
      </c>
      <c r="AE9" s="121" t="n">
        <v>52.473983</v>
      </c>
      <c r="AF9" s="121" t="n">
        <v>50.443459</v>
      </c>
      <c r="AG9" s="121" t="n">
        <v>51.415516</v>
      </c>
      <c r="AH9" s="121" t="n">
        <v>54.341703</v>
      </c>
      <c r="AI9" s="121" t="n">
        <v>51.687129</v>
      </c>
      <c r="AJ9" s="121" t="n">
        <v>54.61837</v>
      </c>
      <c r="AK9" s="121" t="n">
        <v>54.321282</v>
      </c>
      <c r="AL9" s="121" t="n">
        <v>52.461656</v>
      </c>
      <c r="AM9" s="121" t="n">
        <v>53.050223</v>
      </c>
      <c r="AN9" s="121" t="n">
        <v>50.118911</v>
      </c>
      <c r="AO9" s="121" t="n">
        <v>52.660155</v>
      </c>
      <c r="AP9" s="121" t="n">
        <v>51.620294</v>
      </c>
      <c r="AQ9" s="121" t="n">
        <v>50.254194</v>
      </c>
      <c r="AR9" s="121" t="n">
        <v>47.937215</v>
      </c>
      <c r="AS9" s="121" t="n">
        <v>54.855409</v>
      </c>
      <c r="AT9" s="121" t="n">
        <v>55.948317</v>
      </c>
      <c r="AU9" s="121" t="n">
        <v>54.955525</v>
      </c>
      <c r="AV9" s="121" t="n">
        <v>55.374369</v>
      </c>
      <c r="AW9" s="121" t="n">
        <v>52.768521</v>
      </c>
      <c r="AX9" s="121" t="n">
        <v>54.054299</v>
      </c>
      <c r="AY9" s="121" t="n">
        <v>53.129041</v>
      </c>
      <c r="AZ9" s="121" t="n">
        <v>48.818871</v>
      </c>
      <c r="BA9" s="121" t="n">
        <v>48.82985</v>
      </c>
      <c r="BB9" s="122" t="n">
        <v>45.72016</v>
      </c>
      <c r="BC9" s="122" t="n">
        <v>48.02322</v>
      </c>
      <c r="BD9" s="122" t="n">
        <v>46.98423</v>
      </c>
      <c r="BE9" s="122" t="n">
        <v>48.4735</v>
      </c>
      <c r="BF9" s="122" t="n">
        <v>52.59481</v>
      </c>
      <c r="BG9" s="122" t="n">
        <v>49.8166</v>
      </c>
      <c r="BH9" s="122" t="n">
        <v>52.11259</v>
      </c>
      <c r="BI9" s="122" t="n">
        <v>52.10014</v>
      </c>
      <c r="BJ9" s="122" t="n">
        <v>59.31649</v>
      </c>
      <c r="BK9" s="122" t="n">
        <v>53.90605</v>
      </c>
      <c r="BL9" s="122" t="n">
        <v>45.60286</v>
      </c>
      <c r="BM9" s="122" t="n">
        <v>50.90003</v>
      </c>
      <c r="BN9" s="122" t="n">
        <v>47.68536</v>
      </c>
      <c r="BO9" s="122" t="n">
        <v>49.71743</v>
      </c>
      <c r="BP9" s="122" t="n">
        <v>48.65091</v>
      </c>
      <c r="BQ9" s="122" t="n">
        <v>50.01453</v>
      </c>
      <c r="BR9" s="122" t="n">
        <v>52.57704</v>
      </c>
      <c r="BS9" s="122" t="n">
        <v>52.08065</v>
      </c>
      <c r="BT9" s="122" t="n">
        <v>53.30853</v>
      </c>
      <c r="BU9" s="122" t="n">
        <v>52.79021</v>
      </c>
      <c r="BV9" s="122" t="n">
        <v>60.43511</v>
      </c>
    </row>
    <row r="10" customFormat="false" ht="11.1" hidden="false" customHeight="true" outlineLevel="0" collapsed="false">
      <c r="A10" s="397" t="s">
        <v>810</v>
      </c>
      <c r="B10" s="396" t="s">
        <v>811</v>
      </c>
      <c r="C10" s="121" t="n">
        <v>1.066</v>
      </c>
      <c r="D10" s="121" t="n">
        <v>2.489</v>
      </c>
      <c r="E10" s="121" t="n">
        <v>-1.102</v>
      </c>
      <c r="F10" s="121" t="n">
        <v>1.89</v>
      </c>
      <c r="G10" s="121" t="n">
        <v>-0.945999999999998</v>
      </c>
      <c r="H10" s="121" t="n">
        <v>-0.667999999999999</v>
      </c>
      <c r="I10" s="121" t="n">
        <v>0.274999999999999</v>
      </c>
      <c r="J10" s="121" t="n">
        <v>2.79</v>
      </c>
      <c r="K10" s="121" t="n">
        <v>0.391999999999996</v>
      </c>
      <c r="L10" s="121" t="n">
        <v>0.714000000000006</v>
      </c>
      <c r="M10" s="121" t="n">
        <v>-1.501</v>
      </c>
      <c r="N10" s="121" t="n">
        <v>0.781000000000006</v>
      </c>
      <c r="O10" s="121" t="n">
        <v>1.485</v>
      </c>
      <c r="P10" s="121" t="n">
        <v>-1.46100000000001</v>
      </c>
      <c r="Q10" s="121" t="n">
        <v>-0.165999999999997</v>
      </c>
      <c r="R10" s="121" t="n">
        <v>-2.376</v>
      </c>
      <c r="S10" s="121" t="n">
        <v>2.90199999999999</v>
      </c>
      <c r="T10" s="121" t="n">
        <v>-0.719999999999999</v>
      </c>
      <c r="U10" s="121" t="n">
        <v>-2.84</v>
      </c>
      <c r="V10" s="121" t="n">
        <v>2.79</v>
      </c>
      <c r="W10" s="121" t="n">
        <v>2.187</v>
      </c>
      <c r="X10" s="121" t="n">
        <v>-1.081</v>
      </c>
      <c r="Y10" s="121" t="n">
        <v>-1.501</v>
      </c>
      <c r="Z10" s="121" t="n">
        <v>-0.795999999999999</v>
      </c>
      <c r="AA10" s="121" t="n">
        <v>0.562000000000005</v>
      </c>
      <c r="AB10" s="121" t="n">
        <v>1.53599999999999</v>
      </c>
      <c r="AC10" s="121" t="n">
        <v>0.443000000000005</v>
      </c>
      <c r="AD10" s="121" t="n">
        <v>0.311999999999998</v>
      </c>
      <c r="AE10" s="121" t="n">
        <v>0.588000000000001</v>
      </c>
      <c r="AF10" s="121" t="n">
        <v>0.622999999999998</v>
      </c>
      <c r="AG10" s="121" t="n">
        <v>0.517000000000003</v>
      </c>
      <c r="AH10" s="121" t="n">
        <v>1.082</v>
      </c>
      <c r="AI10" s="121" t="n">
        <v>0.795000000000002</v>
      </c>
      <c r="AJ10" s="121" t="n">
        <v>-1.022</v>
      </c>
      <c r="AK10" s="121" t="n">
        <v>-0.957000000000004</v>
      </c>
      <c r="AL10" s="121" t="n">
        <v>-1.907664</v>
      </c>
      <c r="AM10" s="121" t="n">
        <v>5.718664</v>
      </c>
      <c r="AN10" s="121" t="n">
        <v>-1.751</v>
      </c>
      <c r="AO10" s="121" t="n">
        <v>-2.455</v>
      </c>
      <c r="AP10" s="121" t="n">
        <v>-1.105</v>
      </c>
      <c r="AQ10" s="121" t="n">
        <v>1.52200000000001</v>
      </c>
      <c r="AR10" s="121" t="n">
        <v>0.651999999999998</v>
      </c>
      <c r="AS10" s="121" t="n">
        <v>1.651</v>
      </c>
      <c r="AT10" s="121" t="n">
        <v>1.725</v>
      </c>
      <c r="AU10" s="121" t="n">
        <v>-2.216</v>
      </c>
      <c r="AV10" s="121" t="n">
        <v>0.756999999999998</v>
      </c>
      <c r="AW10" s="121" t="n">
        <v>1.272</v>
      </c>
      <c r="AX10" s="121" t="n">
        <v>0.895</v>
      </c>
      <c r="AY10" s="121" t="n">
        <v>0.907</v>
      </c>
      <c r="AZ10" s="121" t="n">
        <v>1.038</v>
      </c>
      <c r="BA10" s="121" t="n">
        <v>-3.509</v>
      </c>
      <c r="BB10" s="122" t="n">
        <v>-2.619</v>
      </c>
      <c r="BC10" s="122" t="n">
        <v>-1.912</v>
      </c>
      <c r="BD10" s="122" t="n">
        <v>1.504</v>
      </c>
      <c r="BE10" s="122" t="n">
        <v>2.947</v>
      </c>
      <c r="BF10" s="122" t="n">
        <v>2.42</v>
      </c>
      <c r="BG10" s="122" t="n">
        <v>2.202</v>
      </c>
      <c r="BH10" s="122" t="n">
        <v>-1.542</v>
      </c>
      <c r="BI10" s="122" t="n">
        <v>0.779</v>
      </c>
      <c r="BJ10" s="122" t="n">
        <v>0.421</v>
      </c>
      <c r="BK10" s="122" t="n">
        <v>-1.729</v>
      </c>
      <c r="BL10" s="122" t="n">
        <v>1.038</v>
      </c>
      <c r="BM10" s="122" t="n">
        <v>-3.509</v>
      </c>
      <c r="BN10" s="122" t="n">
        <v>-2.619</v>
      </c>
      <c r="BO10" s="122" t="n">
        <v>-1.912</v>
      </c>
      <c r="BP10" s="122" t="n">
        <v>1.504</v>
      </c>
      <c r="BQ10" s="122" t="n">
        <v>2.947</v>
      </c>
      <c r="BR10" s="122" t="n">
        <v>2.42</v>
      </c>
      <c r="BS10" s="122" t="n">
        <v>2.202</v>
      </c>
      <c r="BT10" s="122" t="n">
        <v>-1.542</v>
      </c>
      <c r="BU10" s="122" t="n">
        <v>0.779</v>
      </c>
      <c r="BV10" s="122" t="n">
        <v>0.421</v>
      </c>
    </row>
    <row r="11" customFormat="false" ht="11.1" hidden="false" customHeight="true" outlineLevel="0" collapsed="false">
      <c r="A11" s="395" t="s">
        <v>812</v>
      </c>
      <c r="B11" s="396" t="s">
        <v>813</v>
      </c>
      <c r="C11" s="121" t="n">
        <v>2.014344</v>
      </c>
      <c r="D11" s="121" t="n">
        <v>2.315344</v>
      </c>
      <c r="E11" s="121" t="n">
        <v>3.277413</v>
      </c>
      <c r="F11" s="121" t="n">
        <v>2.37647</v>
      </c>
      <c r="G11" s="121" t="n">
        <v>2.402429</v>
      </c>
      <c r="H11" s="121" t="n">
        <v>2.454188</v>
      </c>
      <c r="I11" s="121" t="n">
        <v>2.681373</v>
      </c>
      <c r="J11" s="121" t="n">
        <v>2.387283</v>
      </c>
      <c r="K11" s="121" t="n">
        <v>2.763755</v>
      </c>
      <c r="L11" s="121" t="n">
        <v>2.485915</v>
      </c>
      <c r="M11" s="121" t="n">
        <v>2.220356</v>
      </c>
      <c r="N11" s="121" t="n">
        <v>3.081479</v>
      </c>
      <c r="O11" s="121" t="n">
        <v>3.031214</v>
      </c>
      <c r="P11" s="121" t="n">
        <v>2.71544</v>
      </c>
      <c r="Q11" s="121" t="n">
        <v>3.211106</v>
      </c>
      <c r="R11" s="121" t="n">
        <v>3.029604</v>
      </c>
      <c r="S11" s="121" t="n">
        <v>2.741568</v>
      </c>
      <c r="T11" s="121" t="n">
        <v>2.184798</v>
      </c>
      <c r="U11" s="121" t="n">
        <v>3.180813</v>
      </c>
      <c r="V11" s="121" t="n">
        <v>3.848849</v>
      </c>
      <c r="W11" s="121" t="n">
        <v>3.369779</v>
      </c>
      <c r="X11" s="121" t="n">
        <v>3.213868</v>
      </c>
      <c r="Y11" s="121" t="n">
        <v>2.629543</v>
      </c>
      <c r="Z11" s="121" t="n">
        <v>3.089394</v>
      </c>
      <c r="AA11" s="121" t="n">
        <v>2.844312</v>
      </c>
      <c r="AB11" s="121" t="n">
        <v>2.656498</v>
      </c>
      <c r="AC11" s="121" t="n">
        <v>3.285312</v>
      </c>
      <c r="AD11" s="121" t="n">
        <v>2.686715</v>
      </c>
      <c r="AE11" s="121" t="n">
        <v>2.691492</v>
      </c>
      <c r="AF11" s="121" t="n">
        <v>3.026911</v>
      </c>
      <c r="AG11" s="121" t="n">
        <v>3.373161</v>
      </c>
      <c r="AH11" s="121" t="n">
        <v>3.715863</v>
      </c>
      <c r="AI11" s="121" t="n">
        <v>3.469648</v>
      </c>
      <c r="AJ11" s="121" t="n">
        <v>2.895977</v>
      </c>
      <c r="AK11" s="121" t="n">
        <v>2.889369</v>
      </c>
      <c r="AL11" s="121" t="n">
        <v>2.811589</v>
      </c>
      <c r="AM11" s="121" t="n">
        <v>2.380594</v>
      </c>
      <c r="AN11" s="121" t="n">
        <v>2.619146</v>
      </c>
      <c r="AO11" s="121" t="n">
        <v>2.640374</v>
      </c>
      <c r="AP11" s="121" t="n">
        <v>2.985475</v>
      </c>
      <c r="AQ11" s="121" t="n">
        <v>2.702006</v>
      </c>
      <c r="AR11" s="121" t="n">
        <v>3.294557</v>
      </c>
      <c r="AS11" s="121" t="n">
        <v>2.569342</v>
      </c>
      <c r="AT11" s="121" t="n">
        <v>3.143678</v>
      </c>
      <c r="AU11" s="121" t="n">
        <v>2.771524</v>
      </c>
      <c r="AV11" s="121" t="n">
        <v>2.920942</v>
      </c>
      <c r="AW11" s="121" t="n">
        <v>2.987592</v>
      </c>
      <c r="AX11" s="121" t="n">
        <v>3.192449</v>
      </c>
      <c r="AY11" s="121" t="n">
        <v>1.674776</v>
      </c>
      <c r="AZ11" s="121" t="n">
        <v>2.136</v>
      </c>
      <c r="BA11" s="121" t="n">
        <v>3.008</v>
      </c>
      <c r="BB11" s="122" t="n">
        <v>3.137</v>
      </c>
      <c r="BC11" s="122" t="n">
        <v>3.002</v>
      </c>
      <c r="BD11" s="122" t="n">
        <v>2.968</v>
      </c>
      <c r="BE11" s="122" t="n">
        <v>3.144</v>
      </c>
      <c r="BF11" s="122" t="n">
        <v>3.005</v>
      </c>
      <c r="BG11" s="122" t="n">
        <v>2.965</v>
      </c>
      <c r="BH11" s="122" t="n">
        <v>3.011</v>
      </c>
      <c r="BI11" s="122" t="n">
        <v>3.087</v>
      </c>
      <c r="BJ11" s="122" t="n">
        <v>2.797</v>
      </c>
      <c r="BK11" s="122" t="n">
        <v>2.83044</v>
      </c>
      <c r="BL11" s="122" t="n">
        <v>2.20008</v>
      </c>
      <c r="BM11" s="122" t="n">
        <v>3.09824</v>
      </c>
      <c r="BN11" s="122" t="n">
        <v>3.23111</v>
      </c>
      <c r="BO11" s="122" t="n">
        <v>3.09206</v>
      </c>
      <c r="BP11" s="122" t="n">
        <v>3.05704</v>
      </c>
      <c r="BQ11" s="122" t="n">
        <v>3.23832</v>
      </c>
      <c r="BR11" s="122" t="n">
        <v>3.09515</v>
      </c>
      <c r="BS11" s="122" t="n">
        <v>3.05395</v>
      </c>
      <c r="BT11" s="122" t="n">
        <v>3.10133</v>
      </c>
      <c r="BU11" s="122" t="n">
        <v>3.17961</v>
      </c>
      <c r="BV11" s="122" t="n">
        <v>2.88091</v>
      </c>
    </row>
    <row r="12" customFormat="false" ht="11.1" hidden="false" customHeight="true" outlineLevel="0" collapsed="false">
      <c r="A12" s="395" t="s">
        <v>814</v>
      </c>
      <c r="B12" s="396" t="s">
        <v>815</v>
      </c>
      <c r="C12" s="121" t="n">
        <v>4.075271</v>
      </c>
      <c r="D12" s="121" t="n">
        <v>3.007858</v>
      </c>
      <c r="E12" s="121" t="n">
        <v>3.046276</v>
      </c>
      <c r="F12" s="121" t="n">
        <v>4.29367</v>
      </c>
      <c r="G12" s="121" t="n">
        <v>5.0099</v>
      </c>
      <c r="H12" s="121" t="n">
        <v>5.499476</v>
      </c>
      <c r="I12" s="121" t="n">
        <v>4.146981</v>
      </c>
      <c r="J12" s="121" t="n">
        <v>4.218559</v>
      </c>
      <c r="K12" s="121" t="n">
        <v>4.254365</v>
      </c>
      <c r="L12" s="121" t="n">
        <v>4.250633</v>
      </c>
      <c r="M12" s="121" t="n">
        <v>3.221684</v>
      </c>
      <c r="N12" s="121" t="n">
        <v>4.917538</v>
      </c>
      <c r="O12" s="121" t="n">
        <v>4.186506</v>
      </c>
      <c r="P12" s="121" t="n">
        <v>2.655778</v>
      </c>
      <c r="Q12" s="121" t="n">
        <v>3.81688</v>
      </c>
      <c r="R12" s="121" t="n">
        <v>3.480976</v>
      </c>
      <c r="S12" s="121" t="n">
        <v>4.736255</v>
      </c>
      <c r="T12" s="121" t="n">
        <v>4.373077</v>
      </c>
      <c r="U12" s="121" t="n">
        <v>3.3311</v>
      </c>
      <c r="V12" s="121" t="n">
        <v>5.093347</v>
      </c>
      <c r="W12" s="121" t="n">
        <v>5.115098</v>
      </c>
      <c r="X12" s="121" t="n">
        <v>3.908043</v>
      </c>
      <c r="Y12" s="121" t="n">
        <v>4.768304</v>
      </c>
      <c r="Z12" s="121" t="n">
        <v>4.181903</v>
      </c>
      <c r="AA12" s="121" t="n">
        <v>4.368253</v>
      </c>
      <c r="AB12" s="121" t="n">
        <v>2.684819</v>
      </c>
      <c r="AC12" s="121" t="n">
        <v>4.086314</v>
      </c>
      <c r="AD12" s="121" t="n">
        <v>4.840691</v>
      </c>
      <c r="AE12" s="121" t="n">
        <v>4.747237</v>
      </c>
      <c r="AF12" s="121" t="n">
        <v>5.114006</v>
      </c>
      <c r="AG12" s="121" t="n">
        <v>5.811655</v>
      </c>
      <c r="AH12" s="121" t="n">
        <v>5.471445</v>
      </c>
      <c r="AI12" s="121" t="n">
        <v>4.914491</v>
      </c>
      <c r="AJ12" s="121" t="n">
        <v>5.018541</v>
      </c>
      <c r="AK12" s="121" t="n">
        <v>6.244527</v>
      </c>
      <c r="AL12" s="121" t="n">
        <v>5.861124</v>
      </c>
      <c r="AM12" s="121" t="n">
        <v>4.91514</v>
      </c>
      <c r="AN12" s="121" t="n">
        <v>4.204914</v>
      </c>
      <c r="AO12" s="121" t="n">
        <v>6.681524</v>
      </c>
      <c r="AP12" s="121" t="n">
        <v>7.979268</v>
      </c>
      <c r="AQ12" s="121" t="n">
        <v>8.394008</v>
      </c>
      <c r="AR12" s="121" t="n">
        <v>6.69523</v>
      </c>
      <c r="AS12" s="121" t="n">
        <v>6.404199</v>
      </c>
      <c r="AT12" s="121" t="n">
        <v>5.263559</v>
      </c>
      <c r="AU12" s="121" t="n">
        <v>8.652771</v>
      </c>
      <c r="AV12" s="121" t="n">
        <v>8.232788</v>
      </c>
      <c r="AW12" s="121" t="n">
        <v>7.459639</v>
      </c>
      <c r="AX12" s="121" t="n">
        <v>6.636075</v>
      </c>
      <c r="AY12" s="121" t="n">
        <v>4.907234</v>
      </c>
      <c r="AZ12" s="121" t="n">
        <v>3.8</v>
      </c>
      <c r="BA12" s="121" t="n">
        <v>5.369</v>
      </c>
      <c r="BB12" s="122" t="n">
        <v>6.037</v>
      </c>
      <c r="BC12" s="122" t="n">
        <v>6.404</v>
      </c>
      <c r="BD12" s="122" t="n">
        <v>6.692</v>
      </c>
      <c r="BE12" s="122" t="n">
        <v>7.021</v>
      </c>
      <c r="BF12" s="122" t="n">
        <v>6.776</v>
      </c>
      <c r="BG12" s="122" t="n">
        <v>6.875</v>
      </c>
      <c r="BH12" s="122" t="n">
        <v>6.477</v>
      </c>
      <c r="BI12" s="122" t="n">
        <v>6.303</v>
      </c>
      <c r="BJ12" s="122" t="n">
        <v>5.927</v>
      </c>
      <c r="BK12" s="122" t="n">
        <v>4.72752</v>
      </c>
      <c r="BL12" s="122" t="n">
        <v>4.256</v>
      </c>
      <c r="BM12" s="122" t="n">
        <v>6.01328</v>
      </c>
      <c r="BN12" s="122" t="n">
        <v>6.76144</v>
      </c>
      <c r="BO12" s="122" t="n">
        <v>7.17248</v>
      </c>
      <c r="BP12" s="122" t="n">
        <v>7.49504</v>
      </c>
      <c r="BQ12" s="122" t="n">
        <v>7.86352</v>
      </c>
      <c r="BR12" s="122" t="n">
        <v>7.58912</v>
      </c>
      <c r="BS12" s="122" t="n">
        <v>7.7</v>
      </c>
      <c r="BT12" s="122" t="n">
        <v>7.25424</v>
      </c>
      <c r="BU12" s="122" t="n">
        <v>7.05936</v>
      </c>
      <c r="BV12" s="122" t="n">
        <v>6.63824</v>
      </c>
    </row>
    <row r="13" customFormat="false" ht="11.1" hidden="false" customHeight="true" outlineLevel="0" collapsed="false">
      <c r="A13" s="395" t="s">
        <v>816</v>
      </c>
      <c r="B13" s="398" t="s">
        <v>817</v>
      </c>
      <c r="C13" s="121" t="n">
        <v>2.236282</v>
      </c>
      <c r="D13" s="121" t="n">
        <v>2.44344</v>
      </c>
      <c r="E13" s="121" t="n">
        <v>2.486965</v>
      </c>
      <c r="F13" s="121" t="n">
        <v>2.744265</v>
      </c>
      <c r="G13" s="121" t="n">
        <v>2.529664</v>
      </c>
      <c r="H13" s="121" t="n">
        <v>2.812708</v>
      </c>
      <c r="I13" s="121" t="n">
        <v>2.092189</v>
      </c>
      <c r="J13" s="121" t="n">
        <v>2.052449</v>
      </c>
      <c r="K13" s="121" t="n">
        <v>2.327655</v>
      </c>
      <c r="L13" s="121" t="n">
        <v>2.081954</v>
      </c>
      <c r="M13" s="121" t="n">
        <v>1.889112</v>
      </c>
      <c r="N13" s="121" t="n">
        <v>2.964172</v>
      </c>
      <c r="O13" s="121" t="n">
        <v>2.181446</v>
      </c>
      <c r="P13" s="121" t="n">
        <v>1.986949</v>
      </c>
      <c r="Q13" s="121" t="n">
        <v>2.396454</v>
      </c>
      <c r="R13" s="121" t="n">
        <v>2.046845</v>
      </c>
      <c r="S13" s="121" t="n">
        <v>2.594849</v>
      </c>
      <c r="T13" s="121" t="n">
        <v>2.480979</v>
      </c>
      <c r="U13" s="121" t="n">
        <v>1.448999</v>
      </c>
      <c r="V13" s="121" t="n">
        <v>2.792447</v>
      </c>
      <c r="W13" s="121" t="n">
        <v>2.488279</v>
      </c>
      <c r="X13" s="121" t="n">
        <v>2.282887</v>
      </c>
      <c r="Y13" s="121" t="n">
        <v>2.543408</v>
      </c>
      <c r="Z13" s="121" t="n">
        <v>2.254772</v>
      </c>
      <c r="AA13" s="121" t="n">
        <v>2.075769</v>
      </c>
      <c r="AB13" s="121" t="n">
        <v>1.87405</v>
      </c>
      <c r="AC13" s="121" t="n">
        <v>2.768406</v>
      </c>
      <c r="AD13" s="121" t="n">
        <v>2.392825</v>
      </c>
      <c r="AE13" s="121" t="n">
        <v>2.612421</v>
      </c>
      <c r="AF13" s="121" t="n">
        <v>2.892508</v>
      </c>
      <c r="AG13" s="121" t="n">
        <v>3.230711</v>
      </c>
      <c r="AH13" s="121" t="n">
        <v>3.224508</v>
      </c>
      <c r="AI13" s="121" t="n">
        <v>2.718893</v>
      </c>
      <c r="AJ13" s="121" t="n">
        <v>2.575496</v>
      </c>
      <c r="AK13" s="121" t="n">
        <v>3.082583</v>
      </c>
      <c r="AL13" s="121" t="n">
        <v>2.736694</v>
      </c>
      <c r="AM13" s="121" t="n">
        <v>2.646679</v>
      </c>
      <c r="AN13" s="121" t="n">
        <v>2.682449</v>
      </c>
      <c r="AO13" s="121" t="n">
        <v>3.744869</v>
      </c>
      <c r="AP13" s="121" t="n">
        <v>4.29972</v>
      </c>
      <c r="AQ13" s="121" t="n">
        <v>4.842501</v>
      </c>
      <c r="AR13" s="121" t="n">
        <v>3.417072</v>
      </c>
      <c r="AS13" s="121" t="n">
        <v>2.947971</v>
      </c>
      <c r="AT13" s="121" t="n">
        <v>2.880924</v>
      </c>
      <c r="AU13" s="121" t="n">
        <v>4.73027</v>
      </c>
      <c r="AV13" s="121" t="n">
        <v>4.463436</v>
      </c>
      <c r="AW13" s="121" t="n">
        <v>3.635737</v>
      </c>
      <c r="AX13" s="121" t="n">
        <v>2.256878</v>
      </c>
      <c r="AY13" s="121" t="n">
        <v>2.874834</v>
      </c>
      <c r="AZ13" s="121" t="n">
        <v>1.875</v>
      </c>
      <c r="BA13" s="121" t="n">
        <v>2.009</v>
      </c>
      <c r="BB13" s="122" t="n">
        <v>2.443</v>
      </c>
      <c r="BC13" s="122" t="n">
        <v>2.892</v>
      </c>
      <c r="BD13" s="122" t="n">
        <v>2.766</v>
      </c>
      <c r="BE13" s="122" t="n">
        <v>2.535</v>
      </c>
      <c r="BF13" s="122" t="n">
        <v>3.015</v>
      </c>
      <c r="BG13" s="122" t="n">
        <v>3.376</v>
      </c>
      <c r="BH13" s="122" t="n">
        <v>3.504</v>
      </c>
      <c r="BI13" s="122" t="n">
        <v>3.446</v>
      </c>
      <c r="BJ13" s="122" t="n">
        <v>3.812</v>
      </c>
      <c r="BK13" s="122" t="n">
        <v>2.044</v>
      </c>
      <c r="BL13" s="122" t="n">
        <v>1.987</v>
      </c>
      <c r="BM13" s="122" t="n">
        <v>2.305</v>
      </c>
      <c r="BN13" s="122" t="n">
        <v>2.626</v>
      </c>
      <c r="BO13" s="122" t="n">
        <v>3.239041</v>
      </c>
      <c r="BP13" s="122" t="n">
        <v>3.09792</v>
      </c>
      <c r="BQ13" s="122" t="n">
        <v>3.197</v>
      </c>
      <c r="BR13" s="122" t="n">
        <v>3.003</v>
      </c>
      <c r="BS13" s="122" t="n">
        <v>3.69</v>
      </c>
      <c r="BT13" s="122" t="n">
        <v>3.844</v>
      </c>
      <c r="BU13" s="122" t="n">
        <v>3.859521</v>
      </c>
      <c r="BV13" s="122" t="n">
        <v>4.166</v>
      </c>
    </row>
    <row r="14" customFormat="false" ht="11.1" hidden="false" customHeight="true" outlineLevel="0" collapsed="false">
      <c r="A14" s="395" t="s">
        <v>818</v>
      </c>
      <c r="B14" s="398" t="s">
        <v>819</v>
      </c>
      <c r="C14" s="121" t="n">
        <v>1.838989</v>
      </c>
      <c r="D14" s="121" t="n">
        <v>0.564418</v>
      </c>
      <c r="E14" s="121" t="n">
        <v>0.559311</v>
      </c>
      <c r="F14" s="121" t="n">
        <v>1.549405</v>
      </c>
      <c r="G14" s="121" t="n">
        <v>2.480236</v>
      </c>
      <c r="H14" s="121" t="n">
        <v>2.686768</v>
      </c>
      <c r="I14" s="121" t="n">
        <v>2.054792</v>
      </c>
      <c r="J14" s="121" t="n">
        <v>2.16611</v>
      </c>
      <c r="K14" s="121" t="n">
        <v>1.92671</v>
      </c>
      <c r="L14" s="121" t="n">
        <v>2.168679</v>
      </c>
      <c r="M14" s="121" t="n">
        <v>1.332572</v>
      </c>
      <c r="N14" s="121" t="n">
        <v>1.953366</v>
      </c>
      <c r="O14" s="121" t="n">
        <v>2.00506</v>
      </c>
      <c r="P14" s="121" t="n">
        <v>0.668829</v>
      </c>
      <c r="Q14" s="121" t="n">
        <v>1.420426</v>
      </c>
      <c r="R14" s="121" t="n">
        <v>1.434133</v>
      </c>
      <c r="S14" s="121" t="n">
        <v>2.141406</v>
      </c>
      <c r="T14" s="121" t="n">
        <v>1.892098</v>
      </c>
      <c r="U14" s="121" t="n">
        <v>1.882101</v>
      </c>
      <c r="V14" s="121" t="n">
        <v>2.3009</v>
      </c>
      <c r="W14" s="121" t="n">
        <v>2.626819</v>
      </c>
      <c r="X14" s="121" t="n">
        <v>1.625156</v>
      </c>
      <c r="Y14" s="121" t="n">
        <v>2.224896</v>
      </c>
      <c r="Z14" s="121" t="n">
        <v>1.927131</v>
      </c>
      <c r="AA14" s="121" t="n">
        <v>2.292484</v>
      </c>
      <c r="AB14" s="121" t="n">
        <v>0.810769</v>
      </c>
      <c r="AC14" s="121" t="n">
        <v>1.317908</v>
      </c>
      <c r="AD14" s="121" t="n">
        <v>2.447866</v>
      </c>
      <c r="AE14" s="121" t="n">
        <v>2.134816</v>
      </c>
      <c r="AF14" s="121" t="n">
        <v>2.221498</v>
      </c>
      <c r="AG14" s="121" t="n">
        <v>2.580944</v>
      </c>
      <c r="AH14" s="121" t="n">
        <v>2.246937</v>
      </c>
      <c r="AI14" s="121" t="n">
        <v>2.195598</v>
      </c>
      <c r="AJ14" s="121" t="n">
        <v>2.443045</v>
      </c>
      <c r="AK14" s="121" t="n">
        <v>3.161944</v>
      </c>
      <c r="AL14" s="121" t="n">
        <v>3.12443</v>
      </c>
      <c r="AM14" s="121" t="n">
        <v>2.268461</v>
      </c>
      <c r="AN14" s="121" t="n">
        <v>1.522465</v>
      </c>
      <c r="AO14" s="121" t="n">
        <v>2.936655</v>
      </c>
      <c r="AP14" s="121" t="n">
        <v>3.679548</v>
      </c>
      <c r="AQ14" s="121" t="n">
        <v>3.551507</v>
      </c>
      <c r="AR14" s="121" t="n">
        <v>3.278158</v>
      </c>
      <c r="AS14" s="121" t="n">
        <v>3.456228</v>
      </c>
      <c r="AT14" s="121" t="n">
        <v>2.382635</v>
      </c>
      <c r="AU14" s="121" t="n">
        <v>3.922501</v>
      </c>
      <c r="AV14" s="121" t="n">
        <v>3.769352</v>
      </c>
      <c r="AW14" s="121" t="n">
        <v>3.823902</v>
      </c>
      <c r="AX14" s="121" t="n">
        <v>4.379197</v>
      </c>
      <c r="AY14" s="121" t="n">
        <v>2.0324</v>
      </c>
      <c r="AZ14" s="121" t="n">
        <v>1.925</v>
      </c>
      <c r="BA14" s="121" t="n">
        <v>3.36</v>
      </c>
      <c r="BB14" s="122" t="n">
        <v>3.594</v>
      </c>
      <c r="BC14" s="122" t="n">
        <v>3.512</v>
      </c>
      <c r="BD14" s="122" t="n">
        <v>3.926</v>
      </c>
      <c r="BE14" s="122" t="n">
        <v>4.486</v>
      </c>
      <c r="BF14" s="122" t="n">
        <v>3.761</v>
      </c>
      <c r="BG14" s="122" t="n">
        <v>3.499</v>
      </c>
      <c r="BH14" s="122" t="n">
        <v>2.973</v>
      </c>
      <c r="BI14" s="122" t="n">
        <v>2.857</v>
      </c>
      <c r="BJ14" s="122" t="n">
        <v>2.115</v>
      </c>
      <c r="BK14" s="122" t="n">
        <v>2.68352</v>
      </c>
      <c r="BL14" s="122" t="n">
        <v>2.269</v>
      </c>
      <c r="BM14" s="122" t="n">
        <v>3.70828</v>
      </c>
      <c r="BN14" s="122" t="n">
        <v>4.13544</v>
      </c>
      <c r="BO14" s="122" t="n">
        <v>3.933439</v>
      </c>
      <c r="BP14" s="122" t="n">
        <v>4.39712</v>
      </c>
      <c r="BQ14" s="122" t="n">
        <v>4.66652</v>
      </c>
      <c r="BR14" s="122" t="n">
        <v>4.58612</v>
      </c>
      <c r="BS14" s="122" t="n">
        <v>4.01</v>
      </c>
      <c r="BT14" s="122" t="n">
        <v>3.41024</v>
      </c>
      <c r="BU14" s="122" t="n">
        <v>3.199839</v>
      </c>
      <c r="BV14" s="122" t="n">
        <v>2.47224</v>
      </c>
    </row>
    <row r="15" customFormat="false" ht="11.1" hidden="false" customHeight="true" outlineLevel="0" collapsed="false">
      <c r="A15" s="395" t="s">
        <v>820</v>
      </c>
      <c r="B15" s="396" t="s">
        <v>687</v>
      </c>
      <c r="C15" s="121" t="n">
        <v>92.733524</v>
      </c>
      <c r="D15" s="121" t="n">
        <v>91.722733</v>
      </c>
      <c r="E15" s="121" t="n">
        <v>101.276597</v>
      </c>
      <c r="F15" s="121" t="n">
        <v>93.243701</v>
      </c>
      <c r="G15" s="121" t="n">
        <v>86.597606</v>
      </c>
      <c r="H15" s="121" t="n">
        <v>91.657992</v>
      </c>
      <c r="I15" s="121" t="n">
        <v>90.650488</v>
      </c>
      <c r="J15" s="121" t="n">
        <v>98.782885</v>
      </c>
      <c r="K15" s="121" t="n">
        <v>94.529309</v>
      </c>
      <c r="L15" s="121" t="n">
        <v>92.636916</v>
      </c>
      <c r="M15" s="121" t="n">
        <v>92.518479</v>
      </c>
      <c r="N15" s="121" t="n">
        <v>91.846007</v>
      </c>
      <c r="O15" s="121" t="n">
        <v>98.950624</v>
      </c>
      <c r="P15" s="121" t="n">
        <v>87.632131</v>
      </c>
      <c r="Q15" s="121" t="n">
        <v>100.718356</v>
      </c>
      <c r="R15" s="121" t="n">
        <v>92.585185</v>
      </c>
      <c r="S15" s="121" t="n">
        <v>100.750147</v>
      </c>
      <c r="T15" s="121" t="n">
        <v>94.252141</v>
      </c>
      <c r="U15" s="121" t="n">
        <v>92.004075</v>
      </c>
      <c r="V15" s="121" t="n">
        <v>102.199399</v>
      </c>
      <c r="W15" s="121" t="n">
        <v>94.585705</v>
      </c>
      <c r="X15" s="121" t="n">
        <v>97.033183</v>
      </c>
      <c r="Y15" s="121" t="n">
        <v>92.886383</v>
      </c>
      <c r="Z15" s="121" t="n">
        <v>94.174039</v>
      </c>
      <c r="AA15" s="121" t="n">
        <v>98.822244</v>
      </c>
      <c r="AB15" s="121" t="n">
        <v>90.087641</v>
      </c>
      <c r="AC15" s="121" t="n">
        <v>97.318777</v>
      </c>
      <c r="AD15" s="121" t="n">
        <v>91.241636</v>
      </c>
      <c r="AE15" s="121" t="n">
        <v>95.56977</v>
      </c>
      <c r="AF15" s="121" t="n">
        <v>94.101803</v>
      </c>
      <c r="AG15" s="121" t="n">
        <v>91.081942</v>
      </c>
      <c r="AH15" s="121" t="n">
        <v>99.953873</v>
      </c>
      <c r="AI15" s="121" t="n">
        <v>91.754279</v>
      </c>
      <c r="AJ15" s="121" t="n">
        <v>95.680314</v>
      </c>
      <c r="AK15" s="121" t="n">
        <v>92.597353</v>
      </c>
      <c r="AL15" s="121" t="n">
        <v>88.180793</v>
      </c>
      <c r="AM15" s="121" t="n">
        <v>101.802668</v>
      </c>
      <c r="AN15" s="121" t="n">
        <v>90.217812</v>
      </c>
      <c r="AO15" s="121" t="n">
        <v>90.436378</v>
      </c>
      <c r="AP15" s="121" t="n">
        <v>91.050346</v>
      </c>
      <c r="AQ15" s="121" t="n">
        <v>92.415271</v>
      </c>
      <c r="AR15" s="121" t="n">
        <v>87.449941</v>
      </c>
      <c r="AS15" s="121" t="n">
        <v>96.978456</v>
      </c>
      <c r="AT15" s="121" t="n">
        <v>100.063578</v>
      </c>
      <c r="AU15" s="121" t="n">
        <v>91.283585</v>
      </c>
      <c r="AV15" s="121" t="n">
        <v>99.79502</v>
      </c>
      <c r="AW15" s="121" t="n">
        <v>92.171714</v>
      </c>
      <c r="AX15" s="121" t="n">
        <v>97.172326</v>
      </c>
      <c r="AY15" s="121" t="n">
        <v>94.642182</v>
      </c>
      <c r="AZ15" s="121" t="n">
        <v>88.987897</v>
      </c>
      <c r="BA15" s="121" t="n">
        <v>84.01206</v>
      </c>
      <c r="BB15" s="122" t="n">
        <v>80.52614</v>
      </c>
      <c r="BC15" s="122" t="n">
        <v>85.54652</v>
      </c>
      <c r="BD15" s="122" t="n">
        <v>86.18552</v>
      </c>
      <c r="BE15" s="122" t="n">
        <v>87.49516</v>
      </c>
      <c r="BF15" s="122" t="n">
        <v>93.89753</v>
      </c>
      <c r="BG15" s="122" t="n">
        <v>89.18378</v>
      </c>
      <c r="BH15" s="122" t="n">
        <v>89.28298</v>
      </c>
      <c r="BI15" s="122" t="n">
        <v>90.50998</v>
      </c>
      <c r="BJ15" s="122" t="n">
        <v>102.5988</v>
      </c>
      <c r="BK15" s="122" t="n">
        <v>96.58341</v>
      </c>
      <c r="BL15" s="122" t="n">
        <v>84.10677</v>
      </c>
      <c r="BM15" s="122" t="n">
        <v>87.26858</v>
      </c>
      <c r="BN15" s="122" t="n">
        <v>83.59428</v>
      </c>
      <c r="BO15" s="122" t="n">
        <v>88.07359</v>
      </c>
      <c r="BP15" s="122" t="n">
        <v>88.6075</v>
      </c>
      <c r="BQ15" s="122" t="n">
        <v>89.55813</v>
      </c>
      <c r="BR15" s="122" t="n">
        <v>95.28573</v>
      </c>
      <c r="BS15" s="122" t="n">
        <v>90.6636</v>
      </c>
      <c r="BT15" s="122" t="n">
        <v>90.75995</v>
      </c>
      <c r="BU15" s="122" t="n">
        <v>91.0773</v>
      </c>
      <c r="BV15" s="122" t="n">
        <v>103.9574</v>
      </c>
    </row>
    <row r="16" customFormat="false" ht="11.1" hidden="false" customHeight="true" outlineLevel="0" collapsed="false">
      <c r="A16" s="391"/>
      <c r="B16" s="399"/>
      <c r="C16" s="400"/>
      <c r="D16" s="400"/>
      <c r="E16" s="400"/>
      <c r="F16" s="400"/>
      <c r="G16" s="400"/>
      <c r="H16" s="400"/>
      <c r="I16" s="400"/>
      <c r="J16" s="400"/>
      <c r="K16" s="400"/>
      <c r="L16" s="400"/>
      <c r="M16" s="400"/>
      <c r="N16" s="400"/>
      <c r="O16" s="400"/>
      <c r="P16" s="400"/>
      <c r="Q16" s="400"/>
      <c r="R16" s="400"/>
      <c r="S16" s="400"/>
      <c r="T16" s="400"/>
      <c r="U16" s="400"/>
      <c r="V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AZ16" s="400"/>
      <c r="BA16" s="400"/>
      <c r="BB16" s="401"/>
      <c r="BC16" s="401"/>
      <c r="BD16" s="401"/>
      <c r="BE16" s="401"/>
      <c r="BF16" s="401"/>
      <c r="BG16" s="401"/>
      <c r="BH16" s="401"/>
      <c r="BI16" s="401"/>
      <c r="BJ16" s="401"/>
      <c r="BK16" s="401"/>
      <c r="BL16" s="401"/>
      <c r="BM16" s="401"/>
      <c r="BN16" s="401"/>
      <c r="BO16" s="401"/>
      <c r="BP16" s="401"/>
      <c r="BQ16" s="401"/>
      <c r="BR16" s="401"/>
      <c r="BS16" s="401"/>
      <c r="BT16" s="401"/>
      <c r="BU16" s="401"/>
      <c r="BV16" s="401"/>
    </row>
    <row r="17" customFormat="false" ht="11.1" hidden="false" customHeight="true" outlineLevel="0" collapsed="false">
      <c r="A17" s="397" t="s">
        <v>821</v>
      </c>
      <c r="B17" s="396" t="s">
        <v>822</v>
      </c>
      <c r="C17" s="121" t="n">
        <v>9.1002751147461</v>
      </c>
      <c r="D17" s="121" t="n">
        <v>-0.600304485351572</v>
      </c>
      <c r="E17" s="121" t="n">
        <v>-7.22174155810548</v>
      </c>
      <c r="F17" s="121" t="n">
        <v>-11.0421411767578</v>
      </c>
      <c r="G17" s="121" t="n">
        <v>-4.33284237353517</v>
      </c>
      <c r="H17" s="121" t="n">
        <v>3.94685969384767</v>
      </c>
      <c r="I17" s="121" t="n">
        <v>9.72019737109373</v>
      </c>
      <c r="J17" s="121" t="n">
        <v>6.57993858203126</v>
      </c>
      <c r="K17" s="121" t="n">
        <v>0.513539961425778</v>
      </c>
      <c r="L17" s="121" t="n">
        <v>-3.09169446533204</v>
      </c>
      <c r="M17" s="121" t="n">
        <v>-5.42091616845703</v>
      </c>
      <c r="N17" s="121" t="n">
        <v>5.37064114355469</v>
      </c>
      <c r="O17" s="121" t="n">
        <v>-4.15587893896485</v>
      </c>
      <c r="P17" s="121" t="n">
        <v>-0.476810419921875</v>
      </c>
      <c r="Q17" s="121" t="n">
        <v>-6.04764834814453</v>
      </c>
      <c r="R17" s="121" t="n">
        <v>-13.1626956010742</v>
      </c>
      <c r="S17" s="121" t="n">
        <v>-8.95158925439455</v>
      </c>
      <c r="T17" s="121" t="n">
        <v>-2.10041685351561</v>
      </c>
      <c r="U17" s="121" t="n">
        <v>7.7013714848633</v>
      </c>
      <c r="V17" s="121" t="n">
        <v>3.87105121923824</v>
      </c>
      <c r="W17" s="121" t="n">
        <v>-3.12621945751951</v>
      </c>
      <c r="X17" s="121" t="n">
        <v>-8.24423581298831</v>
      </c>
      <c r="Y17" s="121" t="n">
        <v>-5.6746948818359</v>
      </c>
      <c r="Z17" s="121" t="n">
        <v>-0.697353183593748</v>
      </c>
      <c r="AA17" s="121" t="n">
        <v>5.02068048437499</v>
      </c>
      <c r="AB17" s="121" t="n">
        <v>3.34140497167968</v>
      </c>
      <c r="AC17" s="121" t="n">
        <v>-7.55247082714843</v>
      </c>
      <c r="AD17" s="121" t="n">
        <v>-8.21434801660158</v>
      </c>
      <c r="AE17" s="121" t="n">
        <v>-5.02344430664061</v>
      </c>
      <c r="AF17" s="121" t="n">
        <v>-0.0226213320312354</v>
      </c>
      <c r="AG17" s="121" t="n">
        <v>9.46956906445311</v>
      </c>
      <c r="AH17" s="121" t="n">
        <v>4.85564485644531</v>
      </c>
      <c r="AI17" s="121" t="n">
        <v>-1.92444547558594</v>
      </c>
      <c r="AJ17" s="121" t="n">
        <v>-7.33517789843748</v>
      </c>
      <c r="AK17" s="121" t="n">
        <v>-4.14251842773439</v>
      </c>
      <c r="AL17" s="121" t="n">
        <v>3.14516878124999</v>
      </c>
      <c r="AM17" s="121" t="n">
        <v>4.22549749374997</v>
      </c>
      <c r="AN17" s="121" t="n">
        <v>4.0979840394532</v>
      </c>
      <c r="AO17" s="121" t="n">
        <v>-3.25174080468753</v>
      </c>
      <c r="AP17" s="121" t="n">
        <v>-7.576019421875</v>
      </c>
      <c r="AQ17" s="121" t="n">
        <v>-5.68554700976563</v>
      </c>
      <c r="AR17" s="121" t="n">
        <v>5.84130845898437</v>
      </c>
      <c r="AS17" s="121" t="n">
        <v>9.52400182031249</v>
      </c>
      <c r="AT17" s="121" t="n">
        <v>2.66639583984374</v>
      </c>
      <c r="AU17" s="121" t="n">
        <v>-4.58970567578126</v>
      </c>
      <c r="AV17" s="121" t="n">
        <v>-11.6120609914062</v>
      </c>
      <c r="AW17" s="121" t="n">
        <v>-8.43038402304688</v>
      </c>
      <c r="AX17" s="121" t="n">
        <v>2.50160114160155</v>
      </c>
      <c r="AY17" s="121" t="n">
        <v>7.39200192128908</v>
      </c>
      <c r="AZ17" s="121" t="n">
        <v>0.684889799999979</v>
      </c>
      <c r="BA17" s="121" t="n">
        <v>-1.15647139999999</v>
      </c>
      <c r="BB17" s="122" t="n">
        <v>-5.153432</v>
      </c>
      <c r="BC17" s="122" t="n">
        <v>-3.456566</v>
      </c>
      <c r="BD17" s="122" t="n">
        <v>3.699641</v>
      </c>
      <c r="BE17" s="122" t="n">
        <v>10.7726</v>
      </c>
      <c r="BF17" s="122" t="n">
        <v>5.753786</v>
      </c>
      <c r="BG17" s="122" t="n">
        <v>0.567397</v>
      </c>
      <c r="BH17" s="122" t="n">
        <v>-3.249669</v>
      </c>
      <c r="BI17" s="122" t="n">
        <v>-5.178271</v>
      </c>
      <c r="BJ17" s="122" t="n">
        <v>-7.401332</v>
      </c>
      <c r="BK17" s="122" t="n">
        <v>0.4409511</v>
      </c>
      <c r="BL17" s="122" t="n">
        <v>1.683554</v>
      </c>
      <c r="BM17" s="122" t="n">
        <v>-0.8723463</v>
      </c>
      <c r="BN17" s="122" t="n">
        <v>-4.982544</v>
      </c>
      <c r="BO17" s="122" t="n">
        <v>-3.314505</v>
      </c>
      <c r="BP17" s="122" t="n">
        <v>3.825257</v>
      </c>
      <c r="BQ17" s="122" t="n">
        <v>10.89286</v>
      </c>
      <c r="BR17" s="122" t="n">
        <v>5.860881</v>
      </c>
      <c r="BS17" s="122" t="n">
        <v>0.6616852</v>
      </c>
      <c r="BT17" s="122" t="n">
        <v>-3.136443</v>
      </c>
      <c r="BU17" s="122" t="n">
        <v>-5.080093</v>
      </c>
      <c r="BV17" s="122" t="n">
        <v>-7.849597</v>
      </c>
    </row>
    <row r="18" customFormat="false" ht="11.1" hidden="false" customHeight="true" outlineLevel="0" collapsed="false">
      <c r="A18" s="397" t="s">
        <v>823</v>
      </c>
      <c r="B18" s="396" t="s">
        <v>824</v>
      </c>
      <c r="C18" s="121" t="n">
        <v>1.012601</v>
      </c>
      <c r="D18" s="121" t="n">
        <v>1.050693</v>
      </c>
      <c r="E18" s="121" t="n">
        <v>1.144318</v>
      </c>
      <c r="F18" s="121" t="n">
        <v>0.947798</v>
      </c>
      <c r="G18" s="121" t="n">
        <v>1.049464</v>
      </c>
      <c r="H18" s="121" t="n">
        <v>1.092271</v>
      </c>
      <c r="I18" s="121" t="n">
        <v>1.329535</v>
      </c>
      <c r="J18" s="121" t="n">
        <v>1.307944</v>
      </c>
      <c r="K18" s="121" t="n">
        <v>1.19012</v>
      </c>
      <c r="L18" s="121" t="n">
        <v>1.07104</v>
      </c>
      <c r="M18" s="121" t="n">
        <v>0.899428</v>
      </c>
      <c r="N18" s="121" t="n">
        <v>1.256758</v>
      </c>
      <c r="O18" s="121" t="n">
        <v>1.277796</v>
      </c>
      <c r="P18" s="121" t="n">
        <v>1.112587</v>
      </c>
      <c r="Q18" s="121" t="n">
        <v>1.222553</v>
      </c>
      <c r="R18" s="121" t="n">
        <v>1.137475</v>
      </c>
      <c r="S18" s="121" t="n">
        <v>1.023975</v>
      </c>
      <c r="T18" s="121" t="n">
        <v>1.201685</v>
      </c>
      <c r="U18" s="121" t="n">
        <v>1.297845</v>
      </c>
      <c r="V18" s="121" t="n">
        <v>1.348554</v>
      </c>
      <c r="W18" s="121" t="n">
        <v>1.140469</v>
      </c>
      <c r="X18" s="121" t="n">
        <v>1.21339</v>
      </c>
      <c r="Y18" s="121" t="n">
        <v>1.188137</v>
      </c>
      <c r="Z18" s="121" t="n">
        <v>1.244829</v>
      </c>
      <c r="AA18" s="121" t="n">
        <v>0.937261</v>
      </c>
      <c r="AB18" s="121" t="n">
        <v>1.095647</v>
      </c>
      <c r="AC18" s="121" t="n">
        <v>1.190719</v>
      </c>
      <c r="AD18" s="121" t="n">
        <v>1.08691</v>
      </c>
      <c r="AE18" s="121" t="n">
        <v>1.049081</v>
      </c>
      <c r="AF18" s="121" t="n">
        <v>1.247012</v>
      </c>
      <c r="AG18" s="121" t="n">
        <v>1.255022</v>
      </c>
      <c r="AH18" s="121" t="n">
        <v>1.315197</v>
      </c>
      <c r="AI18" s="121" t="n">
        <v>1.203343</v>
      </c>
      <c r="AJ18" s="121" t="n">
        <v>1.254467</v>
      </c>
      <c r="AK18" s="121" t="n">
        <v>1.189302</v>
      </c>
      <c r="AL18" s="121" t="n">
        <v>1.262954</v>
      </c>
      <c r="AM18" s="121" t="n">
        <v>1.210226</v>
      </c>
      <c r="AN18" s="121" t="n">
        <v>1.121272</v>
      </c>
      <c r="AO18" s="121" t="n">
        <v>0.93888</v>
      </c>
      <c r="AP18" s="121" t="n">
        <v>1.028383</v>
      </c>
      <c r="AQ18" s="121" t="n">
        <v>1.088771</v>
      </c>
      <c r="AR18" s="121" t="n">
        <v>1.134493</v>
      </c>
      <c r="AS18" s="121" t="n">
        <v>1.19272</v>
      </c>
      <c r="AT18" s="121" t="n">
        <v>1.165373</v>
      </c>
      <c r="AU18" s="121" t="n">
        <v>1.175921</v>
      </c>
      <c r="AV18" s="121" t="n">
        <v>1.240475</v>
      </c>
      <c r="AW18" s="121" t="n">
        <v>1.206219</v>
      </c>
      <c r="AX18" s="121" t="n">
        <v>1.240666</v>
      </c>
      <c r="AY18" s="121" t="n">
        <v>1.25767</v>
      </c>
      <c r="AZ18" s="121" t="n">
        <v>1.25767</v>
      </c>
      <c r="BA18" s="121" t="n">
        <v>1.226508</v>
      </c>
      <c r="BB18" s="122" t="n">
        <v>1.25767</v>
      </c>
      <c r="BC18" s="122" t="n">
        <v>1.25767</v>
      </c>
      <c r="BD18" s="122" t="n">
        <v>1.226508</v>
      </c>
      <c r="BE18" s="122" t="n">
        <v>1.25767</v>
      </c>
      <c r="BF18" s="122" t="n">
        <v>1.25767</v>
      </c>
      <c r="BG18" s="122" t="n">
        <v>1.226508</v>
      </c>
      <c r="BH18" s="122" t="n">
        <v>1.25767</v>
      </c>
      <c r="BI18" s="122" t="n">
        <v>1.25767</v>
      </c>
      <c r="BJ18" s="122" t="n">
        <v>1.226508</v>
      </c>
      <c r="BK18" s="122" t="n">
        <v>1.25767</v>
      </c>
      <c r="BL18" s="122" t="n">
        <v>1.25767</v>
      </c>
      <c r="BM18" s="122" t="n">
        <v>1.226509</v>
      </c>
      <c r="BN18" s="122" t="n">
        <v>1.257669</v>
      </c>
      <c r="BO18" s="122" t="n">
        <v>1.25767</v>
      </c>
      <c r="BP18" s="122" t="n">
        <v>1.226508</v>
      </c>
      <c r="BQ18" s="122" t="n">
        <v>1.25767</v>
      </c>
      <c r="BR18" s="122" t="n">
        <v>1.25767</v>
      </c>
      <c r="BS18" s="122" t="n">
        <v>1.226508</v>
      </c>
      <c r="BT18" s="122" t="n">
        <v>1.25767</v>
      </c>
      <c r="BU18" s="122" t="n">
        <v>1.257669</v>
      </c>
      <c r="BV18" s="122" t="n">
        <v>1.226509</v>
      </c>
    </row>
    <row r="19" customFormat="false" ht="11.1" hidden="false" customHeight="true" outlineLevel="0" collapsed="false">
      <c r="A19" s="395" t="s">
        <v>825</v>
      </c>
      <c r="B19" s="396" t="s">
        <v>683</v>
      </c>
      <c r="C19" s="121" t="n">
        <v>102.846400114746</v>
      </c>
      <c r="D19" s="121" t="n">
        <v>92.1731215146484</v>
      </c>
      <c r="E19" s="121" t="n">
        <v>95.1991734418945</v>
      </c>
      <c r="F19" s="121" t="n">
        <v>83.1493578232422</v>
      </c>
      <c r="G19" s="121" t="n">
        <v>83.3142276264648</v>
      </c>
      <c r="H19" s="121" t="n">
        <v>96.6971226938477</v>
      </c>
      <c r="I19" s="121" t="n">
        <v>101.700220371094</v>
      </c>
      <c r="J19" s="121" t="n">
        <v>106.670767582031</v>
      </c>
      <c r="K19" s="121" t="n">
        <v>96.2329689614258</v>
      </c>
      <c r="L19" s="121" t="n">
        <v>90.616261534668</v>
      </c>
      <c r="M19" s="121" t="n">
        <v>87.996990831543</v>
      </c>
      <c r="N19" s="121" t="n">
        <v>98.4734061435547</v>
      </c>
      <c r="O19" s="121" t="n">
        <v>96.0725410610351</v>
      </c>
      <c r="P19" s="121" t="n">
        <v>88.2679075800781</v>
      </c>
      <c r="Q19" s="121" t="n">
        <v>95.8932606518555</v>
      </c>
      <c r="R19" s="121" t="n">
        <v>80.5599643989258</v>
      </c>
      <c r="S19" s="121" t="n">
        <v>92.8225327456055</v>
      </c>
      <c r="T19" s="121" t="n">
        <v>93.3534091464844</v>
      </c>
      <c r="U19" s="121" t="n">
        <v>101.003291484863</v>
      </c>
      <c r="V19" s="121" t="n">
        <v>107.419004219238</v>
      </c>
      <c r="W19" s="121" t="n">
        <v>92.5999545424805</v>
      </c>
      <c r="X19" s="121" t="n">
        <v>90.0023371870117</v>
      </c>
      <c r="Y19" s="121" t="n">
        <v>88.3998251181641</v>
      </c>
      <c r="Z19" s="121" t="n">
        <v>94.7215148164062</v>
      </c>
      <c r="AA19" s="121" t="n">
        <v>104.780185484375</v>
      </c>
      <c r="AB19" s="121" t="n">
        <v>94.5246929716797</v>
      </c>
      <c r="AC19" s="121" t="n">
        <v>90.9570251728516</v>
      </c>
      <c r="AD19" s="121" t="n">
        <v>84.1141979833984</v>
      </c>
      <c r="AE19" s="121" t="n">
        <v>91.5954066933594</v>
      </c>
      <c r="AF19" s="121" t="n">
        <v>95.3261936679688</v>
      </c>
      <c r="AG19" s="121" t="n">
        <v>101.806533064453</v>
      </c>
      <c r="AH19" s="121" t="n">
        <v>106.124714856445</v>
      </c>
      <c r="AI19" s="121" t="n">
        <v>91.0331765244141</v>
      </c>
      <c r="AJ19" s="121" t="n">
        <v>89.5996031015625</v>
      </c>
      <c r="AK19" s="121" t="n">
        <v>89.6441365722656</v>
      </c>
      <c r="AL19" s="121" t="n">
        <v>92.58891578125</v>
      </c>
      <c r="AM19" s="121" t="n">
        <v>107.23839149375</v>
      </c>
      <c r="AN19" s="121" t="n">
        <v>95.4370680394532</v>
      </c>
      <c r="AO19" s="121" t="n">
        <v>88.1235171953125</v>
      </c>
      <c r="AP19" s="121" t="n">
        <v>84.502709578125</v>
      </c>
      <c r="AQ19" s="121" t="n">
        <v>87.8184949902344</v>
      </c>
      <c r="AR19" s="121" t="n">
        <v>94.4257424589844</v>
      </c>
      <c r="AS19" s="121" t="n">
        <v>107.695177820313</v>
      </c>
      <c r="AT19" s="121" t="n">
        <v>103.895346839844</v>
      </c>
      <c r="AU19" s="121" t="n">
        <v>87.8698003242187</v>
      </c>
      <c r="AV19" s="121" t="n">
        <v>89.4234340085938</v>
      </c>
      <c r="AW19" s="121" t="n">
        <v>84.9475489769531</v>
      </c>
      <c r="AX19" s="121" t="n">
        <v>100.914593141602</v>
      </c>
      <c r="AY19" s="121" t="n">
        <v>103.291853921289</v>
      </c>
      <c r="AZ19" s="121" t="n">
        <v>90.9304568</v>
      </c>
      <c r="BA19" s="121" t="n">
        <v>84.0820826</v>
      </c>
      <c r="BB19" s="122" t="n">
        <v>76.63037</v>
      </c>
      <c r="BC19" s="122" t="n">
        <v>83.34762</v>
      </c>
      <c r="BD19" s="122" t="n">
        <v>91.11167</v>
      </c>
      <c r="BE19" s="122" t="n">
        <v>99.52543</v>
      </c>
      <c r="BF19" s="122" t="n">
        <v>100.909</v>
      </c>
      <c r="BG19" s="122" t="n">
        <v>90.97768</v>
      </c>
      <c r="BH19" s="122" t="n">
        <v>87.29098</v>
      </c>
      <c r="BI19" s="122" t="n">
        <v>86.58938</v>
      </c>
      <c r="BJ19" s="122" t="n">
        <v>96.42394</v>
      </c>
      <c r="BK19" s="122" t="n">
        <v>98.28203</v>
      </c>
      <c r="BL19" s="122" t="n">
        <v>87.04799</v>
      </c>
      <c r="BM19" s="122" t="n">
        <v>87.62274</v>
      </c>
      <c r="BN19" s="122" t="n">
        <v>79.8694</v>
      </c>
      <c r="BO19" s="122" t="n">
        <v>86.01675</v>
      </c>
      <c r="BP19" s="122" t="n">
        <v>93.65927</v>
      </c>
      <c r="BQ19" s="122" t="n">
        <v>101.7087</v>
      </c>
      <c r="BR19" s="122" t="n">
        <v>102.4043</v>
      </c>
      <c r="BS19" s="122" t="n">
        <v>92.55179</v>
      </c>
      <c r="BT19" s="122" t="n">
        <v>88.88118</v>
      </c>
      <c r="BU19" s="122" t="n">
        <v>87.25487</v>
      </c>
      <c r="BV19" s="122" t="n">
        <v>97.33429</v>
      </c>
    </row>
    <row r="20" customFormat="false" ht="11.1" hidden="false" customHeight="true" outlineLevel="0" collapsed="false">
      <c r="A20" s="391"/>
      <c r="B20" s="399"/>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1"/>
      <c r="BC20" s="401"/>
      <c r="BD20" s="401"/>
      <c r="BE20" s="401"/>
      <c r="BF20" s="401"/>
      <c r="BG20" s="401"/>
      <c r="BH20" s="401"/>
      <c r="BI20" s="401"/>
      <c r="BJ20" s="401"/>
      <c r="BK20" s="401"/>
      <c r="BL20" s="401"/>
      <c r="BM20" s="401"/>
      <c r="BN20" s="401"/>
      <c r="BO20" s="401"/>
      <c r="BP20" s="401"/>
      <c r="BQ20" s="401"/>
      <c r="BR20" s="401"/>
      <c r="BS20" s="401"/>
      <c r="BT20" s="401"/>
      <c r="BU20" s="401"/>
      <c r="BV20" s="401"/>
    </row>
    <row r="21" customFormat="false" ht="11.1" hidden="false" customHeight="true" outlineLevel="0" collapsed="false">
      <c r="A21" s="391"/>
      <c r="B21" s="402" t="s">
        <v>826</v>
      </c>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1"/>
      <c r="BC21" s="401"/>
      <c r="BD21" s="401"/>
      <c r="BE21" s="401"/>
      <c r="BF21" s="401"/>
      <c r="BG21" s="401"/>
      <c r="BH21" s="401"/>
      <c r="BI21" s="401"/>
      <c r="BJ21" s="401"/>
      <c r="BK21" s="401"/>
      <c r="BL21" s="401"/>
      <c r="BM21" s="401"/>
      <c r="BN21" s="401"/>
      <c r="BO21" s="401"/>
      <c r="BP21" s="401"/>
      <c r="BQ21" s="401"/>
      <c r="BR21" s="401"/>
      <c r="BS21" s="401"/>
      <c r="BT21" s="401"/>
      <c r="BU21" s="401"/>
      <c r="BV21" s="401"/>
    </row>
    <row r="22" customFormat="false" ht="11.1" hidden="false" customHeight="true" outlineLevel="0" collapsed="false">
      <c r="A22" s="395" t="s">
        <v>827</v>
      </c>
      <c r="B22" s="396" t="s">
        <v>828</v>
      </c>
      <c r="C22" s="121" t="n">
        <v>1.865243</v>
      </c>
      <c r="D22" s="121" t="n">
        <v>1.778201</v>
      </c>
      <c r="E22" s="121" t="n">
        <v>1.941104</v>
      </c>
      <c r="F22" s="121" t="n">
        <v>2.208077</v>
      </c>
      <c r="G22" s="121" t="n">
        <v>1.93135</v>
      </c>
      <c r="H22" s="121" t="n">
        <v>1.907886</v>
      </c>
      <c r="I22" s="121" t="n">
        <v>2.194</v>
      </c>
      <c r="J22" s="121" t="n">
        <v>1.919</v>
      </c>
      <c r="K22" s="121" t="n">
        <v>1.896</v>
      </c>
      <c r="L22" s="121" t="n">
        <v>2.007301</v>
      </c>
      <c r="M22" s="121" t="n">
        <v>1.831513</v>
      </c>
      <c r="N22" s="121" t="n">
        <v>1.954452</v>
      </c>
      <c r="O22" s="121" t="n">
        <v>1.878557</v>
      </c>
      <c r="P22" s="121" t="n">
        <v>1.829808</v>
      </c>
      <c r="Q22" s="121" t="n">
        <v>2.005339</v>
      </c>
      <c r="R22" s="121" t="n">
        <v>1.861666</v>
      </c>
      <c r="S22" s="121" t="n">
        <v>1.967657</v>
      </c>
      <c r="T22" s="121" t="n">
        <v>1.938896</v>
      </c>
      <c r="U22" s="121" t="n">
        <v>1.933443</v>
      </c>
      <c r="V22" s="121" t="n">
        <v>1.910677</v>
      </c>
      <c r="W22" s="121" t="n">
        <v>1.938876</v>
      </c>
      <c r="X22" s="121" t="n">
        <v>2.094182</v>
      </c>
      <c r="Y22" s="121" t="n">
        <v>1.865257</v>
      </c>
      <c r="Z22" s="121" t="n">
        <v>1.732826</v>
      </c>
      <c r="AA22" s="121" t="n">
        <v>1.818158</v>
      </c>
      <c r="AB22" s="121" t="n">
        <v>1.730222</v>
      </c>
      <c r="AC22" s="121" t="n">
        <v>2.027367</v>
      </c>
      <c r="AD22" s="121" t="n">
        <v>1.865058</v>
      </c>
      <c r="AE22" s="121" t="n">
        <v>1.949715</v>
      </c>
      <c r="AF22" s="121" t="n">
        <v>1.92113</v>
      </c>
      <c r="AG22" s="121" t="n">
        <v>1.912658</v>
      </c>
      <c r="AH22" s="121" t="n">
        <v>1.8832</v>
      </c>
      <c r="AI22" s="121" t="n">
        <v>1.882435</v>
      </c>
      <c r="AJ22" s="121" t="n">
        <v>1.957138</v>
      </c>
      <c r="AK22" s="121" t="n">
        <v>1.810496</v>
      </c>
      <c r="AL22" s="121" t="n">
        <v>1.957876</v>
      </c>
      <c r="AM22" s="121" t="n">
        <v>1.834091</v>
      </c>
      <c r="AN22" s="121" t="n">
        <v>1.791826</v>
      </c>
      <c r="AO22" s="121" t="n">
        <v>1.909944</v>
      </c>
      <c r="AP22" s="121" t="n">
        <v>1.863563</v>
      </c>
      <c r="AQ22" s="121" t="n">
        <v>1.911277</v>
      </c>
      <c r="AR22" s="121" t="n">
        <v>1.805362</v>
      </c>
      <c r="AS22" s="121" t="n">
        <v>1.91521</v>
      </c>
      <c r="AT22" s="121" t="n">
        <v>2.033856</v>
      </c>
      <c r="AU22" s="121" t="n">
        <v>1.818203</v>
      </c>
      <c r="AV22" s="121" t="n">
        <v>2.011324</v>
      </c>
      <c r="AW22" s="121" t="n">
        <v>1.883756</v>
      </c>
      <c r="AX22" s="121" t="n">
        <v>1.940967</v>
      </c>
      <c r="AY22" s="121" t="n">
        <v>1.801995</v>
      </c>
      <c r="AZ22" s="121" t="n">
        <v>1.657882</v>
      </c>
      <c r="BA22" s="121" t="n">
        <v>1.789252</v>
      </c>
      <c r="BB22" s="122" t="n">
        <v>1.709918</v>
      </c>
      <c r="BC22" s="122" t="n">
        <v>1.719525</v>
      </c>
      <c r="BD22" s="122" t="n">
        <v>1.595776</v>
      </c>
      <c r="BE22" s="122" t="n">
        <v>1.487507</v>
      </c>
      <c r="BF22" s="122" t="n">
        <v>1.492163</v>
      </c>
      <c r="BG22" s="122" t="n">
        <v>1.482567</v>
      </c>
      <c r="BH22" s="122" t="n">
        <v>1.499567</v>
      </c>
      <c r="BI22" s="122" t="n">
        <v>1.399879</v>
      </c>
      <c r="BJ22" s="122" t="n">
        <v>1.456544</v>
      </c>
      <c r="BK22" s="122" t="n">
        <v>1.413211</v>
      </c>
      <c r="BL22" s="122" t="n">
        <v>1.333507</v>
      </c>
      <c r="BM22" s="122" t="n">
        <v>1.466762</v>
      </c>
      <c r="BN22" s="122" t="n">
        <v>1.431086</v>
      </c>
      <c r="BO22" s="122" t="n">
        <v>1.464052</v>
      </c>
      <c r="BP22" s="122" t="n">
        <v>1.374892</v>
      </c>
      <c r="BQ22" s="122" t="n">
        <v>1.290822</v>
      </c>
      <c r="BR22" s="122" t="n">
        <v>1.322997</v>
      </c>
      <c r="BS22" s="122" t="n">
        <v>1.337958</v>
      </c>
      <c r="BT22" s="122" t="n">
        <v>1.374756</v>
      </c>
      <c r="BU22" s="122" t="n">
        <v>1.299488</v>
      </c>
      <c r="BV22" s="122" t="n">
        <v>1.370243</v>
      </c>
    </row>
    <row r="23" customFormat="false" ht="11.1" hidden="false" customHeight="true" outlineLevel="0" collapsed="false">
      <c r="A23" s="391" t="s">
        <v>829</v>
      </c>
      <c r="B23" s="396" t="s">
        <v>830</v>
      </c>
      <c r="C23" s="121" t="n">
        <v>91.7886855602264</v>
      </c>
      <c r="D23" s="121" t="n">
        <v>80.3048419952393</v>
      </c>
      <c r="E23" s="121" t="n">
        <v>83.6007332801819</v>
      </c>
      <c r="F23" s="121" t="n">
        <v>73.5027194023132</v>
      </c>
      <c r="G23" s="121" t="n">
        <v>79.3057336807251</v>
      </c>
      <c r="H23" s="121" t="n">
        <v>89.4976615905762</v>
      </c>
      <c r="I23" s="121" t="n">
        <v>96.2719407081604</v>
      </c>
      <c r="J23" s="121" t="n">
        <v>97.2839574813843</v>
      </c>
      <c r="K23" s="121" t="n">
        <v>88.4981560707092</v>
      </c>
      <c r="L23" s="121" t="n">
        <v>84.0320928096771</v>
      </c>
      <c r="M23" s="121" t="n">
        <v>81.5307784080505</v>
      </c>
      <c r="N23" s="121" t="n">
        <v>91.8672294616699</v>
      </c>
      <c r="O23" s="121" t="n">
        <v>87.317093372345</v>
      </c>
      <c r="P23" s="121" t="n">
        <v>81.0433835983276</v>
      </c>
      <c r="Q23" s="121" t="n">
        <v>82.4992191791534</v>
      </c>
      <c r="R23" s="121" t="n">
        <v>72.5597620010376</v>
      </c>
      <c r="S23" s="121" t="n">
        <v>80.5149195194244</v>
      </c>
      <c r="T23" s="121" t="n">
        <v>87.3191356658936</v>
      </c>
      <c r="U23" s="121" t="n">
        <v>97.1130707263947</v>
      </c>
      <c r="V23" s="121" t="n">
        <v>98.1834688186646</v>
      </c>
      <c r="W23" s="121" t="n">
        <v>84.3268990516663</v>
      </c>
      <c r="X23" s="121" t="n">
        <v>83.724436044693</v>
      </c>
      <c r="Y23" s="121" t="n">
        <v>82.2930121421814</v>
      </c>
      <c r="Z23" s="121" t="n">
        <v>89.7416217327118</v>
      </c>
      <c r="AA23" s="121" t="n">
        <v>91.6863648891449</v>
      </c>
      <c r="AB23" s="121" t="n">
        <v>84.0263624191284</v>
      </c>
      <c r="AC23" s="121" t="n">
        <v>81.8030261993408</v>
      </c>
      <c r="AD23" s="121" t="n">
        <v>75.7514691352844</v>
      </c>
      <c r="AE23" s="121" t="n">
        <v>81.1400852203369</v>
      </c>
      <c r="AF23" s="121" t="n">
        <v>89.6993565559387</v>
      </c>
      <c r="AG23" s="121" t="n">
        <v>96.5483558177948</v>
      </c>
      <c r="AH23" s="121" t="n">
        <v>99.0858404636383</v>
      </c>
      <c r="AI23" s="121" t="n">
        <v>87.922260761261</v>
      </c>
      <c r="AJ23" s="121" t="n">
        <v>83.8095653057098</v>
      </c>
      <c r="AK23" s="121" t="n">
        <v>82.3928475379944</v>
      </c>
      <c r="AL23" s="121" t="n">
        <v>91.2759366035461</v>
      </c>
      <c r="AM23" s="121" t="n">
        <v>94.0521941184998</v>
      </c>
      <c r="AN23" s="121" t="n">
        <v>86.1992943286896</v>
      </c>
      <c r="AO23" s="121" t="n">
        <v>83.0268018245697</v>
      </c>
      <c r="AP23" s="121" t="n">
        <v>76.9617533683777</v>
      </c>
      <c r="AQ23" s="121" t="n">
        <v>81.3863673210144</v>
      </c>
      <c r="AR23" s="121" t="n">
        <v>89.5649743080139</v>
      </c>
      <c r="AS23" s="121" t="n">
        <v>98.0154719352722</v>
      </c>
      <c r="AT23" s="121" t="n">
        <v>95.4984085559845</v>
      </c>
      <c r="AU23" s="121" t="n">
        <v>85.6943035125732</v>
      </c>
      <c r="AV23" s="121" t="n">
        <v>80.4416527748108</v>
      </c>
      <c r="AW23" s="121" t="n">
        <v>81.1267375946045</v>
      </c>
      <c r="AX23" s="121" t="n">
        <v>89.6348886489868</v>
      </c>
      <c r="AY23" s="121" t="n">
        <v>91.0734981570547</v>
      </c>
      <c r="AZ23" s="121" t="n">
        <v>79.49624</v>
      </c>
      <c r="BA23" s="121" t="n">
        <v>78.7983</v>
      </c>
      <c r="BB23" s="122" t="n">
        <v>72.36126</v>
      </c>
      <c r="BC23" s="122" t="n">
        <v>78.72896</v>
      </c>
      <c r="BD23" s="122" t="n">
        <v>86.13768</v>
      </c>
      <c r="BE23" s="122" t="n">
        <v>94.6851</v>
      </c>
      <c r="BF23" s="122" t="n">
        <v>95.7169</v>
      </c>
      <c r="BG23" s="122" t="n">
        <v>85.60593</v>
      </c>
      <c r="BH23" s="122" t="n">
        <v>81.45793</v>
      </c>
      <c r="BI23" s="122" t="n">
        <v>80.58663</v>
      </c>
      <c r="BJ23" s="122" t="n">
        <v>90.22253</v>
      </c>
      <c r="BK23" s="122" t="n">
        <v>92.05796</v>
      </c>
      <c r="BL23" s="122" t="n">
        <v>81.059</v>
      </c>
      <c r="BM23" s="122" t="n">
        <v>81.46118</v>
      </c>
      <c r="BN23" s="122" t="n">
        <v>73.73504</v>
      </c>
      <c r="BO23" s="122" t="n">
        <v>79.72652</v>
      </c>
      <c r="BP23" s="122" t="n">
        <v>87.30214</v>
      </c>
      <c r="BQ23" s="122" t="n">
        <v>95.45046</v>
      </c>
      <c r="BR23" s="122" t="n">
        <v>95.97724</v>
      </c>
      <c r="BS23" s="122" t="n">
        <v>86.1712</v>
      </c>
      <c r="BT23" s="122" t="n">
        <v>82.14523</v>
      </c>
      <c r="BU23" s="122" t="n">
        <v>80.5226</v>
      </c>
      <c r="BV23" s="122" t="n">
        <v>90.50733</v>
      </c>
    </row>
    <row r="24" customFormat="false" ht="11.1" hidden="false" customHeight="true" outlineLevel="0" collapsed="false">
      <c r="A24" s="395" t="s">
        <v>831</v>
      </c>
      <c r="B24" s="396" t="s">
        <v>832</v>
      </c>
      <c r="C24" s="121" t="n">
        <v>5.749295</v>
      </c>
      <c r="D24" s="121" t="n">
        <v>5.63749</v>
      </c>
      <c r="E24" s="121" t="n">
        <v>5.608838</v>
      </c>
      <c r="F24" s="121" t="n">
        <v>5.148909</v>
      </c>
      <c r="G24" s="121" t="n">
        <v>5.130699</v>
      </c>
      <c r="H24" s="121" t="n">
        <v>5.098869</v>
      </c>
      <c r="I24" s="121" t="n">
        <v>5.275233</v>
      </c>
      <c r="J24" s="121" t="n">
        <v>5.247023</v>
      </c>
      <c r="K24" s="121" t="n">
        <v>5.082404</v>
      </c>
      <c r="L24" s="121" t="n">
        <v>5.429775</v>
      </c>
      <c r="M24" s="121" t="n">
        <v>5.656027</v>
      </c>
      <c r="N24" s="121" t="n">
        <v>5.994311</v>
      </c>
      <c r="O24" s="121" t="n">
        <v>5.425717</v>
      </c>
      <c r="P24" s="121" t="n">
        <v>5.358156</v>
      </c>
      <c r="Q24" s="121" t="n">
        <v>5.372542</v>
      </c>
      <c r="R24" s="121" t="n">
        <v>4.997689</v>
      </c>
      <c r="S24" s="121" t="n">
        <v>5.007802</v>
      </c>
      <c r="T24" s="121" t="n">
        <v>5.039676</v>
      </c>
      <c r="U24" s="121" t="n">
        <v>5.098887</v>
      </c>
      <c r="V24" s="121" t="n">
        <v>5.104062</v>
      </c>
      <c r="W24" s="121" t="n">
        <v>5.068114</v>
      </c>
      <c r="X24" s="121" t="n">
        <v>5.380518</v>
      </c>
      <c r="Y24" s="121" t="n">
        <v>5.389914</v>
      </c>
      <c r="Z24" s="121" t="n">
        <v>5.45547</v>
      </c>
      <c r="AA24" s="121" t="n">
        <v>5.233251</v>
      </c>
      <c r="AB24" s="121" t="n">
        <v>5.213187</v>
      </c>
      <c r="AC24" s="121" t="n">
        <v>5.188988</v>
      </c>
      <c r="AD24" s="121" t="n">
        <v>4.923147</v>
      </c>
      <c r="AE24" s="121" t="n">
        <v>4.920507</v>
      </c>
      <c r="AF24" s="121" t="n">
        <v>4.935318</v>
      </c>
      <c r="AG24" s="121" t="n">
        <v>4.821282</v>
      </c>
      <c r="AH24" s="121" t="n">
        <v>4.817709</v>
      </c>
      <c r="AI24" s="121" t="n">
        <v>4.791616</v>
      </c>
      <c r="AJ24" s="121" t="n">
        <v>5.053894</v>
      </c>
      <c r="AK24" s="121" t="n">
        <v>5.107122</v>
      </c>
      <c r="AL24" s="121" t="n">
        <v>5.135283</v>
      </c>
      <c r="AM24" s="121" t="n">
        <v>5.076696</v>
      </c>
      <c r="AN24" s="121" t="n">
        <v>5.01332</v>
      </c>
      <c r="AO24" s="121" t="n">
        <v>5.037034</v>
      </c>
      <c r="AP24" s="121" t="n">
        <v>4.856543</v>
      </c>
      <c r="AQ24" s="121" t="n">
        <v>4.851125</v>
      </c>
      <c r="AR24" s="121" t="n">
        <v>4.873287</v>
      </c>
      <c r="AS24" s="121" t="n">
        <v>4.788986</v>
      </c>
      <c r="AT24" s="121" t="n">
        <v>4.773776</v>
      </c>
      <c r="AU24" s="121" t="n">
        <v>4.730206</v>
      </c>
      <c r="AV24" s="121" t="n">
        <v>4.934816</v>
      </c>
      <c r="AW24" s="121" t="n">
        <v>5.114628</v>
      </c>
      <c r="AX24" s="121" t="n">
        <v>5.32828</v>
      </c>
      <c r="AY24" s="121" t="n">
        <v>5.115228</v>
      </c>
      <c r="AZ24" s="121" t="n">
        <v>4.606598</v>
      </c>
      <c r="BA24" s="121" t="n">
        <v>3.494568</v>
      </c>
      <c r="BB24" s="122" t="n">
        <v>2.559195</v>
      </c>
      <c r="BC24" s="122" t="n">
        <v>2.899136</v>
      </c>
      <c r="BD24" s="122" t="n">
        <v>3.378214</v>
      </c>
      <c r="BE24" s="122" t="n">
        <v>3.352821</v>
      </c>
      <c r="BF24" s="122" t="n">
        <v>3.699922</v>
      </c>
      <c r="BG24" s="122" t="n">
        <v>3.889187</v>
      </c>
      <c r="BH24" s="122" t="n">
        <v>4.333485</v>
      </c>
      <c r="BI24" s="122" t="n">
        <v>4.602866</v>
      </c>
      <c r="BJ24" s="122" t="n">
        <v>4.744869</v>
      </c>
      <c r="BK24" s="122" t="n">
        <v>4.810866</v>
      </c>
      <c r="BL24" s="122" t="n">
        <v>4.655483</v>
      </c>
      <c r="BM24" s="122" t="n">
        <v>4.694797</v>
      </c>
      <c r="BN24" s="122" t="n">
        <v>4.703281</v>
      </c>
      <c r="BO24" s="122" t="n">
        <v>4.826181</v>
      </c>
      <c r="BP24" s="122" t="n">
        <v>4.982238</v>
      </c>
      <c r="BQ24" s="122" t="n">
        <v>4.967376</v>
      </c>
      <c r="BR24" s="122" t="n">
        <v>5.104035</v>
      </c>
      <c r="BS24" s="122" t="n">
        <v>5.042635</v>
      </c>
      <c r="BT24" s="122" t="n">
        <v>5.361194</v>
      </c>
      <c r="BU24" s="122" t="n">
        <v>5.432783</v>
      </c>
      <c r="BV24" s="122" t="n">
        <v>5.456711</v>
      </c>
    </row>
    <row r="25" customFormat="false" ht="11.1" hidden="false" customHeight="true" outlineLevel="0" collapsed="false">
      <c r="A25" s="395" t="s">
        <v>833</v>
      </c>
      <c r="B25" s="398" t="s">
        <v>834</v>
      </c>
      <c r="C25" s="121" t="n">
        <v>0.560814</v>
      </c>
      <c r="D25" s="121" t="n">
        <v>0.435609</v>
      </c>
      <c r="E25" s="121" t="n">
        <v>0.419307</v>
      </c>
      <c r="F25" s="121" t="n">
        <v>0.358372</v>
      </c>
      <c r="G25" s="121" t="n">
        <v>0.284115</v>
      </c>
      <c r="H25" s="121" t="n">
        <v>0.301334</v>
      </c>
      <c r="I25" s="121" t="n">
        <v>0.358535</v>
      </c>
      <c r="J25" s="121" t="n">
        <v>0.341093</v>
      </c>
      <c r="K25" s="121" t="n">
        <v>0.244192</v>
      </c>
      <c r="L25" s="121" t="n">
        <v>0.269949</v>
      </c>
      <c r="M25" s="121" t="n">
        <v>0.419063</v>
      </c>
      <c r="N25" s="121" t="n">
        <v>0.726719</v>
      </c>
      <c r="O25" s="121" t="n">
        <v>0.343217</v>
      </c>
      <c r="P25" s="121" t="n">
        <v>0.311913</v>
      </c>
      <c r="Q25" s="121" t="n">
        <v>0.312834</v>
      </c>
      <c r="R25" s="121" t="n">
        <v>0.205769</v>
      </c>
      <c r="S25" s="121" t="n">
        <v>0.21385</v>
      </c>
      <c r="T25" s="121" t="n">
        <v>0.22569</v>
      </c>
      <c r="U25" s="121" t="n">
        <v>0.226463</v>
      </c>
      <c r="V25" s="121" t="n">
        <v>0.226656</v>
      </c>
      <c r="W25" s="121" t="n">
        <v>0.19219</v>
      </c>
      <c r="X25" s="121" t="n">
        <v>0.27558</v>
      </c>
      <c r="Y25" s="121" t="n">
        <v>0.322219</v>
      </c>
      <c r="Z25" s="121" t="n">
        <v>0.370164</v>
      </c>
      <c r="AA25" s="121" t="n">
        <v>0.369479</v>
      </c>
      <c r="AB25" s="121" t="n">
        <v>0.358559</v>
      </c>
      <c r="AC25" s="121" t="n">
        <v>0.329817</v>
      </c>
      <c r="AD25" s="121" t="n">
        <v>0.241075</v>
      </c>
      <c r="AE25" s="121" t="n">
        <v>0.23634</v>
      </c>
      <c r="AF25" s="121" t="n">
        <v>0.227821</v>
      </c>
      <c r="AG25" s="121" t="n">
        <v>0.232664</v>
      </c>
      <c r="AH25" s="121" t="n">
        <v>0.248779</v>
      </c>
      <c r="AI25" s="121" t="n">
        <v>0.223793</v>
      </c>
      <c r="AJ25" s="121" t="n">
        <v>0.30486</v>
      </c>
      <c r="AK25" s="121" t="n">
        <v>0.36161</v>
      </c>
      <c r="AL25" s="121" t="n">
        <v>0.391385</v>
      </c>
      <c r="AM25" s="121" t="n">
        <v>0.383892</v>
      </c>
      <c r="AN25" s="121" t="n">
        <v>0.359672</v>
      </c>
      <c r="AO25" s="121" t="n">
        <v>0.367946</v>
      </c>
      <c r="AP25" s="121" t="n">
        <v>0.237466</v>
      </c>
      <c r="AQ25" s="121" t="n">
        <v>0.238042</v>
      </c>
      <c r="AR25" s="121" t="n">
        <v>0.268772</v>
      </c>
      <c r="AS25" s="121" t="n">
        <v>0.247475</v>
      </c>
      <c r="AT25" s="121" t="n">
        <v>0.240952</v>
      </c>
      <c r="AU25" s="121" t="n">
        <v>0.22956</v>
      </c>
      <c r="AV25" s="121" t="n">
        <v>0.2612755</v>
      </c>
      <c r="AW25" s="121" t="n">
        <v>0.3765886</v>
      </c>
      <c r="AX25" s="121" t="n">
        <v>0.3819881</v>
      </c>
      <c r="AY25" s="121" t="n">
        <v>0.399699</v>
      </c>
      <c r="AZ25" s="121" t="n">
        <v>0.2710271</v>
      </c>
      <c r="BA25" s="121" t="n">
        <v>0.3251719</v>
      </c>
      <c r="BB25" s="122" t="n">
        <v>0.18097</v>
      </c>
      <c r="BC25" s="122" t="n">
        <v>0.2224969</v>
      </c>
      <c r="BD25" s="122" t="n">
        <v>0.1840877</v>
      </c>
      <c r="BE25" s="122" t="n">
        <v>0.2071566</v>
      </c>
      <c r="BF25" s="122" t="n">
        <v>0.1961354</v>
      </c>
      <c r="BG25" s="122" t="n">
        <v>0.2107251</v>
      </c>
      <c r="BH25" s="122" t="n">
        <v>0.2860888</v>
      </c>
      <c r="BI25" s="122" t="n">
        <v>0.3411029</v>
      </c>
      <c r="BJ25" s="122" t="n">
        <v>0.3647961</v>
      </c>
      <c r="BK25" s="122" t="n">
        <v>0.3594933</v>
      </c>
      <c r="BL25" s="122" t="n">
        <v>0.2612232</v>
      </c>
      <c r="BM25" s="122" t="n">
        <v>0.3311768</v>
      </c>
      <c r="BN25" s="122" t="n">
        <v>0.1844639</v>
      </c>
      <c r="BO25" s="122" t="n">
        <v>0.2246674</v>
      </c>
      <c r="BP25" s="122" t="n">
        <v>0.1853505</v>
      </c>
      <c r="BQ25" s="122" t="n">
        <v>0.2078434</v>
      </c>
      <c r="BR25" s="122" t="n">
        <v>0.1965616</v>
      </c>
      <c r="BS25" s="122" t="n">
        <v>0.2108394</v>
      </c>
      <c r="BT25" s="122" t="n">
        <v>0.2863233</v>
      </c>
      <c r="BU25" s="122" t="n">
        <v>0.3429239</v>
      </c>
      <c r="BV25" s="122" t="n">
        <v>0.3580923</v>
      </c>
    </row>
    <row r="26" customFormat="false" ht="11.1" hidden="false" customHeight="true" outlineLevel="0" collapsed="false">
      <c r="A26" s="395" t="s">
        <v>835</v>
      </c>
      <c r="B26" s="398" t="s">
        <v>836</v>
      </c>
      <c r="C26" s="121" t="n">
        <v>5.188481</v>
      </c>
      <c r="D26" s="121" t="n">
        <v>5.201881</v>
      </c>
      <c r="E26" s="121" t="n">
        <v>5.189531</v>
      </c>
      <c r="F26" s="121" t="n">
        <v>4.790537</v>
      </c>
      <c r="G26" s="121" t="n">
        <v>4.846584</v>
      </c>
      <c r="H26" s="121" t="n">
        <v>4.797535</v>
      </c>
      <c r="I26" s="121" t="n">
        <v>4.916698</v>
      </c>
      <c r="J26" s="121" t="n">
        <v>4.90593</v>
      </c>
      <c r="K26" s="121" t="n">
        <v>4.838212</v>
      </c>
      <c r="L26" s="121" t="n">
        <v>5.159826</v>
      </c>
      <c r="M26" s="121" t="n">
        <v>5.236964</v>
      </c>
      <c r="N26" s="121" t="n">
        <v>5.267592</v>
      </c>
      <c r="O26" s="121" t="n">
        <v>5.0825</v>
      </c>
      <c r="P26" s="121" t="n">
        <v>5.046243</v>
      </c>
      <c r="Q26" s="121" t="n">
        <v>5.059708</v>
      </c>
      <c r="R26" s="121" t="n">
        <v>4.79192</v>
      </c>
      <c r="S26" s="121" t="n">
        <v>4.793952</v>
      </c>
      <c r="T26" s="121" t="n">
        <v>4.813986</v>
      </c>
      <c r="U26" s="121" t="n">
        <v>4.872424</v>
      </c>
      <c r="V26" s="121" t="n">
        <v>4.877406</v>
      </c>
      <c r="W26" s="121" t="n">
        <v>4.875924</v>
      </c>
      <c r="X26" s="121" t="n">
        <v>5.104938</v>
      </c>
      <c r="Y26" s="121" t="n">
        <v>5.067695</v>
      </c>
      <c r="Z26" s="121" t="n">
        <v>5.085306</v>
      </c>
      <c r="AA26" s="121" t="n">
        <v>4.863772</v>
      </c>
      <c r="AB26" s="121" t="n">
        <v>4.854628</v>
      </c>
      <c r="AC26" s="121" t="n">
        <v>4.859171</v>
      </c>
      <c r="AD26" s="121" t="n">
        <v>4.682072</v>
      </c>
      <c r="AE26" s="121" t="n">
        <v>4.684167</v>
      </c>
      <c r="AF26" s="121" t="n">
        <v>4.707497</v>
      </c>
      <c r="AG26" s="121" t="n">
        <v>4.588618</v>
      </c>
      <c r="AH26" s="121" t="n">
        <v>4.56893</v>
      </c>
      <c r="AI26" s="121" t="n">
        <v>4.567823</v>
      </c>
      <c r="AJ26" s="121" t="n">
        <v>4.749034</v>
      </c>
      <c r="AK26" s="121" t="n">
        <v>4.745512</v>
      </c>
      <c r="AL26" s="121" t="n">
        <v>4.743898</v>
      </c>
      <c r="AM26" s="121" t="n">
        <v>4.692804</v>
      </c>
      <c r="AN26" s="121" t="n">
        <v>4.653648</v>
      </c>
      <c r="AO26" s="121" t="n">
        <v>4.669088</v>
      </c>
      <c r="AP26" s="121" t="n">
        <v>4.619077</v>
      </c>
      <c r="AQ26" s="121" t="n">
        <v>4.613083</v>
      </c>
      <c r="AR26" s="121" t="n">
        <v>4.604515</v>
      </c>
      <c r="AS26" s="121" t="n">
        <v>4.541511</v>
      </c>
      <c r="AT26" s="121" t="n">
        <v>4.532824</v>
      </c>
      <c r="AU26" s="121" t="n">
        <v>4.500646</v>
      </c>
      <c r="AV26" s="121" t="n">
        <v>4.67354</v>
      </c>
      <c r="AW26" s="121" t="n">
        <v>4.738039</v>
      </c>
      <c r="AX26" s="121" t="n">
        <v>4.946291</v>
      </c>
      <c r="AY26" s="121" t="n">
        <v>4.715529</v>
      </c>
      <c r="AZ26" s="121" t="n">
        <v>4.335571</v>
      </c>
      <c r="BA26" s="121" t="n">
        <v>3.169396</v>
      </c>
      <c r="BB26" s="122" t="n">
        <v>2.378225</v>
      </c>
      <c r="BC26" s="122" t="n">
        <v>2.676639</v>
      </c>
      <c r="BD26" s="122" t="n">
        <v>3.194127</v>
      </c>
      <c r="BE26" s="122" t="n">
        <v>3.145665</v>
      </c>
      <c r="BF26" s="122" t="n">
        <v>3.503786</v>
      </c>
      <c r="BG26" s="122" t="n">
        <v>3.678462</v>
      </c>
      <c r="BH26" s="122" t="n">
        <v>4.047396</v>
      </c>
      <c r="BI26" s="122" t="n">
        <v>4.261763</v>
      </c>
      <c r="BJ26" s="122" t="n">
        <v>4.380073</v>
      </c>
      <c r="BK26" s="122" t="n">
        <v>4.451372</v>
      </c>
      <c r="BL26" s="122" t="n">
        <v>4.39426</v>
      </c>
      <c r="BM26" s="122" t="n">
        <v>4.36362</v>
      </c>
      <c r="BN26" s="122" t="n">
        <v>4.518817</v>
      </c>
      <c r="BO26" s="122" t="n">
        <v>4.601513</v>
      </c>
      <c r="BP26" s="122" t="n">
        <v>4.796887</v>
      </c>
      <c r="BQ26" s="122" t="n">
        <v>4.759532</v>
      </c>
      <c r="BR26" s="122" t="n">
        <v>4.907473</v>
      </c>
      <c r="BS26" s="122" t="n">
        <v>4.831795</v>
      </c>
      <c r="BT26" s="122" t="n">
        <v>5.074871</v>
      </c>
      <c r="BU26" s="122" t="n">
        <v>5.089859</v>
      </c>
      <c r="BV26" s="122" t="n">
        <v>5.098619</v>
      </c>
    </row>
    <row r="27" customFormat="false" ht="11.1" hidden="false" customHeight="true" outlineLevel="0" collapsed="false">
      <c r="A27" s="395" t="s">
        <v>61</v>
      </c>
      <c r="B27" s="396" t="s">
        <v>837</v>
      </c>
      <c r="C27" s="121" t="n">
        <v>99.4032235602264</v>
      </c>
      <c r="D27" s="121" t="n">
        <v>87.7205329952393</v>
      </c>
      <c r="E27" s="121" t="n">
        <v>91.1506752801819</v>
      </c>
      <c r="F27" s="121" t="n">
        <v>80.8597054023132</v>
      </c>
      <c r="G27" s="121" t="n">
        <v>86.3677826807251</v>
      </c>
      <c r="H27" s="121" t="n">
        <v>96.5044165905762</v>
      </c>
      <c r="I27" s="121" t="n">
        <v>103.74117370816</v>
      </c>
      <c r="J27" s="121" t="n">
        <v>104.449980481384</v>
      </c>
      <c r="K27" s="121" t="n">
        <v>95.4765600707092</v>
      </c>
      <c r="L27" s="121" t="n">
        <v>91.4691688096771</v>
      </c>
      <c r="M27" s="121" t="n">
        <v>89.0183184080506</v>
      </c>
      <c r="N27" s="121" t="n">
        <v>99.8159924616699</v>
      </c>
      <c r="O27" s="121" t="n">
        <v>94.621367372345</v>
      </c>
      <c r="P27" s="121" t="n">
        <v>88.2313475983276</v>
      </c>
      <c r="Q27" s="121" t="n">
        <v>89.8771001791534</v>
      </c>
      <c r="R27" s="121" t="n">
        <v>79.4191170010376</v>
      </c>
      <c r="S27" s="121" t="n">
        <v>87.4903785194244</v>
      </c>
      <c r="T27" s="121" t="n">
        <v>94.2977076658936</v>
      </c>
      <c r="U27" s="121" t="n">
        <v>104.145400726395</v>
      </c>
      <c r="V27" s="121" t="n">
        <v>105.198207818665</v>
      </c>
      <c r="W27" s="121" t="n">
        <v>91.3338890516663</v>
      </c>
      <c r="X27" s="121" t="n">
        <v>91.199136044693</v>
      </c>
      <c r="Y27" s="121" t="n">
        <v>89.5481831421814</v>
      </c>
      <c r="Z27" s="121" t="n">
        <v>96.9299177327118</v>
      </c>
      <c r="AA27" s="121" t="n">
        <v>98.7377738891449</v>
      </c>
      <c r="AB27" s="121" t="n">
        <v>90.9697714191284</v>
      </c>
      <c r="AC27" s="121" t="n">
        <v>89.0193811993408</v>
      </c>
      <c r="AD27" s="121" t="n">
        <v>82.5396741352844</v>
      </c>
      <c r="AE27" s="121" t="n">
        <v>88.0103072203369</v>
      </c>
      <c r="AF27" s="121" t="n">
        <v>96.5558045559387</v>
      </c>
      <c r="AG27" s="121" t="n">
        <v>103.282295817795</v>
      </c>
      <c r="AH27" s="121" t="n">
        <v>105.786749463638</v>
      </c>
      <c r="AI27" s="121" t="n">
        <v>94.596311761261</v>
      </c>
      <c r="AJ27" s="121" t="n">
        <v>90.8205973057098</v>
      </c>
      <c r="AK27" s="121" t="n">
        <v>89.3104655379944</v>
      </c>
      <c r="AL27" s="121" t="n">
        <v>98.3690956035461</v>
      </c>
      <c r="AM27" s="121" t="n">
        <v>100.9629811185</v>
      </c>
      <c r="AN27" s="121" t="n">
        <v>93.0044403286896</v>
      </c>
      <c r="AO27" s="121" t="n">
        <v>89.9737798245697</v>
      </c>
      <c r="AP27" s="121" t="n">
        <v>83.6818593683777</v>
      </c>
      <c r="AQ27" s="121" t="n">
        <v>88.1487693210144</v>
      </c>
      <c r="AR27" s="121" t="n">
        <v>96.2436233080139</v>
      </c>
      <c r="AS27" s="121" t="n">
        <v>104.719667935272</v>
      </c>
      <c r="AT27" s="121" t="n">
        <v>102.306040555985</v>
      </c>
      <c r="AU27" s="121" t="n">
        <v>92.2427125125732</v>
      </c>
      <c r="AV27" s="121" t="n">
        <v>87.3877917748108</v>
      </c>
      <c r="AW27" s="121" t="n">
        <v>88.1251225946045</v>
      </c>
      <c r="AX27" s="121" t="n">
        <v>96.9041344489868</v>
      </c>
      <c r="AY27" s="121" t="n">
        <v>97.9907234570547</v>
      </c>
      <c r="AZ27" s="121" t="n">
        <v>85.76071</v>
      </c>
      <c r="BA27" s="121" t="n">
        <v>84.0821308</v>
      </c>
      <c r="BB27" s="122" t="n">
        <v>76.63037</v>
      </c>
      <c r="BC27" s="122" t="n">
        <v>83.34762</v>
      </c>
      <c r="BD27" s="122" t="n">
        <v>91.11167</v>
      </c>
      <c r="BE27" s="122" t="n">
        <v>99.52543</v>
      </c>
      <c r="BF27" s="122" t="n">
        <v>100.909</v>
      </c>
      <c r="BG27" s="122" t="n">
        <v>90.97768</v>
      </c>
      <c r="BH27" s="122" t="n">
        <v>87.29098</v>
      </c>
      <c r="BI27" s="122" t="n">
        <v>86.58938</v>
      </c>
      <c r="BJ27" s="122" t="n">
        <v>96.42394</v>
      </c>
      <c r="BK27" s="122" t="n">
        <v>98.28203</v>
      </c>
      <c r="BL27" s="122" t="n">
        <v>87.04799</v>
      </c>
      <c r="BM27" s="122" t="n">
        <v>87.62274</v>
      </c>
      <c r="BN27" s="122" t="n">
        <v>79.8694</v>
      </c>
      <c r="BO27" s="122" t="n">
        <v>86.01675</v>
      </c>
      <c r="BP27" s="122" t="n">
        <v>93.65927</v>
      </c>
      <c r="BQ27" s="122" t="n">
        <v>101.7087</v>
      </c>
      <c r="BR27" s="122" t="n">
        <v>102.4043</v>
      </c>
      <c r="BS27" s="122" t="n">
        <v>92.55179</v>
      </c>
      <c r="BT27" s="122" t="n">
        <v>88.88118</v>
      </c>
      <c r="BU27" s="122" t="n">
        <v>87.25487</v>
      </c>
      <c r="BV27" s="122" t="n">
        <v>97.33429</v>
      </c>
    </row>
    <row r="28" customFormat="false" ht="11.1" hidden="false" customHeight="true" outlineLevel="0" collapsed="false">
      <c r="A28" s="391"/>
      <c r="B28" s="399"/>
      <c r="C28" s="400"/>
      <c r="D28" s="400"/>
      <c r="E28" s="400"/>
      <c r="F28" s="400"/>
      <c r="G28" s="400"/>
      <c r="H28" s="400"/>
      <c r="I28" s="400"/>
      <c r="J28" s="400"/>
      <c r="K28" s="400"/>
      <c r="L28" s="400"/>
      <c r="M28" s="400"/>
      <c r="N28" s="400"/>
      <c r="O28" s="400"/>
      <c r="P28" s="400"/>
      <c r="Q28" s="400"/>
      <c r="R28" s="400"/>
      <c r="S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1"/>
      <c r="BC28" s="401"/>
      <c r="BD28" s="401"/>
      <c r="BE28" s="401"/>
      <c r="BF28" s="401"/>
      <c r="BG28" s="401"/>
      <c r="BH28" s="401"/>
      <c r="BI28" s="401"/>
      <c r="BJ28" s="401"/>
      <c r="BK28" s="401"/>
      <c r="BL28" s="401"/>
      <c r="BM28" s="401"/>
      <c r="BN28" s="401"/>
      <c r="BO28" s="401"/>
      <c r="BP28" s="401"/>
      <c r="BQ28" s="401"/>
      <c r="BR28" s="401"/>
      <c r="BS28" s="401"/>
      <c r="BT28" s="401"/>
      <c r="BU28" s="401"/>
      <c r="BV28" s="401"/>
    </row>
    <row r="29" customFormat="false" ht="11.1" hidden="false" customHeight="true" outlineLevel="0" collapsed="false">
      <c r="A29" s="395" t="s">
        <v>838</v>
      </c>
      <c r="B29" s="403" t="s">
        <v>839</v>
      </c>
      <c r="C29" s="121" t="n">
        <v>3.44317655451966</v>
      </c>
      <c r="D29" s="121" t="n">
        <v>4.45258851940917</v>
      </c>
      <c r="E29" s="121" t="n">
        <v>4.04849816171263</v>
      </c>
      <c r="F29" s="121" t="n">
        <v>2.28965242092898</v>
      </c>
      <c r="G29" s="121" t="n">
        <v>-3.05355505426027</v>
      </c>
      <c r="H29" s="121" t="n">
        <v>0.192706103271512</v>
      </c>
      <c r="I29" s="121" t="n">
        <v>-2.04095333706669</v>
      </c>
      <c r="J29" s="121" t="n">
        <v>2.22078710064699</v>
      </c>
      <c r="K29" s="121" t="n">
        <v>0.756408890716536</v>
      </c>
      <c r="L29" s="121" t="n">
        <v>-0.852907275009163</v>
      </c>
      <c r="M29" s="121" t="n">
        <v>-1.02132757650757</v>
      </c>
      <c r="N29" s="121" t="n">
        <v>-1.34258631811523</v>
      </c>
      <c r="O29" s="121" t="n">
        <v>1.45117368869017</v>
      </c>
      <c r="P29" s="121" t="n">
        <v>0.0365599817504645</v>
      </c>
      <c r="Q29" s="121" t="n">
        <v>6.01616047270202</v>
      </c>
      <c r="R29" s="121" t="n">
        <v>1.14084739788819</v>
      </c>
      <c r="S29" s="121" t="n">
        <v>5.33215422618103</v>
      </c>
      <c r="T29" s="121" t="n">
        <v>-0.944298519409155</v>
      </c>
      <c r="U29" s="121" t="n">
        <v>-3.14210924153134</v>
      </c>
      <c r="V29" s="121" t="n">
        <v>2.22079640057367</v>
      </c>
      <c r="W29" s="121" t="n">
        <v>1.26606549081422</v>
      </c>
      <c r="X29" s="121" t="n">
        <v>-1.19679885768129</v>
      </c>
      <c r="Y29" s="121" t="n">
        <v>-1.14835802401729</v>
      </c>
      <c r="Z29" s="121" t="n">
        <v>-2.20840291630555</v>
      </c>
      <c r="AA29" s="121" t="n">
        <v>6.04241159523011</v>
      </c>
      <c r="AB29" s="121" t="n">
        <v>3.55492155255125</v>
      </c>
      <c r="AC29" s="121" t="n">
        <v>1.93764397351075</v>
      </c>
      <c r="AD29" s="121" t="n">
        <v>1.57452384811398</v>
      </c>
      <c r="AE29" s="121" t="n">
        <v>3.58509947302248</v>
      </c>
      <c r="AF29" s="121" t="n">
        <v>-1.22961088796996</v>
      </c>
      <c r="AG29" s="121" t="n">
        <v>-1.476</v>
      </c>
      <c r="AH29" s="121" t="n">
        <v>0.338</v>
      </c>
      <c r="AI29" s="121" t="n">
        <v>-3.563</v>
      </c>
      <c r="AJ29" s="121" t="n">
        <v>-1.221</v>
      </c>
      <c r="AK29" s="121" t="n">
        <v>0.334</v>
      </c>
      <c r="AL29" s="121" t="n">
        <v>-5.78</v>
      </c>
      <c r="AM29" s="121" t="n">
        <v>6.27541037525021</v>
      </c>
      <c r="AN29" s="121" t="n">
        <v>2.43262771076361</v>
      </c>
      <c r="AO29" s="121" t="n">
        <v>-1.85026262925722</v>
      </c>
      <c r="AP29" s="121" t="n">
        <v>0.820850209747301</v>
      </c>
      <c r="AQ29" s="121" t="n">
        <v>-0.330274330780027</v>
      </c>
      <c r="AR29" s="121" t="n">
        <v>-1.81788084902954</v>
      </c>
      <c r="AS29" s="121" t="n">
        <v>2.97550988504028</v>
      </c>
      <c r="AT29" s="121" t="n">
        <v>1.58930628385927</v>
      </c>
      <c r="AU29" s="121" t="n">
        <v>-4.3729121883545</v>
      </c>
      <c r="AV29" s="121" t="n">
        <v>2.03564223378296</v>
      </c>
      <c r="AW29" s="121" t="n">
        <v>-3.17757361765138</v>
      </c>
      <c r="AX29" s="121" t="n">
        <v>4.01045869261474</v>
      </c>
      <c r="AY29" s="121" t="n">
        <v>5.30113046423443</v>
      </c>
      <c r="AZ29" s="121" t="n">
        <v>5.16974679999997</v>
      </c>
      <c r="BA29" s="121" t="n">
        <v>-4.81999999895066E-005</v>
      </c>
      <c r="BB29" s="122" t="n">
        <v>0</v>
      </c>
      <c r="BC29" s="122" t="n">
        <v>0</v>
      </c>
      <c r="BD29" s="122" t="n">
        <v>0</v>
      </c>
      <c r="BE29" s="122" t="n">
        <v>0</v>
      </c>
      <c r="BF29" s="122" t="n">
        <v>0</v>
      </c>
      <c r="BG29" s="122" t="n">
        <v>0</v>
      </c>
      <c r="BH29" s="122" t="n">
        <v>0</v>
      </c>
      <c r="BI29" s="122" t="n">
        <v>0</v>
      </c>
      <c r="BJ29" s="122" t="n">
        <v>0</v>
      </c>
      <c r="BK29" s="122" t="n">
        <v>0</v>
      </c>
      <c r="BL29" s="122" t="n">
        <v>0</v>
      </c>
      <c r="BM29" s="122" t="n">
        <v>0</v>
      </c>
      <c r="BN29" s="122" t="n">
        <v>0</v>
      </c>
      <c r="BO29" s="122" t="n">
        <v>0</v>
      </c>
      <c r="BP29" s="122" t="n">
        <v>0</v>
      </c>
      <c r="BQ29" s="122" t="n">
        <v>0</v>
      </c>
      <c r="BR29" s="122" t="n">
        <v>0</v>
      </c>
      <c r="BS29" s="122" t="n">
        <v>0</v>
      </c>
      <c r="BT29" s="122" t="n">
        <v>0</v>
      </c>
      <c r="BU29" s="122" t="n">
        <v>0</v>
      </c>
      <c r="BV29" s="122" t="n">
        <v>0</v>
      </c>
    </row>
    <row r="30" customFormat="false" ht="11.1" hidden="false" customHeight="true" outlineLevel="0" collapsed="false">
      <c r="A30" s="395"/>
      <c r="B30" s="403"/>
      <c r="C30" s="400"/>
      <c r="D30" s="400"/>
      <c r="E30" s="400"/>
      <c r="F30" s="400"/>
      <c r="G30" s="400"/>
      <c r="H30" s="400"/>
      <c r="I30" s="400"/>
      <c r="J30" s="400"/>
      <c r="K30" s="400"/>
      <c r="L30" s="400"/>
      <c r="M30" s="400"/>
      <c r="N30" s="400"/>
      <c r="O30" s="400"/>
      <c r="P30" s="400"/>
      <c r="Q30" s="400"/>
      <c r="R30" s="400"/>
      <c r="S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1"/>
      <c r="BC30" s="401"/>
      <c r="BD30" s="401"/>
      <c r="BE30" s="401"/>
      <c r="BF30" s="401"/>
      <c r="BG30" s="401"/>
      <c r="BH30" s="401"/>
      <c r="BI30" s="401"/>
      <c r="BJ30" s="401"/>
      <c r="BK30" s="401"/>
      <c r="BL30" s="401"/>
      <c r="BM30" s="401"/>
      <c r="BN30" s="401"/>
      <c r="BO30" s="401"/>
      <c r="BP30" s="401"/>
      <c r="BQ30" s="401"/>
      <c r="BR30" s="401"/>
      <c r="BS30" s="401"/>
      <c r="BT30" s="401"/>
      <c r="BU30" s="401"/>
      <c r="BV30" s="401"/>
    </row>
    <row r="31" customFormat="false" ht="11.1" hidden="false" customHeight="true" outlineLevel="0" collapsed="false">
      <c r="A31" s="395"/>
      <c r="B31" s="392" t="s">
        <v>840</v>
      </c>
      <c r="C31" s="404"/>
      <c r="D31" s="404"/>
      <c r="E31" s="404"/>
      <c r="F31" s="404"/>
      <c r="G31" s="404"/>
      <c r="H31" s="404"/>
      <c r="I31" s="404"/>
      <c r="J31" s="404"/>
      <c r="K31" s="404"/>
      <c r="L31" s="404"/>
      <c r="M31" s="404"/>
      <c r="N31" s="404"/>
      <c r="O31" s="404"/>
      <c r="P31" s="404"/>
      <c r="Q31" s="404"/>
      <c r="R31" s="404"/>
      <c r="S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5"/>
      <c r="BC31" s="405"/>
      <c r="BD31" s="405"/>
      <c r="BE31" s="405"/>
      <c r="BF31" s="405"/>
      <c r="BG31" s="405"/>
      <c r="BH31" s="405"/>
      <c r="BI31" s="405"/>
      <c r="BJ31" s="405"/>
      <c r="BK31" s="405"/>
      <c r="BL31" s="405"/>
      <c r="BM31" s="405"/>
      <c r="BN31" s="405"/>
      <c r="BO31" s="405"/>
      <c r="BP31" s="405"/>
      <c r="BQ31" s="405"/>
      <c r="BR31" s="405"/>
      <c r="BS31" s="405"/>
      <c r="BT31" s="405"/>
      <c r="BU31" s="405"/>
      <c r="BV31" s="405"/>
    </row>
    <row r="32" customFormat="false" ht="11.1" hidden="false" customHeight="true" outlineLevel="0" collapsed="false">
      <c r="A32" s="395" t="s">
        <v>841</v>
      </c>
      <c r="B32" s="396" t="s">
        <v>842</v>
      </c>
      <c r="C32" s="121" t="n">
        <v>40.085</v>
      </c>
      <c r="D32" s="121" t="n">
        <v>37.596</v>
      </c>
      <c r="E32" s="121" t="n">
        <v>38.698</v>
      </c>
      <c r="F32" s="121" t="n">
        <v>36.808</v>
      </c>
      <c r="G32" s="121" t="n">
        <v>37.754</v>
      </c>
      <c r="H32" s="121" t="n">
        <v>38.422</v>
      </c>
      <c r="I32" s="121" t="n">
        <v>38.147</v>
      </c>
      <c r="J32" s="121" t="n">
        <v>35.357</v>
      </c>
      <c r="K32" s="121" t="n">
        <v>34.965</v>
      </c>
      <c r="L32" s="121" t="n">
        <v>34.251</v>
      </c>
      <c r="M32" s="121" t="n">
        <v>35.752</v>
      </c>
      <c r="N32" s="121" t="n">
        <v>34.971</v>
      </c>
      <c r="O32" s="121" t="n">
        <v>33.486</v>
      </c>
      <c r="P32" s="121" t="n">
        <v>34.947</v>
      </c>
      <c r="Q32" s="121" t="n">
        <v>35.113</v>
      </c>
      <c r="R32" s="121" t="n">
        <v>37.489</v>
      </c>
      <c r="S32" s="121" t="n">
        <v>34.587</v>
      </c>
      <c r="T32" s="121" t="n">
        <v>35.307</v>
      </c>
      <c r="U32" s="121" t="n">
        <v>38.147</v>
      </c>
      <c r="V32" s="121" t="n">
        <v>35.357</v>
      </c>
      <c r="W32" s="121" t="n">
        <v>33.17</v>
      </c>
      <c r="X32" s="121" t="n">
        <v>34.251</v>
      </c>
      <c r="Y32" s="121" t="n">
        <v>35.752</v>
      </c>
      <c r="Z32" s="121" t="n">
        <v>36.548</v>
      </c>
      <c r="AA32" s="121" t="n">
        <v>35.986</v>
      </c>
      <c r="AB32" s="121" t="n">
        <v>34.45</v>
      </c>
      <c r="AC32" s="121" t="n">
        <v>34.007</v>
      </c>
      <c r="AD32" s="121" t="n">
        <v>33.695</v>
      </c>
      <c r="AE32" s="121" t="n">
        <v>33.107</v>
      </c>
      <c r="AF32" s="121" t="n">
        <v>32.484</v>
      </c>
      <c r="AG32" s="121" t="n">
        <v>31.967</v>
      </c>
      <c r="AH32" s="121" t="n">
        <v>30.885</v>
      </c>
      <c r="AI32" s="121" t="n">
        <v>30.09</v>
      </c>
      <c r="AJ32" s="121" t="n">
        <v>31.112</v>
      </c>
      <c r="AK32" s="121" t="n">
        <v>32.069</v>
      </c>
      <c r="AL32" s="121" t="n">
        <v>33.976664</v>
      </c>
      <c r="AM32" s="121" t="n">
        <v>28.258</v>
      </c>
      <c r="AN32" s="121" t="n">
        <v>30.009</v>
      </c>
      <c r="AO32" s="121" t="n">
        <v>32.464</v>
      </c>
      <c r="AP32" s="121" t="n">
        <v>33.569</v>
      </c>
      <c r="AQ32" s="121" t="n">
        <v>32.047</v>
      </c>
      <c r="AR32" s="121" t="n">
        <v>31.395</v>
      </c>
      <c r="AS32" s="121" t="n">
        <v>29.744</v>
      </c>
      <c r="AT32" s="121" t="n">
        <v>28.019</v>
      </c>
      <c r="AU32" s="121" t="n">
        <v>30.235</v>
      </c>
      <c r="AV32" s="121" t="n">
        <v>29.478</v>
      </c>
      <c r="AW32" s="121" t="n">
        <v>28.206</v>
      </c>
      <c r="AX32" s="121" t="n">
        <v>27.311</v>
      </c>
      <c r="AY32" s="121" t="n">
        <v>26.404</v>
      </c>
      <c r="AZ32" s="121" t="n">
        <v>25.366</v>
      </c>
      <c r="BA32" s="121" t="n">
        <v>28.875</v>
      </c>
      <c r="BB32" s="122" t="n">
        <v>31.494</v>
      </c>
      <c r="BC32" s="122" t="n">
        <v>33.406</v>
      </c>
      <c r="BD32" s="122" t="n">
        <v>31.902</v>
      </c>
      <c r="BE32" s="122" t="n">
        <v>28.955</v>
      </c>
      <c r="BF32" s="122" t="n">
        <v>26.535</v>
      </c>
      <c r="BG32" s="122" t="n">
        <v>24.333</v>
      </c>
      <c r="BH32" s="122" t="n">
        <v>25.875</v>
      </c>
      <c r="BI32" s="122" t="n">
        <v>25.096</v>
      </c>
      <c r="BJ32" s="122" t="n">
        <v>24.675</v>
      </c>
      <c r="BK32" s="122" t="n">
        <v>26.404</v>
      </c>
      <c r="BL32" s="122" t="n">
        <v>25.366</v>
      </c>
      <c r="BM32" s="122" t="n">
        <v>28.875</v>
      </c>
      <c r="BN32" s="122" t="n">
        <v>31.494</v>
      </c>
      <c r="BO32" s="122" t="n">
        <v>33.406</v>
      </c>
      <c r="BP32" s="122" t="n">
        <v>31.902</v>
      </c>
      <c r="BQ32" s="122" t="n">
        <v>28.955</v>
      </c>
      <c r="BR32" s="122" t="n">
        <v>26.535</v>
      </c>
      <c r="BS32" s="122" t="n">
        <v>24.333</v>
      </c>
      <c r="BT32" s="122" t="n">
        <v>25.875</v>
      </c>
      <c r="BU32" s="122" t="n">
        <v>25.096</v>
      </c>
      <c r="BV32" s="122" t="n">
        <v>24.675</v>
      </c>
    </row>
    <row r="33" customFormat="false" ht="11.1" hidden="false" customHeight="true" outlineLevel="0" collapsed="false">
      <c r="A33" s="406" t="s">
        <v>843</v>
      </c>
      <c r="B33" s="398" t="s">
        <v>844</v>
      </c>
      <c r="C33" s="121" t="n">
        <v>103.754525239258</v>
      </c>
      <c r="D33" s="121" t="n">
        <v>104.354829724609</v>
      </c>
      <c r="E33" s="121" t="n">
        <v>111.576571282715</v>
      </c>
      <c r="F33" s="121" t="n">
        <v>122.618712459473</v>
      </c>
      <c r="G33" s="121" t="n">
        <v>126.951554833008</v>
      </c>
      <c r="H33" s="121" t="n">
        <v>123.00469513916</v>
      </c>
      <c r="I33" s="121" t="n">
        <v>113.284497768066</v>
      </c>
      <c r="J33" s="121" t="n">
        <v>106.704559186035</v>
      </c>
      <c r="K33" s="121" t="n">
        <v>106.191019224609</v>
      </c>
      <c r="L33" s="121" t="n">
        <v>109.282713689941</v>
      </c>
      <c r="M33" s="121" t="n">
        <v>114.703629858398</v>
      </c>
      <c r="N33" s="121" t="n">
        <v>109.332988714844</v>
      </c>
      <c r="O33" s="121" t="n">
        <v>113.488867653809</v>
      </c>
      <c r="P33" s="121" t="n">
        <v>113.96567807373</v>
      </c>
      <c r="Q33" s="121" t="n">
        <v>120.013326421875</v>
      </c>
      <c r="R33" s="121" t="n">
        <v>133.176022022949</v>
      </c>
      <c r="S33" s="121" t="n">
        <v>142.127611277344</v>
      </c>
      <c r="T33" s="121" t="n">
        <v>144.228028130859</v>
      </c>
      <c r="U33" s="121" t="n">
        <v>136.526656645996</v>
      </c>
      <c r="V33" s="121" t="n">
        <v>132.655605426758</v>
      </c>
      <c r="W33" s="121" t="n">
        <v>135.781824884277</v>
      </c>
      <c r="X33" s="121" t="n">
        <v>144.026060697266</v>
      </c>
      <c r="Y33" s="121" t="n">
        <v>149.700755579102</v>
      </c>
      <c r="Z33" s="121" t="n">
        <v>150.398108762695</v>
      </c>
      <c r="AA33" s="121" t="n">
        <v>145.37742827832</v>
      </c>
      <c r="AB33" s="121" t="n">
        <v>142.036023306641</v>
      </c>
      <c r="AC33" s="121" t="n">
        <v>149.588494133789</v>
      </c>
      <c r="AD33" s="121" t="n">
        <v>157.802842150391</v>
      </c>
      <c r="AE33" s="121" t="n">
        <v>162.826286457031</v>
      </c>
      <c r="AF33" s="121" t="n">
        <v>162.848907789062</v>
      </c>
      <c r="AG33" s="121" t="n">
        <v>153.379338724609</v>
      </c>
      <c r="AH33" s="121" t="n">
        <v>148.523693868164</v>
      </c>
      <c r="AI33" s="121" t="n">
        <v>150.44813934375</v>
      </c>
      <c r="AJ33" s="121" t="n">
        <v>157.783317242187</v>
      </c>
      <c r="AK33" s="121" t="n">
        <v>161.925835669922</v>
      </c>
      <c r="AL33" s="121" t="n">
        <v>158.780666888672</v>
      </c>
      <c r="AM33" s="121" t="n">
        <v>154.555169394922</v>
      </c>
      <c r="AN33" s="121" t="n">
        <v>150.457185355469</v>
      </c>
      <c r="AO33" s="121" t="n">
        <v>153.708926160156</v>
      </c>
      <c r="AP33" s="121" t="n">
        <v>161.284945582031</v>
      </c>
      <c r="AQ33" s="121" t="n">
        <v>166.970492591797</v>
      </c>
      <c r="AR33" s="121" t="n">
        <v>161.129184132813</v>
      </c>
      <c r="AS33" s="121" t="n">
        <v>151.6051823125</v>
      </c>
      <c r="AT33" s="121" t="n">
        <v>148.938786472656</v>
      </c>
      <c r="AU33" s="121" t="n">
        <v>153.528492148438</v>
      </c>
      <c r="AV33" s="121" t="n">
        <v>165.140553139844</v>
      </c>
      <c r="AW33" s="121" t="n">
        <v>173.570937162891</v>
      </c>
      <c r="AX33" s="121" t="n">
        <v>171.069336021289</v>
      </c>
      <c r="AY33" s="121" t="n">
        <v>163.6773341</v>
      </c>
      <c r="AZ33" s="121" t="n">
        <v>162.9924443</v>
      </c>
      <c r="BA33" s="121" t="n">
        <v>164.1489157</v>
      </c>
      <c r="BB33" s="122" t="n">
        <v>169.3023</v>
      </c>
      <c r="BC33" s="122" t="n">
        <v>172.7589</v>
      </c>
      <c r="BD33" s="122" t="n">
        <v>169.0593</v>
      </c>
      <c r="BE33" s="122" t="n">
        <v>158.2867</v>
      </c>
      <c r="BF33" s="122" t="n">
        <v>152.5329</v>
      </c>
      <c r="BG33" s="122" t="n">
        <v>151.9655</v>
      </c>
      <c r="BH33" s="122" t="n">
        <v>155.2152</v>
      </c>
      <c r="BI33" s="122" t="n">
        <v>160.3934</v>
      </c>
      <c r="BJ33" s="122" t="n">
        <v>167.7948</v>
      </c>
      <c r="BK33" s="122" t="n">
        <v>167.3538</v>
      </c>
      <c r="BL33" s="122" t="n">
        <v>165.6703</v>
      </c>
      <c r="BM33" s="122" t="n">
        <v>166.5426</v>
      </c>
      <c r="BN33" s="122" t="n">
        <v>171.5251</v>
      </c>
      <c r="BO33" s="122" t="n">
        <v>174.8397</v>
      </c>
      <c r="BP33" s="122" t="n">
        <v>171.0144</v>
      </c>
      <c r="BQ33" s="122" t="n">
        <v>160.1215</v>
      </c>
      <c r="BR33" s="122" t="n">
        <v>154.2607</v>
      </c>
      <c r="BS33" s="122" t="n">
        <v>153.599</v>
      </c>
      <c r="BT33" s="122" t="n">
        <v>156.7354</v>
      </c>
      <c r="BU33" s="122" t="n">
        <v>161.8155</v>
      </c>
      <c r="BV33" s="122" t="n">
        <v>169.6651</v>
      </c>
    </row>
    <row r="34" customFormat="false" ht="11.1" hidden="false" customHeight="true" outlineLevel="0" collapsed="false">
      <c r="A34" s="406" t="s">
        <v>845</v>
      </c>
      <c r="B34" s="398" t="s">
        <v>846</v>
      </c>
      <c r="C34" s="121" t="n">
        <v>97.5138702392578</v>
      </c>
      <c r="D34" s="121" t="n">
        <v>98.0594177246094</v>
      </c>
      <c r="E34" s="121" t="n">
        <v>105.226402282715</v>
      </c>
      <c r="F34" s="121" t="n">
        <v>115.918983459473</v>
      </c>
      <c r="G34" s="121" t="n">
        <v>119.902053833008</v>
      </c>
      <c r="H34" s="121" t="n">
        <v>115.52433013916</v>
      </c>
      <c r="I34" s="121" t="n">
        <v>105.631324768066</v>
      </c>
      <c r="J34" s="121" t="n">
        <v>98.8785781860352</v>
      </c>
      <c r="K34" s="121" t="n">
        <v>98.1922302246094</v>
      </c>
      <c r="L34" s="121" t="n">
        <v>101.217994689941</v>
      </c>
      <c r="M34" s="121" t="n">
        <v>106.573104858398</v>
      </c>
      <c r="N34" s="121" t="n">
        <v>101.136657714844</v>
      </c>
      <c r="O34" s="121" t="n">
        <v>105.400657653809</v>
      </c>
      <c r="P34" s="121" t="n">
        <v>105.98558807373</v>
      </c>
      <c r="Q34" s="121" t="n">
        <v>112.141357421875</v>
      </c>
      <c r="R34" s="121" t="n">
        <v>125.096611022949</v>
      </c>
      <c r="S34" s="121" t="n">
        <v>133.840759277344</v>
      </c>
      <c r="T34" s="121" t="n">
        <v>135.733734130859</v>
      </c>
      <c r="U34" s="121" t="n">
        <v>127.893699645996</v>
      </c>
      <c r="V34" s="121" t="n">
        <v>123.883987426758</v>
      </c>
      <c r="W34" s="121" t="n">
        <v>126.871543884277</v>
      </c>
      <c r="X34" s="121" t="n">
        <v>134.941314697266</v>
      </c>
      <c r="Y34" s="121" t="n">
        <v>140.441543579102</v>
      </c>
      <c r="Z34" s="121" t="n">
        <v>140.964431762695</v>
      </c>
      <c r="AA34" s="121" t="n">
        <v>136.37678527832</v>
      </c>
      <c r="AB34" s="121" t="n">
        <v>133.468414306641</v>
      </c>
      <c r="AC34" s="121" t="n">
        <v>141.388687133789</v>
      </c>
      <c r="AD34" s="121" t="n">
        <v>149.657379150391</v>
      </c>
      <c r="AE34" s="121" t="n">
        <v>154.735168457031</v>
      </c>
      <c r="AF34" s="121" t="n">
        <v>154.812133789063</v>
      </c>
      <c r="AG34" s="121" t="n">
        <v>145.450042724609</v>
      </c>
      <c r="AH34" s="121" t="n">
        <v>140.667739868164</v>
      </c>
      <c r="AI34" s="121" t="n">
        <v>142.66552734375</v>
      </c>
      <c r="AJ34" s="121" t="n">
        <v>150.075073242188</v>
      </c>
      <c r="AK34" s="121" t="n">
        <v>154.291961669922</v>
      </c>
      <c r="AL34" s="121" t="n">
        <v>151.221160888672</v>
      </c>
      <c r="AM34" s="121" t="n">
        <v>146.965789794922</v>
      </c>
      <c r="AN34" s="121" t="n">
        <v>143.308776855469</v>
      </c>
      <c r="AO34" s="121" t="n">
        <v>147.002014160156</v>
      </c>
      <c r="AP34" s="121" t="n">
        <v>154.408996582031</v>
      </c>
      <c r="AQ34" s="121" t="n">
        <v>159.925506591797</v>
      </c>
      <c r="AR34" s="121" t="n">
        <v>153.915161132813</v>
      </c>
      <c r="AS34" s="121" t="n">
        <v>144.2314453125</v>
      </c>
      <c r="AT34" s="121" t="n">
        <v>141.405334472656</v>
      </c>
      <c r="AU34" s="121" t="n">
        <v>145.835327148438</v>
      </c>
      <c r="AV34" s="121" t="n">
        <v>157.333923339844</v>
      </c>
      <c r="AW34" s="121" t="n">
        <v>165.654449462891</v>
      </c>
      <c r="AX34" s="121" t="n">
        <v>163.055679321289</v>
      </c>
      <c r="AY34" s="121" t="n">
        <v>155.694</v>
      </c>
      <c r="AZ34" s="121" t="n">
        <v>155.0615</v>
      </c>
      <c r="BA34" s="121" t="n">
        <v>156.3447</v>
      </c>
      <c r="BB34" s="122" t="n">
        <v>161.3006</v>
      </c>
      <c r="BC34" s="122" t="n">
        <v>164.6258</v>
      </c>
      <c r="BD34" s="122" t="n">
        <v>160.7928</v>
      </c>
      <c r="BE34" s="122" t="n">
        <v>149.7945</v>
      </c>
      <c r="BF34" s="122" t="n">
        <v>143.9585</v>
      </c>
      <c r="BG34" s="122" t="n">
        <v>143.2209</v>
      </c>
      <c r="BH34" s="122" t="n">
        <v>146.4089</v>
      </c>
      <c r="BI34" s="122" t="n">
        <v>151.5202</v>
      </c>
      <c r="BJ34" s="122" t="n">
        <v>158.8981</v>
      </c>
      <c r="BK34" s="122" t="n">
        <v>158.5025</v>
      </c>
      <c r="BL34" s="122" t="n">
        <v>156.9014</v>
      </c>
      <c r="BM34" s="122" t="n">
        <v>157.983</v>
      </c>
      <c r="BN34" s="122" t="n">
        <v>162.8966</v>
      </c>
      <c r="BO34" s="122" t="n">
        <v>166.1912</v>
      </c>
      <c r="BP34" s="122" t="n">
        <v>162.3281</v>
      </c>
      <c r="BQ34" s="122" t="n">
        <v>151.3002</v>
      </c>
      <c r="BR34" s="122" t="n">
        <v>145.4352</v>
      </c>
      <c r="BS34" s="122" t="n">
        <v>144.6692</v>
      </c>
      <c r="BT34" s="122" t="n">
        <v>147.8002</v>
      </c>
      <c r="BU34" s="122" t="n">
        <v>152.8595</v>
      </c>
      <c r="BV34" s="122" t="n">
        <v>160.724</v>
      </c>
    </row>
    <row r="35" customFormat="false" ht="11.1" hidden="false" customHeight="true" outlineLevel="0" collapsed="false">
      <c r="A35" s="406" t="s">
        <v>847</v>
      </c>
      <c r="B35" s="398" t="s">
        <v>848</v>
      </c>
      <c r="C35" s="121" t="n">
        <v>4.728405</v>
      </c>
      <c r="D35" s="121" t="n">
        <v>4.614545</v>
      </c>
      <c r="E35" s="121" t="n">
        <v>4.500684</v>
      </c>
      <c r="F35" s="121" t="n">
        <v>4.680471</v>
      </c>
      <c r="G35" s="121" t="n">
        <v>4.860471</v>
      </c>
      <c r="H35" s="121" t="n">
        <v>5.040365</v>
      </c>
      <c r="I35" s="121" t="n">
        <v>5.206173</v>
      </c>
      <c r="J35" s="121" t="n">
        <v>5.371981</v>
      </c>
      <c r="K35" s="121" t="n">
        <v>5.537789</v>
      </c>
      <c r="L35" s="121" t="n">
        <v>5.552378</v>
      </c>
      <c r="M35" s="121" t="n">
        <v>5.566967</v>
      </c>
      <c r="N35" s="121" t="n">
        <v>5.581556</v>
      </c>
      <c r="O35" s="121" t="n">
        <v>5.426944</v>
      </c>
      <c r="P35" s="121" t="n">
        <v>5.272332</v>
      </c>
      <c r="Q35" s="121" t="n">
        <v>5.11772</v>
      </c>
      <c r="R35" s="121" t="n">
        <v>5.296818</v>
      </c>
      <c r="S35" s="121" t="n">
        <v>5.475916</v>
      </c>
      <c r="T35" s="121" t="n">
        <v>5.655014</v>
      </c>
      <c r="U35" s="121" t="n">
        <v>5.815995</v>
      </c>
      <c r="V35" s="121" t="n">
        <v>5.976975</v>
      </c>
      <c r="W35" s="121" t="n">
        <v>6.137956</v>
      </c>
      <c r="X35" s="121" t="n">
        <v>6.260645</v>
      </c>
      <c r="Y35" s="121" t="n">
        <v>6.383334</v>
      </c>
      <c r="Z35" s="121" t="n">
        <v>6.506023</v>
      </c>
      <c r="AA35" s="121" t="n">
        <v>6.256079</v>
      </c>
      <c r="AB35" s="121" t="n">
        <v>6.006134</v>
      </c>
      <c r="AC35" s="121" t="n">
        <v>5.75619</v>
      </c>
      <c r="AD35" s="121" t="n">
        <v>5.72827</v>
      </c>
      <c r="AE35" s="121" t="n">
        <v>5.700349</v>
      </c>
      <c r="AF35" s="121" t="n">
        <v>5.672429</v>
      </c>
      <c r="AG35" s="121" t="n">
        <v>5.718539</v>
      </c>
      <c r="AH35" s="121" t="n">
        <v>5.76465</v>
      </c>
      <c r="AI35" s="121" t="n">
        <v>5.81076</v>
      </c>
      <c r="AJ35" s="121" t="n">
        <v>5.748497</v>
      </c>
      <c r="AK35" s="121" t="n">
        <v>5.686233</v>
      </c>
      <c r="AL35" s="121" t="n">
        <v>5.62397</v>
      </c>
      <c r="AM35" s="121" t="n">
        <v>5.348349</v>
      </c>
      <c r="AN35" s="121" t="n">
        <v>5.072727</v>
      </c>
      <c r="AO35" s="121" t="n">
        <v>4.797106</v>
      </c>
      <c r="AP35" s="121" t="n">
        <v>4.857938</v>
      </c>
      <c r="AQ35" s="121" t="n">
        <v>4.918769</v>
      </c>
      <c r="AR35" s="121" t="n">
        <v>4.979601</v>
      </c>
      <c r="AS35" s="121" t="n">
        <v>5.055875</v>
      </c>
      <c r="AT35" s="121" t="n">
        <v>5.132149</v>
      </c>
      <c r="AU35" s="121" t="n">
        <v>5.208423</v>
      </c>
      <c r="AV35" s="121" t="n">
        <v>5.295753</v>
      </c>
      <c r="AW35" s="121" t="n">
        <v>5.379216</v>
      </c>
      <c r="AX35" s="121" t="n">
        <v>5.448386</v>
      </c>
      <c r="AY35" s="121" t="n">
        <v>5.461531</v>
      </c>
      <c r="AZ35" s="121" t="n">
        <v>5.439544</v>
      </c>
      <c r="BA35" s="121" t="n">
        <v>5.369819</v>
      </c>
      <c r="BB35" s="122" t="n">
        <v>5.534234</v>
      </c>
      <c r="BC35" s="122" t="n">
        <v>5.63569</v>
      </c>
      <c r="BD35" s="122" t="n">
        <v>5.769312</v>
      </c>
      <c r="BE35" s="122" t="n">
        <v>5.92855</v>
      </c>
      <c r="BF35" s="122" t="n">
        <v>5.997713</v>
      </c>
      <c r="BG35" s="122" t="n">
        <v>6.118196</v>
      </c>
      <c r="BH35" s="122" t="n">
        <v>6.259649</v>
      </c>
      <c r="BI35" s="122" t="n">
        <v>6.359083</v>
      </c>
      <c r="BJ35" s="122" t="n">
        <v>6.379169</v>
      </c>
      <c r="BK35" s="122" t="n">
        <v>6.383438</v>
      </c>
      <c r="BL35" s="122" t="n">
        <v>6.337089</v>
      </c>
      <c r="BM35" s="122" t="n">
        <v>6.189724</v>
      </c>
      <c r="BN35" s="122" t="n">
        <v>6.229769</v>
      </c>
      <c r="BO35" s="122" t="n">
        <v>6.223409</v>
      </c>
      <c r="BP35" s="122" t="n">
        <v>6.264514</v>
      </c>
      <c r="BQ35" s="122" t="n">
        <v>6.335385</v>
      </c>
      <c r="BR35" s="122" t="n">
        <v>6.328241</v>
      </c>
      <c r="BS35" s="122" t="n">
        <v>6.38428</v>
      </c>
      <c r="BT35" s="122" t="n">
        <v>6.470609</v>
      </c>
      <c r="BU35" s="122" t="n">
        <v>6.52438</v>
      </c>
      <c r="BV35" s="122" t="n">
        <v>6.506395</v>
      </c>
    </row>
    <row r="36" customFormat="false" ht="11.1" hidden="false" customHeight="true" outlineLevel="0" collapsed="false">
      <c r="A36" s="406" t="s">
        <v>849</v>
      </c>
      <c r="B36" s="398" t="s">
        <v>850</v>
      </c>
      <c r="C36" s="121" t="n">
        <v>1.51225</v>
      </c>
      <c r="D36" s="121" t="n">
        <v>1.680867</v>
      </c>
      <c r="E36" s="121" t="n">
        <v>1.849485</v>
      </c>
      <c r="F36" s="121" t="n">
        <v>2.019258</v>
      </c>
      <c r="G36" s="121" t="n">
        <v>2.18903</v>
      </c>
      <c r="H36" s="121" t="n">
        <v>2.44</v>
      </c>
      <c r="I36" s="121" t="n">
        <v>2.447</v>
      </c>
      <c r="J36" s="121" t="n">
        <v>2.454</v>
      </c>
      <c r="K36" s="121" t="n">
        <v>2.461</v>
      </c>
      <c r="L36" s="121" t="n">
        <v>2.512341</v>
      </c>
      <c r="M36" s="121" t="n">
        <v>2.563558</v>
      </c>
      <c r="N36" s="121" t="n">
        <v>2.614775</v>
      </c>
      <c r="O36" s="121" t="n">
        <v>2.661266</v>
      </c>
      <c r="P36" s="121" t="n">
        <v>2.707758</v>
      </c>
      <c r="Q36" s="121" t="n">
        <v>2.754249</v>
      </c>
      <c r="R36" s="121" t="n">
        <v>2.782593</v>
      </c>
      <c r="S36" s="121" t="n">
        <v>2.810936</v>
      </c>
      <c r="T36" s="121" t="n">
        <v>2.83928</v>
      </c>
      <c r="U36" s="121" t="n">
        <v>2.816962</v>
      </c>
      <c r="V36" s="121" t="n">
        <v>2.794643</v>
      </c>
      <c r="W36" s="121" t="n">
        <v>2.772325</v>
      </c>
      <c r="X36" s="121" t="n">
        <v>2.824101</v>
      </c>
      <c r="Y36" s="121" t="n">
        <v>2.875878</v>
      </c>
      <c r="Z36" s="121" t="n">
        <v>2.927654</v>
      </c>
      <c r="AA36" s="121" t="n">
        <v>2.744564</v>
      </c>
      <c r="AB36" s="121" t="n">
        <v>2.561475</v>
      </c>
      <c r="AC36" s="121" t="n">
        <v>2.443617</v>
      </c>
      <c r="AD36" s="121" t="n">
        <v>2.417193</v>
      </c>
      <c r="AE36" s="121" t="n">
        <v>2.390769</v>
      </c>
      <c r="AF36" s="121" t="n">
        <v>2.364345</v>
      </c>
      <c r="AG36" s="121" t="n">
        <v>2.210757</v>
      </c>
      <c r="AH36" s="121" t="n">
        <v>2.091304</v>
      </c>
      <c r="AI36" s="121" t="n">
        <v>1.971852</v>
      </c>
      <c r="AJ36" s="121" t="n">
        <v>1.959747</v>
      </c>
      <c r="AK36" s="121" t="n">
        <v>1.947641</v>
      </c>
      <c r="AL36" s="121" t="n">
        <v>1.935536</v>
      </c>
      <c r="AM36" s="121" t="n">
        <v>1.777755</v>
      </c>
      <c r="AN36" s="121" t="n">
        <v>1.619973</v>
      </c>
      <c r="AO36" s="121" t="n">
        <v>1.462192</v>
      </c>
      <c r="AP36" s="121" t="n">
        <v>1.560161</v>
      </c>
      <c r="AQ36" s="121" t="n">
        <v>1.658131</v>
      </c>
      <c r="AR36" s="121" t="n">
        <v>1.7561</v>
      </c>
      <c r="AS36" s="121" t="n">
        <v>1.827718</v>
      </c>
      <c r="AT36" s="121" t="n">
        <v>1.899337</v>
      </c>
      <c r="AU36" s="121" t="n">
        <v>1.970955</v>
      </c>
      <c r="AV36" s="121" t="n">
        <v>2.012358</v>
      </c>
      <c r="AW36" s="121" t="n">
        <v>2.05396</v>
      </c>
      <c r="AX36" s="121" t="n">
        <v>2.096594</v>
      </c>
      <c r="AY36" s="121" t="n">
        <v>2.068165</v>
      </c>
      <c r="AZ36" s="121" t="n">
        <v>2.052651</v>
      </c>
      <c r="BA36" s="121" t="n">
        <v>2.01094</v>
      </c>
      <c r="BB36" s="122" t="n">
        <v>2.028609</v>
      </c>
      <c r="BC36" s="122" t="n">
        <v>2.043371</v>
      </c>
      <c r="BD36" s="122" t="n">
        <v>2.027899</v>
      </c>
      <c r="BE36" s="122" t="n">
        <v>2.078156</v>
      </c>
      <c r="BF36" s="122" t="n">
        <v>2.074518</v>
      </c>
      <c r="BG36" s="122" t="n">
        <v>2.115869</v>
      </c>
      <c r="BH36" s="122" t="n">
        <v>2.051379</v>
      </c>
      <c r="BI36" s="122" t="n">
        <v>2.034055</v>
      </c>
      <c r="BJ36" s="122" t="n">
        <v>2.052044</v>
      </c>
      <c r="BK36" s="122" t="n">
        <v>2.017375</v>
      </c>
      <c r="BL36" s="122" t="n">
        <v>1.996275</v>
      </c>
      <c r="BM36" s="122" t="n">
        <v>1.949748</v>
      </c>
      <c r="BN36" s="122" t="n">
        <v>1.963315</v>
      </c>
      <c r="BO36" s="122" t="n">
        <v>1.974645</v>
      </c>
      <c r="BP36" s="122" t="n">
        <v>1.956299</v>
      </c>
      <c r="BQ36" s="122" t="n">
        <v>2.004309</v>
      </c>
      <c r="BR36" s="122" t="n">
        <v>1.998967</v>
      </c>
      <c r="BS36" s="122" t="n">
        <v>2.039005</v>
      </c>
      <c r="BT36" s="122" t="n">
        <v>1.973673</v>
      </c>
      <c r="BU36" s="122" t="n">
        <v>1.955906</v>
      </c>
      <c r="BV36" s="122" t="n">
        <v>1.973777</v>
      </c>
    </row>
    <row r="37" customFormat="false" ht="11.1" hidden="false" customHeight="true" outlineLevel="0" collapsed="false">
      <c r="A37" s="406"/>
      <c r="B37" s="403"/>
      <c r="C37" s="407"/>
      <c r="D37" s="407"/>
      <c r="E37" s="407"/>
      <c r="F37" s="407"/>
      <c r="G37" s="407"/>
      <c r="H37" s="407"/>
      <c r="I37" s="407"/>
      <c r="J37" s="407"/>
      <c r="K37" s="407"/>
      <c r="L37" s="407"/>
      <c r="M37" s="407"/>
      <c r="N37" s="407"/>
      <c r="O37" s="407"/>
      <c r="P37" s="407"/>
      <c r="Q37" s="407"/>
      <c r="R37" s="407"/>
      <c r="S37" s="407"/>
      <c r="T37" s="407"/>
      <c r="U37" s="407"/>
      <c r="V37" s="407"/>
      <c r="W37" s="407"/>
      <c r="X37" s="407"/>
      <c r="Y37" s="407"/>
      <c r="Z37" s="407"/>
      <c r="AA37" s="407"/>
      <c r="AB37" s="407"/>
      <c r="AC37" s="407"/>
      <c r="AD37" s="407"/>
      <c r="AE37" s="407"/>
      <c r="AF37" s="407"/>
      <c r="AG37" s="407"/>
      <c r="AH37" s="407"/>
      <c r="AI37" s="407"/>
      <c r="AJ37" s="407"/>
      <c r="AK37" s="407"/>
      <c r="AL37" s="407"/>
      <c r="AM37" s="407"/>
      <c r="AN37" s="407"/>
      <c r="AO37" s="407"/>
      <c r="AP37" s="407"/>
      <c r="AQ37" s="407"/>
      <c r="AR37" s="407"/>
      <c r="AS37" s="407"/>
      <c r="AT37" s="407"/>
      <c r="AU37" s="407"/>
      <c r="AV37" s="407"/>
      <c r="AW37" s="407"/>
      <c r="AX37" s="407"/>
      <c r="AY37" s="407"/>
      <c r="AZ37" s="407"/>
      <c r="BA37" s="407"/>
      <c r="BB37" s="408"/>
      <c r="BC37" s="408"/>
      <c r="BD37" s="408"/>
      <c r="BE37" s="408"/>
      <c r="BF37" s="408"/>
      <c r="BG37" s="408"/>
      <c r="BH37" s="408"/>
      <c r="BI37" s="408"/>
      <c r="BJ37" s="408"/>
      <c r="BK37" s="408"/>
      <c r="BL37" s="408"/>
      <c r="BM37" s="408"/>
      <c r="BN37" s="408"/>
      <c r="BO37" s="408"/>
      <c r="BP37" s="408"/>
      <c r="BQ37" s="408"/>
      <c r="BR37" s="408"/>
      <c r="BS37" s="408"/>
      <c r="BT37" s="408"/>
      <c r="BU37" s="408"/>
      <c r="BV37" s="408"/>
    </row>
    <row r="38" customFormat="false" ht="11.1" hidden="false" customHeight="true" outlineLevel="0" collapsed="false">
      <c r="A38" s="406"/>
      <c r="B38" s="392" t="s">
        <v>851</v>
      </c>
      <c r="C38" s="407"/>
      <c r="D38" s="407"/>
      <c r="E38" s="407"/>
      <c r="F38" s="407"/>
      <c r="G38" s="407"/>
      <c r="H38" s="407"/>
      <c r="I38" s="407"/>
      <c r="J38" s="407"/>
      <c r="K38" s="407"/>
      <c r="L38" s="407"/>
      <c r="M38" s="407"/>
      <c r="N38" s="407"/>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8"/>
      <c r="BC38" s="408"/>
      <c r="BD38" s="408"/>
      <c r="BE38" s="408"/>
      <c r="BF38" s="408"/>
      <c r="BG38" s="408"/>
      <c r="BH38" s="408"/>
      <c r="BI38" s="408"/>
      <c r="BJ38" s="408"/>
      <c r="BK38" s="408"/>
      <c r="BL38" s="408"/>
      <c r="BM38" s="408"/>
      <c r="BN38" s="408"/>
      <c r="BO38" s="408"/>
      <c r="BP38" s="408"/>
      <c r="BQ38" s="408"/>
      <c r="BR38" s="408"/>
      <c r="BS38" s="408"/>
      <c r="BT38" s="408"/>
      <c r="BU38" s="408"/>
      <c r="BV38" s="408"/>
    </row>
    <row r="39" customFormat="false" ht="11.1" hidden="false" customHeight="true" outlineLevel="0" collapsed="false">
      <c r="A39" s="406"/>
      <c r="B39" s="403" t="s">
        <v>852</v>
      </c>
      <c r="C39" s="404"/>
      <c r="D39" s="404"/>
      <c r="E39" s="404"/>
      <c r="F39" s="404"/>
      <c r="G39" s="404"/>
      <c r="H39" s="404"/>
      <c r="I39" s="404"/>
      <c r="J39" s="404"/>
      <c r="K39" s="404"/>
      <c r="L39" s="404"/>
      <c r="M39" s="404"/>
      <c r="N39" s="404"/>
      <c r="O39" s="404"/>
      <c r="P39" s="404"/>
      <c r="Q39" s="404"/>
      <c r="R39" s="404"/>
      <c r="S39" s="404"/>
      <c r="T39" s="404"/>
      <c r="U39" s="404"/>
      <c r="V39" s="404"/>
      <c r="W39" s="404"/>
      <c r="X39" s="404"/>
      <c r="Y39" s="404"/>
      <c r="Z39" s="404"/>
      <c r="AA39" s="404"/>
      <c r="AB39" s="404"/>
      <c r="AC39" s="404"/>
      <c r="AD39" s="404"/>
      <c r="AE39" s="404"/>
      <c r="AF39" s="404"/>
      <c r="AG39" s="404"/>
      <c r="AH39" s="404"/>
      <c r="AI39" s="404"/>
      <c r="AJ39" s="404"/>
      <c r="AK39" s="404"/>
      <c r="AL39" s="404"/>
      <c r="AM39" s="404"/>
      <c r="AN39" s="404"/>
      <c r="AO39" s="404"/>
      <c r="AP39" s="404"/>
      <c r="AQ39" s="404"/>
      <c r="AR39" s="404"/>
      <c r="AS39" s="404"/>
      <c r="AT39" s="404"/>
      <c r="AU39" s="404"/>
      <c r="AV39" s="404"/>
      <c r="AW39" s="404"/>
      <c r="AX39" s="404"/>
      <c r="AY39" s="404"/>
      <c r="AZ39" s="404"/>
      <c r="BA39" s="404"/>
      <c r="BB39" s="405"/>
      <c r="BC39" s="405"/>
      <c r="BD39" s="405"/>
      <c r="BE39" s="405"/>
      <c r="BF39" s="405"/>
      <c r="BG39" s="405"/>
      <c r="BH39" s="405"/>
      <c r="BI39" s="405"/>
      <c r="BJ39" s="405"/>
      <c r="BK39" s="405"/>
      <c r="BL39" s="405"/>
      <c r="BM39" s="405"/>
      <c r="BN39" s="405"/>
      <c r="BO39" s="405"/>
      <c r="BP39" s="405"/>
      <c r="BQ39" s="405"/>
      <c r="BR39" s="405"/>
      <c r="BS39" s="405"/>
      <c r="BT39" s="405"/>
      <c r="BU39" s="405"/>
      <c r="BV39" s="405"/>
    </row>
    <row r="40" customFormat="false" ht="11.1" hidden="false" customHeight="true" outlineLevel="0" collapsed="false">
      <c r="A40" s="406" t="s">
        <v>853</v>
      </c>
      <c r="B40" s="398" t="s">
        <v>854</v>
      </c>
      <c r="C40" s="353" t="n">
        <v>6.36</v>
      </c>
      <c r="D40" s="353" t="n">
        <v>6.36</v>
      </c>
      <c r="E40" s="353" t="n">
        <v>6.36</v>
      </c>
      <c r="F40" s="353" t="n">
        <v>6.36</v>
      </c>
      <c r="G40" s="353" t="n">
        <v>6.36</v>
      </c>
      <c r="H40" s="353" t="n">
        <v>6.36</v>
      </c>
      <c r="I40" s="353" t="n">
        <v>6.36</v>
      </c>
      <c r="J40" s="353" t="n">
        <v>6.36</v>
      </c>
      <c r="K40" s="353" t="n">
        <v>6.36</v>
      </c>
      <c r="L40" s="353" t="n">
        <v>6.36</v>
      </c>
      <c r="M40" s="353" t="n">
        <v>6.36</v>
      </c>
      <c r="N40" s="353" t="n">
        <v>6.36</v>
      </c>
      <c r="O40" s="353" t="n">
        <v>6.26</v>
      </c>
      <c r="P40" s="353" t="n">
        <v>6.26</v>
      </c>
      <c r="Q40" s="353" t="n">
        <v>6.26</v>
      </c>
      <c r="R40" s="353" t="n">
        <v>6.26</v>
      </c>
      <c r="S40" s="353" t="n">
        <v>6.26</v>
      </c>
      <c r="T40" s="353" t="n">
        <v>6.26</v>
      </c>
      <c r="U40" s="353" t="n">
        <v>6.26</v>
      </c>
      <c r="V40" s="353" t="n">
        <v>6.26</v>
      </c>
      <c r="W40" s="353" t="n">
        <v>6.26</v>
      </c>
      <c r="X40" s="353" t="n">
        <v>6.26</v>
      </c>
      <c r="Y40" s="353" t="n">
        <v>6.26</v>
      </c>
      <c r="Z40" s="353" t="n">
        <v>6.26</v>
      </c>
      <c r="AA40" s="353" t="n">
        <v>6.27</v>
      </c>
      <c r="AB40" s="353" t="n">
        <v>6.27</v>
      </c>
      <c r="AC40" s="353" t="n">
        <v>6.27</v>
      </c>
      <c r="AD40" s="353" t="n">
        <v>6.27</v>
      </c>
      <c r="AE40" s="353" t="n">
        <v>6.27</v>
      </c>
      <c r="AF40" s="353" t="n">
        <v>6.27</v>
      </c>
      <c r="AG40" s="353" t="n">
        <v>6.27</v>
      </c>
      <c r="AH40" s="353" t="n">
        <v>6.27</v>
      </c>
      <c r="AI40" s="353" t="n">
        <v>6.27</v>
      </c>
      <c r="AJ40" s="353" t="n">
        <v>6.27</v>
      </c>
      <c r="AK40" s="353" t="n">
        <v>6.27</v>
      </c>
      <c r="AL40" s="353" t="n">
        <v>6.27</v>
      </c>
      <c r="AM40" s="353" t="n">
        <v>6.27</v>
      </c>
      <c r="AN40" s="353" t="n">
        <v>6.27</v>
      </c>
      <c r="AO40" s="353" t="n">
        <v>6.27</v>
      </c>
      <c r="AP40" s="353" t="n">
        <v>6.27</v>
      </c>
      <c r="AQ40" s="353" t="n">
        <v>6.27</v>
      </c>
      <c r="AR40" s="353" t="n">
        <v>6.27</v>
      </c>
      <c r="AS40" s="353" t="n">
        <v>6.27</v>
      </c>
      <c r="AT40" s="353" t="n">
        <v>6.27</v>
      </c>
      <c r="AU40" s="353" t="n">
        <v>6.27</v>
      </c>
      <c r="AV40" s="353" t="n">
        <v>6.2</v>
      </c>
      <c r="AW40" s="353" t="n">
        <v>6.2</v>
      </c>
      <c r="AX40" s="353" t="n">
        <v>6.1</v>
      </c>
      <c r="AY40" s="353" t="n">
        <v>6</v>
      </c>
      <c r="AZ40" s="353" t="n">
        <v>6</v>
      </c>
      <c r="BA40" s="353" t="n">
        <v>6</v>
      </c>
      <c r="BB40" s="354" t="n">
        <v>6</v>
      </c>
      <c r="BC40" s="354" t="n">
        <v>6</v>
      </c>
      <c r="BD40" s="354" t="n">
        <v>6</v>
      </c>
      <c r="BE40" s="354" t="n">
        <v>6</v>
      </c>
      <c r="BF40" s="354" t="n">
        <v>6</v>
      </c>
      <c r="BG40" s="354" t="n">
        <v>6</v>
      </c>
      <c r="BH40" s="354" t="n">
        <v>6</v>
      </c>
      <c r="BI40" s="354" t="n">
        <v>6</v>
      </c>
      <c r="BJ40" s="354" t="n">
        <v>6</v>
      </c>
      <c r="BK40" s="354" t="n">
        <v>5.9</v>
      </c>
      <c r="BL40" s="354" t="n">
        <v>5.9</v>
      </c>
      <c r="BM40" s="354" t="n">
        <v>5.9</v>
      </c>
      <c r="BN40" s="354" t="n">
        <v>5.9</v>
      </c>
      <c r="BO40" s="354" t="n">
        <v>5.9</v>
      </c>
      <c r="BP40" s="354" t="n">
        <v>5.9</v>
      </c>
      <c r="BQ40" s="354" t="n">
        <v>5.9</v>
      </c>
      <c r="BR40" s="354" t="n">
        <v>5.9</v>
      </c>
      <c r="BS40" s="354" t="n">
        <v>5.9</v>
      </c>
      <c r="BT40" s="354" t="n">
        <v>5.9</v>
      </c>
      <c r="BU40" s="354" t="n">
        <v>5.9</v>
      </c>
      <c r="BV40" s="354" t="n">
        <v>5.9</v>
      </c>
    </row>
    <row r="41" customFormat="false" ht="11.1" hidden="false" customHeight="true" outlineLevel="0" collapsed="false">
      <c r="A41" s="406"/>
      <c r="B41" s="403" t="s">
        <v>855</v>
      </c>
      <c r="C41" s="409"/>
      <c r="D41" s="409"/>
      <c r="E41" s="409"/>
      <c r="F41" s="409"/>
      <c r="G41" s="409"/>
      <c r="H41" s="409"/>
      <c r="I41" s="409"/>
      <c r="J41" s="409"/>
      <c r="K41" s="409"/>
      <c r="L41" s="409"/>
      <c r="M41" s="409"/>
      <c r="N41" s="409"/>
      <c r="O41" s="409"/>
      <c r="P41" s="409"/>
      <c r="Q41" s="409"/>
      <c r="R41" s="409"/>
      <c r="S41" s="409"/>
      <c r="T41" s="409"/>
      <c r="U41" s="409"/>
      <c r="V41" s="409"/>
      <c r="W41" s="409"/>
      <c r="X41" s="409"/>
      <c r="Y41" s="409"/>
      <c r="Z41" s="409"/>
      <c r="AA41" s="409"/>
      <c r="AB41" s="409"/>
      <c r="AC41" s="409"/>
      <c r="AD41" s="409"/>
      <c r="AE41" s="409"/>
      <c r="AF41" s="409"/>
      <c r="AG41" s="409"/>
      <c r="AH41" s="409"/>
      <c r="AI41" s="409"/>
      <c r="AJ41" s="409"/>
      <c r="AK41" s="409"/>
      <c r="AL41" s="409"/>
      <c r="AM41" s="409"/>
      <c r="AN41" s="409"/>
      <c r="AO41" s="409"/>
      <c r="AP41" s="409"/>
      <c r="AQ41" s="409"/>
      <c r="AR41" s="409"/>
      <c r="AS41" s="409"/>
      <c r="AT41" s="409"/>
      <c r="AU41" s="409"/>
      <c r="AV41" s="409"/>
      <c r="AW41" s="409"/>
      <c r="AX41" s="409"/>
      <c r="AY41" s="409"/>
      <c r="AZ41" s="409"/>
      <c r="BA41" s="409"/>
      <c r="BB41" s="410"/>
      <c r="BC41" s="410"/>
      <c r="BD41" s="410"/>
      <c r="BE41" s="410"/>
      <c r="BF41" s="410"/>
      <c r="BG41" s="410"/>
      <c r="BH41" s="410"/>
      <c r="BI41" s="410"/>
      <c r="BJ41" s="410"/>
      <c r="BK41" s="410"/>
      <c r="BL41" s="410"/>
      <c r="BM41" s="410"/>
      <c r="BN41" s="410"/>
      <c r="BO41" s="410"/>
      <c r="BP41" s="410"/>
      <c r="BQ41" s="410"/>
      <c r="BR41" s="410"/>
      <c r="BS41" s="410"/>
      <c r="BT41" s="410"/>
      <c r="BU41" s="410"/>
      <c r="BV41" s="410"/>
    </row>
    <row r="42" customFormat="false" ht="11.1" hidden="false" customHeight="true" outlineLevel="0" collapsed="false">
      <c r="A42" s="406" t="s">
        <v>856</v>
      </c>
      <c r="B42" s="398" t="s">
        <v>857</v>
      </c>
      <c r="C42" s="411" t="n">
        <v>0.294290129032258</v>
      </c>
      <c r="D42" s="411" t="n">
        <v>0.300672821428571</v>
      </c>
      <c r="E42" s="411" t="n">
        <v>0.291238290322581</v>
      </c>
      <c r="F42" s="411" t="n">
        <v>0.292185714285714</v>
      </c>
      <c r="G42" s="411" t="n">
        <v>0.28736866359447</v>
      </c>
      <c r="H42" s="411" t="n">
        <v>0.266433333333333</v>
      </c>
      <c r="I42" s="411" t="n">
        <v>0.268709677419355</v>
      </c>
      <c r="J42" s="411" t="n">
        <v>0.275235023041475</v>
      </c>
      <c r="K42" s="411" t="n">
        <v>0.2862</v>
      </c>
      <c r="L42" s="411" t="n">
        <v>0.284622119815668</v>
      </c>
      <c r="M42" s="411" t="n">
        <v>0.282871428571429</v>
      </c>
      <c r="N42" s="411" t="n">
        <v>0.285866359447005</v>
      </c>
      <c r="O42" s="411" t="n">
        <v>0.294562211981567</v>
      </c>
      <c r="P42" s="411" t="n">
        <v>0.299025510204082</v>
      </c>
      <c r="Q42" s="411" t="n">
        <v>0.297995391705069</v>
      </c>
      <c r="R42" s="411" t="n">
        <v>0.295542857142857</v>
      </c>
      <c r="S42" s="411" t="n">
        <v>0.297691244239631</v>
      </c>
      <c r="T42" s="411" t="n">
        <v>0.297852380952381</v>
      </c>
      <c r="U42" s="411" t="n">
        <v>0.294594470046083</v>
      </c>
      <c r="V42" s="411" t="n">
        <v>0.294829493087558</v>
      </c>
      <c r="W42" s="411" t="n">
        <v>0.295452380952381</v>
      </c>
      <c r="X42" s="411" t="n">
        <v>0.276801843317972</v>
      </c>
      <c r="Y42" s="411" t="n">
        <v>0.26267619047619</v>
      </c>
      <c r="Z42" s="411" t="n">
        <v>0.258092165898618</v>
      </c>
      <c r="AA42" s="411" t="n">
        <v>0.270221198156682</v>
      </c>
      <c r="AB42" s="411" t="n">
        <v>0.279397959183674</v>
      </c>
      <c r="AC42" s="411" t="n">
        <v>0.287225806451613</v>
      </c>
      <c r="AD42" s="411" t="n">
        <v>0.292271428571429</v>
      </c>
      <c r="AE42" s="411" t="n">
        <v>0.296603686635945</v>
      </c>
      <c r="AF42" s="411" t="n">
        <v>0.296271428571429</v>
      </c>
      <c r="AG42" s="411" t="n">
        <v>0.300129032258065</v>
      </c>
      <c r="AH42" s="411" t="n">
        <v>0.296078341013825</v>
      </c>
      <c r="AI42" s="411" t="n">
        <v>0.300195238095238</v>
      </c>
      <c r="AJ42" s="411" t="n">
        <v>0.302539170506913</v>
      </c>
      <c r="AK42" s="411" t="n">
        <v>0.295428571428572</v>
      </c>
      <c r="AL42" s="411" t="n">
        <v>0.293912442396313</v>
      </c>
      <c r="AM42" s="411" t="n">
        <v>0.297004608294931</v>
      </c>
      <c r="AN42" s="411" t="n">
        <v>0.306039408866995</v>
      </c>
      <c r="AO42" s="411" t="n">
        <v>0.302202764976959</v>
      </c>
      <c r="AP42" s="411" t="n">
        <v>0.303471428571429</v>
      </c>
      <c r="AQ42" s="411" t="n">
        <v>0.304359447004608</v>
      </c>
      <c r="AR42" s="411" t="n">
        <v>0.300595238095238</v>
      </c>
      <c r="AS42" s="411" t="n">
        <v>0.301400921658986</v>
      </c>
      <c r="AT42" s="411" t="n">
        <v>0.303847926267281</v>
      </c>
      <c r="AU42" s="411" t="n">
        <v>0.28892380952381</v>
      </c>
      <c r="AV42" s="411" t="n">
        <v>0.250917050691244</v>
      </c>
      <c r="AW42" s="411" t="n">
        <v>0.20444099378882</v>
      </c>
      <c r="AX42" s="411" t="n">
        <v>0.145096774193548</v>
      </c>
      <c r="AY42" s="411" t="n">
        <v>0.145456221198157</v>
      </c>
      <c r="AZ42" s="411" t="n">
        <v>0.147892857142857</v>
      </c>
      <c r="BA42" s="411" t="n">
        <v>0.143889400921659</v>
      </c>
      <c r="BB42" s="412" t="n">
        <v>0.1447614</v>
      </c>
      <c r="BC42" s="412" t="n">
        <v>0.1398756</v>
      </c>
      <c r="BD42" s="412" t="n">
        <v>0.1645372</v>
      </c>
      <c r="BE42" s="412" t="n">
        <v>0.1593062</v>
      </c>
      <c r="BF42" s="412" t="n">
        <v>0.1599485</v>
      </c>
      <c r="BG42" s="412" t="n">
        <v>0.1812659</v>
      </c>
      <c r="BH42" s="412" t="n">
        <v>0.1729687</v>
      </c>
      <c r="BI42" s="412" t="n">
        <v>0.1826492</v>
      </c>
      <c r="BJ42" s="412" t="n">
        <v>0.1732646</v>
      </c>
      <c r="BK42" s="412" t="n">
        <v>0.154071</v>
      </c>
      <c r="BL42" s="412" t="n">
        <v>0.1607162</v>
      </c>
      <c r="BM42" s="412" t="n">
        <v>0.1456439</v>
      </c>
      <c r="BN42" s="412" t="n">
        <v>0.1508553</v>
      </c>
      <c r="BO42" s="412" t="n">
        <v>0.1572932</v>
      </c>
      <c r="BP42" s="412" t="n">
        <v>0.1576609</v>
      </c>
      <c r="BQ42" s="412" t="n">
        <v>0.1741921</v>
      </c>
      <c r="BR42" s="412" t="n">
        <v>0.1737617</v>
      </c>
      <c r="BS42" s="412" t="n">
        <v>0.169654</v>
      </c>
      <c r="BT42" s="412" t="n">
        <v>0.1627</v>
      </c>
      <c r="BU42" s="412" t="n">
        <v>0.1503236</v>
      </c>
      <c r="BV42" s="412" t="n">
        <v>0.1447349</v>
      </c>
    </row>
    <row r="43" customFormat="false" ht="11.1" hidden="false" customHeight="true" outlineLevel="0" collapsed="false">
      <c r="A43" s="406"/>
      <c r="B43" s="403" t="s">
        <v>858</v>
      </c>
      <c r="C43" s="409"/>
      <c r="D43" s="409"/>
      <c r="E43" s="409"/>
      <c r="F43" s="409"/>
      <c r="G43" s="409"/>
      <c r="H43" s="409"/>
      <c r="I43" s="409"/>
      <c r="J43" s="409"/>
      <c r="K43" s="409"/>
      <c r="L43" s="409"/>
      <c r="M43" s="409"/>
      <c r="N43" s="409"/>
      <c r="O43" s="409"/>
      <c r="P43" s="409"/>
      <c r="Q43" s="409"/>
      <c r="R43" s="409"/>
      <c r="S43" s="409"/>
      <c r="T43" s="409"/>
      <c r="U43" s="409"/>
      <c r="V43" s="409"/>
      <c r="W43" s="409"/>
      <c r="X43" s="409"/>
      <c r="Y43" s="409"/>
      <c r="Z43" s="409"/>
      <c r="AA43" s="409"/>
      <c r="AB43" s="409"/>
      <c r="AC43" s="409"/>
      <c r="AD43" s="409"/>
      <c r="AE43" s="409"/>
      <c r="AF43" s="409"/>
      <c r="AG43" s="409"/>
      <c r="AH43" s="409"/>
      <c r="AI43" s="409"/>
      <c r="AJ43" s="409"/>
      <c r="AK43" s="409"/>
      <c r="AL43" s="409"/>
      <c r="AM43" s="409"/>
      <c r="AN43" s="409"/>
      <c r="AO43" s="409"/>
      <c r="AP43" s="409"/>
      <c r="AQ43" s="409"/>
      <c r="AR43" s="409"/>
      <c r="AS43" s="409"/>
      <c r="AT43" s="409"/>
      <c r="AU43" s="409"/>
      <c r="AV43" s="409"/>
      <c r="AW43" s="409"/>
      <c r="AX43" s="409"/>
      <c r="AY43" s="409"/>
      <c r="AZ43" s="409"/>
      <c r="BA43" s="409"/>
      <c r="BB43" s="410"/>
      <c r="BC43" s="410"/>
      <c r="BD43" s="410"/>
      <c r="BE43" s="410"/>
      <c r="BF43" s="410"/>
      <c r="BG43" s="410"/>
      <c r="BH43" s="410"/>
      <c r="BI43" s="410"/>
      <c r="BJ43" s="410"/>
      <c r="BK43" s="410"/>
      <c r="BL43" s="410"/>
      <c r="BM43" s="410"/>
      <c r="BN43" s="410"/>
      <c r="BO43" s="410"/>
      <c r="BP43" s="410"/>
      <c r="BQ43" s="410"/>
      <c r="BR43" s="410"/>
      <c r="BS43" s="410"/>
      <c r="BT43" s="410"/>
      <c r="BU43" s="410"/>
      <c r="BV43" s="410"/>
    </row>
    <row r="44" customFormat="false" ht="11.1" hidden="false" customHeight="true" outlineLevel="0" collapsed="false">
      <c r="A44" s="406" t="s">
        <v>78</v>
      </c>
      <c r="B44" s="413" t="s">
        <v>859</v>
      </c>
      <c r="C44" s="220" t="n">
        <v>1.46000003814697</v>
      </c>
      <c r="D44" s="220" t="n">
        <v>1.48000001907349</v>
      </c>
      <c r="E44" s="220" t="n">
        <v>1.51999998092651</v>
      </c>
      <c r="F44" s="220" t="n">
        <v>1.53999996185303</v>
      </c>
      <c r="G44" s="220" t="n">
        <v>1.54999995231628</v>
      </c>
      <c r="H44" s="220" t="n">
        <v>1.53999996185303</v>
      </c>
      <c r="I44" s="220" t="n">
        <v>1.51999998092651</v>
      </c>
      <c r="J44" s="220" t="n">
        <v>1.55999994277954</v>
      </c>
      <c r="K44" s="220" t="n">
        <v>1.60000002384186</v>
      </c>
      <c r="L44" s="220" t="n">
        <v>1.58000004291534</v>
      </c>
      <c r="M44" s="220" t="n">
        <v>1.57000005245209</v>
      </c>
      <c r="N44" s="220" t="n">
        <v>1.5900000333786</v>
      </c>
      <c r="O44" s="220" t="n">
        <v>1.66999995708466</v>
      </c>
      <c r="P44" s="220" t="n">
        <v>1.67999994754791</v>
      </c>
      <c r="Q44" s="220" t="n">
        <v>1.71000003814697</v>
      </c>
      <c r="R44" s="220" t="n">
        <v>1.71000003814697</v>
      </c>
      <c r="S44" s="220" t="n">
        <v>1.70000004768372</v>
      </c>
      <c r="T44" s="220" t="n">
        <v>1.69000005722046</v>
      </c>
      <c r="U44" s="220" t="n">
        <v>1.67999994754791</v>
      </c>
      <c r="V44" s="220" t="n">
        <v>1.70000004768372</v>
      </c>
      <c r="W44" s="220" t="n">
        <v>1.71000003814697</v>
      </c>
      <c r="X44" s="220" t="n">
        <v>1.70000004768372</v>
      </c>
      <c r="Y44" s="220" t="n">
        <v>1.69000005722046</v>
      </c>
      <c r="Z44" s="220" t="n">
        <v>1.69000005722046</v>
      </c>
      <c r="AA44" s="220" t="n">
        <v>1.74000000953674</v>
      </c>
      <c r="AB44" s="220" t="n">
        <v>1.75</v>
      </c>
      <c r="AC44" s="220" t="n">
        <v>1.75999999046326</v>
      </c>
      <c r="AD44" s="220" t="n">
        <v>1.76999998092651</v>
      </c>
      <c r="AE44" s="220" t="n">
        <v>1.76999998092651</v>
      </c>
      <c r="AF44" s="220" t="n">
        <v>1.76999998092651</v>
      </c>
      <c r="AG44" s="220" t="n">
        <v>1.75999999046326</v>
      </c>
      <c r="AH44" s="220" t="n">
        <v>1.76999998092651</v>
      </c>
      <c r="AI44" s="220" t="n">
        <v>1.76999998092651</v>
      </c>
      <c r="AJ44" s="220" t="n">
        <v>1.76999998092651</v>
      </c>
      <c r="AK44" s="220" t="n">
        <v>1.77999997138977</v>
      </c>
      <c r="AL44" s="220" t="n">
        <v>1.82000005245209</v>
      </c>
      <c r="AM44" s="220" t="n">
        <v>1.89999997615814</v>
      </c>
      <c r="AN44" s="220" t="n">
        <v>1.89999997615814</v>
      </c>
      <c r="AO44" s="220" t="n">
        <v>1.92999994754791</v>
      </c>
      <c r="AP44" s="220" t="n">
        <v>1.98000001907349</v>
      </c>
      <c r="AQ44" s="220" t="n">
        <v>2.04999995231628</v>
      </c>
      <c r="AR44" s="220" t="n">
        <v>2.08999991416931</v>
      </c>
      <c r="AS44" s="220" t="n">
        <v>2.10999989509583</v>
      </c>
      <c r="AT44" s="220" t="n">
        <v>2.1800000667572</v>
      </c>
      <c r="AU44" s="220" t="n">
        <v>2.19000005722046</v>
      </c>
      <c r="AV44" s="220" t="n">
        <v>2.20000004768372</v>
      </c>
      <c r="AW44" s="220" t="n">
        <v>2.17000007629395</v>
      </c>
      <c r="AX44" s="220" t="n">
        <v>2.16000008583069</v>
      </c>
      <c r="AY44" s="220" t="n">
        <v>2.170477</v>
      </c>
      <c r="AZ44" s="220" t="n">
        <v>2.154615</v>
      </c>
      <c r="BA44" s="220" t="n">
        <v>2.127743</v>
      </c>
      <c r="BB44" s="221" t="n">
        <v>2.101539</v>
      </c>
      <c r="BC44" s="221" t="n">
        <v>2.072195</v>
      </c>
      <c r="BD44" s="221" t="n">
        <v>2.040444</v>
      </c>
      <c r="BE44" s="221" t="n">
        <v>2.007047</v>
      </c>
      <c r="BF44" s="221" t="n">
        <v>1.986546</v>
      </c>
      <c r="BG44" s="221" t="n">
        <v>1.965007</v>
      </c>
      <c r="BH44" s="221" t="n">
        <v>1.94673</v>
      </c>
      <c r="BI44" s="221" t="n">
        <v>1.9326</v>
      </c>
      <c r="BJ44" s="221" t="n">
        <v>1.918177</v>
      </c>
      <c r="BK44" s="221" t="n">
        <v>1.931564</v>
      </c>
      <c r="BL44" s="221" t="n">
        <v>1.937491</v>
      </c>
      <c r="BM44" s="221" t="n">
        <v>1.945364</v>
      </c>
      <c r="BN44" s="221" t="n">
        <v>1.930157</v>
      </c>
      <c r="BO44" s="221" t="n">
        <v>1.920484</v>
      </c>
      <c r="BP44" s="221" t="n">
        <v>1.911269</v>
      </c>
      <c r="BQ44" s="221" t="n">
        <v>1.90117</v>
      </c>
      <c r="BR44" s="221" t="n">
        <v>1.895806</v>
      </c>
      <c r="BS44" s="221" t="n">
        <v>1.889693</v>
      </c>
      <c r="BT44" s="221" t="n">
        <v>1.883302</v>
      </c>
      <c r="BU44" s="221" t="n">
        <v>1.870081</v>
      </c>
      <c r="BV44" s="221" t="n">
        <v>1.865649</v>
      </c>
    </row>
    <row r="45" s="417" customFormat="true" ht="11.1" hidden="false" customHeight="true" outlineLevel="0" collapsed="false">
      <c r="A45" s="395"/>
      <c r="B45" s="414"/>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6"/>
      <c r="BH45" s="416"/>
      <c r="BI45" s="416"/>
      <c r="BJ45" s="416"/>
      <c r="BK45" s="416"/>
      <c r="BL45" s="416"/>
      <c r="BM45" s="416"/>
      <c r="BN45" s="416"/>
      <c r="BO45" s="416"/>
      <c r="BP45" s="416"/>
      <c r="BQ45" s="416"/>
      <c r="BR45" s="416"/>
      <c r="BS45" s="416"/>
      <c r="BT45" s="416"/>
      <c r="BU45" s="416"/>
      <c r="BV45" s="416"/>
    </row>
    <row r="46" s="417" customFormat="true" ht="12" hidden="false" customHeight="true" outlineLevel="0" collapsed="false">
      <c r="A46" s="395"/>
      <c r="B46" s="90" t="s">
        <v>102</v>
      </c>
      <c r="C46" s="90"/>
      <c r="D46" s="90"/>
      <c r="E46" s="90"/>
      <c r="F46" s="90"/>
      <c r="G46" s="90"/>
      <c r="H46" s="90"/>
      <c r="I46" s="90"/>
      <c r="J46" s="90"/>
      <c r="K46" s="90"/>
      <c r="L46" s="90"/>
      <c r="M46" s="90"/>
      <c r="N46" s="90"/>
      <c r="O46" s="90"/>
      <c r="P46" s="90"/>
      <c r="Q46" s="90"/>
    </row>
    <row r="47" s="420" customFormat="true" ht="12" hidden="false" customHeight="true" outlineLevel="0" collapsed="false">
      <c r="A47" s="418"/>
      <c r="B47" s="419" t="s">
        <v>860</v>
      </c>
      <c r="C47" s="419"/>
      <c r="D47" s="419"/>
      <c r="E47" s="419"/>
      <c r="F47" s="419"/>
      <c r="G47" s="419"/>
      <c r="H47" s="419"/>
      <c r="I47" s="419"/>
      <c r="J47" s="419"/>
      <c r="K47" s="419"/>
      <c r="L47" s="419"/>
      <c r="M47" s="419"/>
      <c r="N47" s="419"/>
      <c r="O47" s="419"/>
      <c r="P47" s="419"/>
      <c r="Q47" s="419"/>
    </row>
    <row r="48" s="420" customFormat="true" ht="12" hidden="false" customHeight="true" outlineLevel="0" collapsed="false">
      <c r="A48" s="418"/>
      <c r="B48" s="337" t="s">
        <v>861</v>
      </c>
      <c r="C48" s="337"/>
      <c r="D48" s="337"/>
      <c r="E48" s="337"/>
      <c r="F48" s="337"/>
      <c r="G48" s="337"/>
      <c r="H48" s="337"/>
      <c r="I48" s="337"/>
      <c r="J48" s="337"/>
      <c r="K48" s="337"/>
      <c r="L48" s="337"/>
      <c r="M48" s="337"/>
      <c r="N48" s="337"/>
      <c r="O48" s="337"/>
      <c r="P48" s="337"/>
      <c r="Q48" s="337"/>
    </row>
    <row r="49" s="420" customFormat="true" ht="12" hidden="false" customHeight="true" outlineLevel="0" collapsed="false">
      <c r="A49" s="418"/>
      <c r="B49" s="419" t="s">
        <v>862</v>
      </c>
      <c r="C49" s="419"/>
      <c r="D49" s="419"/>
      <c r="E49" s="419"/>
      <c r="F49" s="419"/>
      <c r="G49" s="419"/>
      <c r="H49" s="419"/>
      <c r="I49" s="419"/>
      <c r="J49" s="419"/>
      <c r="K49" s="419"/>
      <c r="L49" s="419"/>
      <c r="M49" s="419"/>
      <c r="N49" s="419"/>
      <c r="O49" s="419"/>
      <c r="P49" s="419"/>
      <c r="Q49" s="419"/>
    </row>
    <row r="50" s="420" customFormat="true" ht="12" hidden="false" customHeight="true" outlineLevel="0" collapsed="false">
      <c r="A50" s="418"/>
      <c r="B50" s="419" t="s">
        <v>863</v>
      </c>
      <c r="C50" s="419"/>
      <c r="D50" s="419"/>
      <c r="E50" s="419"/>
      <c r="F50" s="419"/>
      <c r="G50" s="419"/>
      <c r="H50" s="419"/>
      <c r="I50" s="419"/>
      <c r="J50" s="419"/>
      <c r="K50" s="419"/>
      <c r="L50" s="419"/>
      <c r="M50" s="419"/>
      <c r="N50" s="419"/>
      <c r="O50" s="419"/>
      <c r="P50" s="419"/>
      <c r="Q50" s="419"/>
    </row>
    <row r="51" s="420" customFormat="true" ht="12" hidden="false" customHeight="true" outlineLevel="0" collapsed="false">
      <c r="A51" s="418"/>
      <c r="B51" s="419" t="s">
        <v>864</v>
      </c>
      <c r="C51" s="419"/>
      <c r="D51" s="419"/>
      <c r="E51" s="419"/>
      <c r="F51" s="419"/>
      <c r="G51" s="419"/>
      <c r="H51" s="419"/>
      <c r="I51" s="419"/>
      <c r="J51" s="419"/>
      <c r="K51" s="419"/>
      <c r="L51" s="419"/>
      <c r="M51" s="419"/>
      <c r="N51" s="419"/>
      <c r="O51" s="419"/>
      <c r="P51" s="419"/>
      <c r="Q51" s="419"/>
    </row>
    <row r="52" s="420" customFormat="true" ht="12" hidden="false" customHeight="true" outlineLevel="0" collapsed="false">
      <c r="A52" s="418"/>
      <c r="B52" s="96" t="s">
        <v>110</v>
      </c>
      <c r="C52" s="96"/>
      <c r="D52" s="96"/>
      <c r="E52" s="96"/>
      <c r="F52" s="96"/>
      <c r="G52" s="96"/>
      <c r="H52" s="96"/>
      <c r="I52" s="96"/>
      <c r="J52" s="96"/>
      <c r="K52" s="96"/>
      <c r="L52" s="96"/>
      <c r="M52" s="96"/>
      <c r="N52" s="96"/>
      <c r="O52" s="96"/>
      <c r="P52" s="96"/>
      <c r="Q52" s="96"/>
    </row>
    <row r="53" s="420" customFormat="true" ht="22.2" hidden="false" customHeight="true" outlineLevel="0" collapsed="false">
      <c r="A53" s="418"/>
      <c r="B53" s="96" t="s">
        <v>865</v>
      </c>
      <c r="C53" s="96"/>
      <c r="D53" s="96"/>
      <c r="E53" s="96"/>
      <c r="F53" s="96"/>
      <c r="G53" s="96"/>
      <c r="H53" s="96"/>
      <c r="I53" s="96"/>
      <c r="J53" s="96"/>
      <c r="K53" s="96"/>
      <c r="L53" s="96"/>
      <c r="M53" s="96"/>
      <c r="N53" s="96"/>
      <c r="O53" s="96"/>
      <c r="P53" s="96"/>
      <c r="Q53" s="96"/>
    </row>
    <row r="54" s="420" customFormat="true" ht="12" hidden="false" customHeight="true" outlineLevel="0" collapsed="false">
      <c r="A54" s="418"/>
      <c r="B54" s="98" t="s">
        <v>114</v>
      </c>
      <c r="C54" s="98"/>
      <c r="D54" s="98"/>
      <c r="E54" s="98"/>
      <c r="F54" s="98"/>
      <c r="G54" s="98"/>
      <c r="H54" s="98"/>
      <c r="I54" s="98"/>
      <c r="J54" s="98"/>
      <c r="K54" s="98"/>
      <c r="L54" s="98"/>
      <c r="M54" s="98"/>
      <c r="N54" s="98"/>
      <c r="O54" s="98"/>
      <c r="P54" s="98"/>
      <c r="Q54" s="98"/>
    </row>
    <row r="55" s="421" customFormat="true" ht="12" hidden="false" customHeight="true" outlineLevel="0" collapsed="false">
      <c r="A55" s="137"/>
      <c r="B55" s="138" t="s">
        <v>178</v>
      </c>
      <c r="C55" s="138"/>
      <c r="D55" s="138"/>
      <c r="E55" s="138"/>
      <c r="F55" s="138"/>
      <c r="G55" s="138"/>
      <c r="H55" s="138"/>
      <c r="I55" s="138"/>
      <c r="J55" s="138"/>
      <c r="K55" s="138"/>
      <c r="L55" s="138"/>
      <c r="M55" s="138"/>
      <c r="N55" s="138"/>
      <c r="O55" s="138"/>
      <c r="P55" s="138"/>
      <c r="Q55" s="138"/>
    </row>
    <row r="56" customFormat="false" ht="10.2" hidden="false" customHeight="false" outlineLevel="0" collapsed="false">
      <c r="BG56" s="422"/>
      <c r="BH56" s="422"/>
      <c r="BI56" s="422"/>
      <c r="BJ56" s="422"/>
      <c r="BK56" s="422"/>
      <c r="BL56" s="422"/>
      <c r="BM56" s="422"/>
      <c r="BN56" s="422"/>
      <c r="BO56" s="422"/>
      <c r="BP56" s="422"/>
      <c r="BQ56" s="422"/>
      <c r="BR56" s="422"/>
      <c r="BS56" s="422"/>
      <c r="BT56" s="422"/>
      <c r="BU56" s="422"/>
      <c r="BV56" s="422"/>
    </row>
    <row r="57" customFormat="false" ht="10.2" hidden="false" customHeight="false" outlineLevel="0" collapsed="false">
      <c r="BG57" s="422"/>
      <c r="BH57" s="422"/>
      <c r="BI57" s="422"/>
      <c r="BJ57" s="422"/>
      <c r="BK57" s="422"/>
      <c r="BL57" s="422"/>
      <c r="BM57" s="422"/>
      <c r="BN57" s="422"/>
      <c r="BO57" s="422"/>
      <c r="BP57" s="422"/>
      <c r="BQ57" s="422"/>
      <c r="BR57" s="422"/>
      <c r="BS57" s="422"/>
      <c r="BT57" s="422"/>
      <c r="BU57" s="422"/>
      <c r="BV57" s="422"/>
    </row>
    <row r="58" customFormat="false" ht="10.2" hidden="false" customHeight="false" outlineLevel="0" collapsed="false">
      <c r="BG58" s="422"/>
      <c r="BH58" s="422"/>
      <c r="BI58" s="422"/>
      <c r="BJ58" s="422"/>
      <c r="BK58" s="422"/>
      <c r="BL58" s="422"/>
      <c r="BM58" s="422"/>
      <c r="BN58" s="422"/>
      <c r="BO58" s="422"/>
      <c r="BP58" s="422"/>
      <c r="BQ58" s="422"/>
      <c r="BR58" s="422"/>
      <c r="BS58" s="422"/>
      <c r="BT58" s="422"/>
      <c r="BU58" s="422"/>
      <c r="BV58" s="422"/>
    </row>
    <row r="59" customFormat="false" ht="10.2" hidden="false" customHeight="false" outlineLevel="0" collapsed="false">
      <c r="BG59" s="422"/>
      <c r="BH59" s="422"/>
      <c r="BI59" s="422"/>
      <c r="BJ59" s="422"/>
      <c r="BK59" s="422"/>
      <c r="BL59" s="422"/>
      <c r="BM59" s="422"/>
      <c r="BN59" s="422"/>
      <c r="BO59" s="422"/>
      <c r="BP59" s="422"/>
      <c r="BQ59" s="422"/>
      <c r="BR59" s="422"/>
      <c r="BS59" s="422"/>
      <c r="BT59" s="422"/>
      <c r="BU59" s="422"/>
      <c r="BV59" s="422"/>
    </row>
    <row r="60" customFormat="false" ht="10.2" hidden="false" customHeight="false" outlineLevel="0" collapsed="false">
      <c r="BG60" s="422"/>
      <c r="BH60" s="422"/>
      <c r="BI60" s="422"/>
      <c r="BJ60" s="422"/>
      <c r="BK60" s="422"/>
      <c r="BL60" s="422"/>
      <c r="BM60" s="422"/>
      <c r="BN60" s="422"/>
      <c r="BO60" s="422"/>
      <c r="BP60" s="422"/>
      <c r="BQ60" s="422"/>
      <c r="BR60" s="422"/>
      <c r="BS60" s="422"/>
      <c r="BT60" s="422"/>
      <c r="BU60" s="422"/>
      <c r="BV60" s="422"/>
    </row>
    <row r="61" customFormat="false" ht="10.2" hidden="false" customHeight="false" outlineLevel="0" collapsed="false">
      <c r="BG61" s="422"/>
      <c r="BH61" s="422"/>
      <c r="BI61" s="422"/>
      <c r="BJ61" s="422"/>
      <c r="BK61" s="422"/>
      <c r="BL61" s="422"/>
      <c r="BM61" s="422"/>
      <c r="BN61" s="422"/>
      <c r="BO61" s="422"/>
      <c r="BP61" s="422"/>
      <c r="BQ61" s="422"/>
      <c r="BR61" s="422"/>
      <c r="BS61" s="422"/>
      <c r="BT61" s="422"/>
      <c r="BU61" s="422"/>
      <c r="BV61" s="422"/>
    </row>
    <row r="62" customFormat="false" ht="10.2" hidden="false" customHeight="false" outlineLevel="0" collapsed="false">
      <c r="BG62" s="422"/>
      <c r="BH62" s="422"/>
      <c r="BI62" s="422"/>
      <c r="BJ62" s="422"/>
      <c r="BK62" s="422"/>
      <c r="BL62" s="422"/>
      <c r="BM62" s="422"/>
      <c r="BN62" s="422"/>
      <c r="BO62" s="422"/>
      <c r="BP62" s="422"/>
      <c r="BQ62" s="422"/>
      <c r="BR62" s="422"/>
      <c r="BS62" s="422"/>
      <c r="BT62" s="422"/>
      <c r="BU62" s="422"/>
      <c r="BV62" s="422"/>
    </row>
    <row r="63" customFormat="false" ht="10.2" hidden="false" customHeight="false" outlineLevel="0" collapsed="false">
      <c r="BG63" s="422"/>
      <c r="BH63" s="422"/>
      <c r="BI63" s="422"/>
      <c r="BJ63" s="422"/>
      <c r="BK63" s="422"/>
      <c r="BL63" s="422"/>
      <c r="BM63" s="422"/>
      <c r="BN63" s="422"/>
      <c r="BO63" s="422"/>
      <c r="BP63" s="422"/>
      <c r="BQ63" s="422"/>
      <c r="BR63" s="422"/>
      <c r="BS63" s="422"/>
      <c r="BT63" s="422"/>
      <c r="BU63" s="422"/>
      <c r="BV63" s="422"/>
    </row>
    <row r="64" customFormat="false" ht="10.2" hidden="false" customHeight="false" outlineLevel="0" collapsed="false">
      <c r="BG64" s="422"/>
      <c r="BH64" s="422"/>
      <c r="BI64" s="422"/>
      <c r="BJ64" s="422"/>
      <c r="BK64" s="422"/>
      <c r="BL64" s="422"/>
      <c r="BM64" s="422"/>
      <c r="BN64" s="422"/>
      <c r="BO64" s="422"/>
      <c r="BP64" s="422"/>
      <c r="BQ64" s="422"/>
      <c r="BR64" s="422"/>
      <c r="BS64" s="422"/>
      <c r="BT64" s="422"/>
      <c r="BU64" s="422"/>
      <c r="BV64" s="422"/>
    </row>
    <row r="65" customFormat="false" ht="10.2" hidden="false" customHeight="false" outlineLevel="0" collapsed="false">
      <c r="BG65" s="422"/>
      <c r="BH65" s="422"/>
      <c r="BI65" s="422"/>
      <c r="BJ65" s="422"/>
      <c r="BK65" s="422"/>
      <c r="BL65" s="422"/>
      <c r="BM65" s="422"/>
      <c r="BN65" s="422"/>
      <c r="BO65" s="422"/>
      <c r="BP65" s="422"/>
      <c r="BQ65" s="422"/>
      <c r="BR65" s="422"/>
      <c r="BS65" s="422"/>
      <c r="BT65" s="422"/>
      <c r="BU65" s="422"/>
      <c r="BV65" s="422"/>
    </row>
    <row r="66" customFormat="false" ht="10.2" hidden="false" customHeight="false" outlineLevel="0" collapsed="false">
      <c r="BG66" s="422"/>
      <c r="BH66" s="422"/>
      <c r="BI66" s="422"/>
      <c r="BJ66" s="422"/>
      <c r="BK66" s="422"/>
      <c r="BL66" s="422"/>
      <c r="BM66" s="422"/>
      <c r="BN66" s="422"/>
      <c r="BO66" s="422"/>
      <c r="BP66" s="422"/>
      <c r="BQ66" s="422"/>
      <c r="BR66" s="422"/>
      <c r="BS66" s="422"/>
      <c r="BT66" s="422"/>
      <c r="BU66" s="422"/>
      <c r="BV66" s="422"/>
    </row>
    <row r="67" customFormat="false" ht="10.2" hidden="false" customHeight="false" outlineLevel="0" collapsed="false">
      <c r="BG67" s="422"/>
      <c r="BH67" s="422"/>
      <c r="BI67" s="422"/>
      <c r="BJ67" s="422"/>
      <c r="BK67" s="422"/>
      <c r="BL67" s="422"/>
      <c r="BM67" s="422"/>
      <c r="BN67" s="422"/>
      <c r="BO67" s="422"/>
      <c r="BP67" s="422"/>
      <c r="BQ67" s="422"/>
      <c r="BR67" s="422"/>
      <c r="BS67" s="422"/>
      <c r="BT67" s="422"/>
      <c r="BU67" s="422"/>
      <c r="BV67" s="422"/>
    </row>
    <row r="68" customFormat="false" ht="10.2" hidden="false" customHeight="false" outlineLevel="0" collapsed="false">
      <c r="BG68" s="422"/>
      <c r="BH68" s="422"/>
      <c r="BI68" s="422"/>
      <c r="BJ68" s="422"/>
      <c r="BK68" s="422"/>
      <c r="BL68" s="422"/>
      <c r="BM68" s="422"/>
      <c r="BN68" s="422"/>
      <c r="BO68" s="422"/>
      <c r="BP68" s="422"/>
      <c r="BQ68" s="422"/>
      <c r="BR68" s="422"/>
      <c r="BS68" s="422"/>
      <c r="BT68" s="422"/>
      <c r="BU68" s="422"/>
      <c r="BV68" s="422"/>
    </row>
    <row r="69" customFormat="false" ht="10.2" hidden="false" customHeight="false" outlineLevel="0" collapsed="false">
      <c r="BG69" s="422"/>
      <c r="BH69" s="422"/>
      <c r="BI69" s="422"/>
      <c r="BJ69" s="422"/>
      <c r="BK69" s="422"/>
      <c r="BL69" s="422"/>
      <c r="BM69" s="422"/>
      <c r="BN69" s="422"/>
      <c r="BO69" s="422"/>
      <c r="BP69" s="422"/>
      <c r="BQ69" s="422"/>
      <c r="BR69" s="422"/>
      <c r="BS69" s="422"/>
      <c r="BT69" s="422"/>
      <c r="BU69" s="422"/>
      <c r="BV69" s="422"/>
    </row>
    <row r="70" customFormat="false" ht="10.2" hidden="false" customHeight="false" outlineLevel="0" collapsed="false">
      <c r="BG70" s="422"/>
      <c r="BH70" s="422"/>
      <c r="BI70" s="422"/>
      <c r="BJ70" s="422"/>
      <c r="BK70" s="422"/>
      <c r="BL70" s="422"/>
      <c r="BM70" s="422"/>
      <c r="BN70" s="422"/>
      <c r="BO70" s="422"/>
      <c r="BP70" s="422"/>
      <c r="BQ70" s="422"/>
      <c r="BR70" s="422"/>
      <c r="BS70" s="422"/>
      <c r="BT70" s="422"/>
      <c r="BU70" s="422"/>
      <c r="BV70" s="422"/>
    </row>
    <row r="71" customFormat="false" ht="10.2" hidden="false" customHeight="false" outlineLevel="0" collapsed="false">
      <c r="BG71" s="422"/>
      <c r="BH71" s="422"/>
      <c r="BI71" s="422"/>
      <c r="BJ71" s="422"/>
      <c r="BK71" s="422"/>
      <c r="BL71" s="422"/>
      <c r="BM71" s="422"/>
      <c r="BN71" s="422"/>
      <c r="BO71" s="422"/>
      <c r="BP71" s="422"/>
      <c r="BQ71" s="422"/>
      <c r="BR71" s="422"/>
      <c r="BS71" s="422"/>
      <c r="BT71" s="422"/>
      <c r="BU71" s="422"/>
      <c r="BV71" s="422"/>
    </row>
    <row r="72" customFormat="false" ht="10.2" hidden="false" customHeight="false" outlineLevel="0" collapsed="false">
      <c r="BG72" s="422"/>
      <c r="BH72" s="422"/>
      <c r="BI72" s="422"/>
      <c r="BJ72" s="422"/>
      <c r="BK72" s="422"/>
      <c r="BL72" s="422"/>
      <c r="BM72" s="422"/>
      <c r="BN72" s="422"/>
      <c r="BO72" s="422"/>
      <c r="BP72" s="422"/>
      <c r="BQ72" s="422"/>
      <c r="BR72" s="422"/>
      <c r="BS72" s="422"/>
      <c r="BT72" s="422"/>
      <c r="BU72" s="422"/>
      <c r="BV72" s="422"/>
    </row>
    <row r="73" customFormat="false" ht="10.2" hidden="false" customHeight="false" outlineLevel="0" collapsed="false">
      <c r="BG73" s="422"/>
      <c r="BH73" s="422"/>
      <c r="BI73" s="422"/>
      <c r="BJ73" s="422"/>
      <c r="BK73" s="422"/>
      <c r="BL73" s="422"/>
      <c r="BM73" s="422"/>
      <c r="BN73" s="422"/>
      <c r="BO73" s="422"/>
      <c r="BP73" s="422"/>
      <c r="BQ73" s="422"/>
      <c r="BR73" s="422"/>
      <c r="BS73" s="422"/>
      <c r="BT73" s="422"/>
      <c r="BU73" s="422"/>
      <c r="BV73" s="422"/>
    </row>
    <row r="74" customFormat="false" ht="10.2" hidden="false" customHeight="false" outlineLevel="0" collapsed="false">
      <c r="BG74" s="422"/>
      <c r="BH74" s="422"/>
      <c r="BI74" s="422"/>
      <c r="BJ74" s="422"/>
      <c r="BK74" s="422"/>
      <c r="BL74" s="422"/>
      <c r="BM74" s="422"/>
      <c r="BN74" s="422"/>
      <c r="BO74" s="422"/>
      <c r="BP74" s="422"/>
      <c r="BQ74" s="422"/>
      <c r="BR74" s="422"/>
      <c r="BS74" s="422"/>
      <c r="BT74" s="422"/>
      <c r="BU74" s="422"/>
      <c r="BV74" s="422"/>
    </row>
    <row r="75" customFormat="false" ht="10.2" hidden="false" customHeight="false" outlineLevel="0" collapsed="false">
      <c r="BG75" s="422"/>
      <c r="BH75" s="422"/>
      <c r="BI75" s="422"/>
      <c r="BJ75" s="422"/>
      <c r="BK75" s="422"/>
      <c r="BL75" s="422"/>
      <c r="BM75" s="422"/>
      <c r="BN75" s="422"/>
      <c r="BO75" s="422"/>
      <c r="BP75" s="422"/>
      <c r="BQ75" s="422"/>
      <c r="BR75" s="422"/>
      <c r="BS75" s="422"/>
      <c r="BT75" s="422"/>
      <c r="BU75" s="422"/>
      <c r="BV75" s="422"/>
    </row>
    <row r="76" customFormat="false" ht="10.2" hidden="false" customHeight="false" outlineLevel="0" collapsed="false">
      <c r="BG76" s="422"/>
      <c r="BH76" s="422"/>
      <c r="BI76" s="422"/>
      <c r="BJ76" s="422"/>
      <c r="BK76" s="422"/>
      <c r="BL76" s="422"/>
      <c r="BM76" s="422"/>
      <c r="BN76" s="422"/>
      <c r="BO76" s="422"/>
      <c r="BP76" s="422"/>
      <c r="BQ76" s="422"/>
      <c r="BR76" s="422"/>
      <c r="BS76" s="422"/>
      <c r="BT76" s="422"/>
      <c r="BU76" s="422"/>
      <c r="BV76" s="422"/>
    </row>
    <row r="77" customFormat="false" ht="10.2" hidden="false" customHeight="false" outlineLevel="0" collapsed="false">
      <c r="BG77" s="422"/>
      <c r="BH77" s="422"/>
      <c r="BI77" s="422"/>
      <c r="BJ77" s="422"/>
      <c r="BK77" s="422"/>
      <c r="BL77" s="422"/>
      <c r="BM77" s="422"/>
      <c r="BN77" s="422"/>
      <c r="BO77" s="422"/>
      <c r="BP77" s="422"/>
      <c r="BQ77" s="422"/>
      <c r="BR77" s="422"/>
      <c r="BS77" s="422"/>
      <c r="BT77" s="422"/>
      <c r="BU77" s="422"/>
      <c r="BV77" s="422"/>
    </row>
    <row r="78" customFormat="false" ht="10.2" hidden="false" customHeight="false" outlineLevel="0" collapsed="false">
      <c r="BG78" s="422"/>
      <c r="BH78" s="422"/>
      <c r="BI78" s="422"/>
      <c r="BJ78" s="422"/>
      <c r="BK78" s="422"/>
      <c r="BL78" s="422"/>
      <c r="BM78" s="422"/>
      <c r="BN78" s="422"/>
      <c r="BO78" s="422"/>
      <c r="BP78" s="422"/>
      <c r="BQ78" s="422"/>
      <c r="BR78" s="422"/>
      <c r="BS78" s="422"/>
      <c r="BT78" s="422"/>
      <c r="BU78" s="422"/>
      <c r="BV78" s="422"/>
    </row>
    <row r="79" customFormat="false" ht="10.2" hidden="false" customHeight="false" outlineLevel="0" collapsed="false">
      <c r="BG79" s="422"/>
      <c r="BH79" s="422"/>
      <c r="BI79" s="422"/>
      <c r="BJ79" s="422"/>
      <c r="BK79" s="422"/>
      <c r="BL79" s="422"/>
      <c r="BM79" s="422"/>
      <c r="BN79" s="422"/>
      <c r="BO79" s="422"/>
      <c r="BP79" s="422"/>
      <c r="BQ79" s="422"/>
      <c r="BR79" s="422"/>
      <c r="BS79" s="422"/>
      <c r="BT79" s="422"/>
      <c r="BU79" s="422"/>
      <c r="BV79" s="422"/>
    </row>
    <row r="80" customFormat="false" ht="10.2" hidden="false" customHeight="false" outlineLevel="0" collapsed="false">
      <c r="BG80" s="422"/>
      <c r="BH80" s="422"/>
      <c r="BI80" s="422"/>
      <c r="BJ80" s="422"/>
      <c r="BK80" s="422"/>
      <c r="BL80" s="422"/>
      <c r="BM80" s="422"/>
      <c r="BN80" s="422"/>
      <c r="BO80" s="422"/>
      <c r="BP80" s="422"/>
      <c r="BQ80" s="422"/>
      <c r="BR80" s="422"/>
      <c r="BS80" s="422"/>
      <c r="BT80" s="422"/>
      <c r="BU80" s="422"/>
      <c r="BV80" s="422"/>
    </row>
    <row r="81" customFormat="false" ht="10.2" hidden="false" customHeight="false" outlineLevel="0" collapsed="false">
      <c r="BG81" s="422"/>
      <c r="BH81" s="422"/>
      <c r="BI81" s="422"/>
      <c r="BJ81" s="422"/>
      <c r="BK81" s="422"/>
      <c r="BL81" s="422"/>
      <c r="BM81" s="422"/>
      <c r="BN81" s="422"/>
      <c r="BO81" s="422"/>
      <c r="BP81" s="422"/>
      <c r="BQ81" s="422"/>
      <c r="BR81" s="422"/>
      <c r="BS81" s="422"/>
      <c r="BT81" s="422"/>
      <c r="BU81" s="422"/>
      <c r="BV81" s="422"/>
    </row>
    <row r="82" customFormat="false" ht="10.2" hidden="false" customHeight="false" outlineLevel="0" collapsed="false">
      <c r="BG82" s="422"/>
      <c r="BH82" s="422"/>
      <c r="BI82" s="422"/>
      <c r="BJ82" s="422"/>
      <c r="BK82" s="422"/>
      <c r="BL82" s="422"/>
      <c r="BM82" s="422"/>
      <c r="BN82" s="422"/>
      <c r="BO82" s="422"/>
      <c r="BP82" s="422"/>
      <c r="BQ82" s="422"/>
      <c r="BR82" s="422"/>
      <c r="BS82" s="422"/>
      <c r="BT82" s="422"/>
      <c r="BU82" s="422"/>
      <c r="BV82" s="422"/>
    </row>
    <row r="83" customFormat="false" ht="10.2" hidden="false" customHeight="false" outlineLevel="0" collapsed="false">
      <c r="BG83" s="422"/>
      <c r="BH83" s="422"/>
      <c r="BI83" s="422"/>
      <c r="BJ83" s="422"/>
      <c r="BK83" s="422"/>
      <c r="BL83" s="422"/>
      <c r="BM83" s="422"/>
      <c r="BN83" s="422"/>
      <c r="BO83" s="422"/>
      <c r="BP83" s="422"/>
      <c r="BQ83" s="422"/>
      <c r="BR83" s="422"/>
      <c r="BS83" s="422"/>
      <c r="BT83" s="422"/>
      <c r="BU83" s="422"/>
      <c r="BV83" s="422"/>
    </row>
    <row r="84" customFormat="false" ht="10.2" hidden="false" customHeight="false" outlineLevel="0" collapsed="false">
      <c r="BG84" s="422"/>
      <c r="BH84" s="422"/>
      <c r="BI84" s="422"/>
      <c r="BJ84" s="422"/>
      <c r="BK84" s="422"/>
      <c r="BL84" s="422"/>
      <c r="BM84" s="422"/>
      <c r="BN84" s="422"/>
      <c r="BO84" s="422"/>
      <c r="BP84" s="422"/>
      <c r="BQ84" s="422"/>
      <c r="BR84" s="422"/>
      <c r="BS84" s="422"/>
      <c r="BT84" s="422"/>
      <c r="BU84" s="422"/>
      <c r="BV84" s="422"/>
    </row>
    <row r="85" customFormat="false" ht="10.2" hidden="false" customHeight="false" outlineLevel="0" collapsed="false">
      <c r="BG85" s="422"/>
      <c r="BH85" s="422"/>
      <c r="BI85" s="422"/>
      <c r="BJ85" s="422"/>
      <c r="BK85" s="422"/>
      <c r="BL85" s="422"/>
      <c r="BM85" s="422"/>
      <c r="BN85" s="422"/>
      <c r="BO85" s="422"/>
      <c r="BP85" s="422"/>
      <c r="BQ85" s="422"/>
      <c r="BR85" s="422"/>
      <c r="BS85" s="422"/>
      <c r="BT85" s="422"/>
      <c r="BU85" s="422"/>
      <c r="BV85" s="422"/>
    </row>
    <row r="86" customFormat="false" ht="10.2" hidden="false" customHeight="false" outlineLevel="0" collapsed="false">
      <c r="BG86" s="422"/>
      <c r="BH86" s="422"/>
      <c r="BI86" s="422"/>
      <c r="BJ86" s="422"/>
      <c r="BK86" s="422"/>
      <c r="BL86" s="422"/>
      <c r="BM86" s="422"/>
      <c r="BN86" s="422"/>
      <c r="BO86" s="422"/>
      <c r="BP86" s="422"/>
      <c r="BQ86" s="422"/>
      <c r="BR86" s="422"/>
      <c r="BS86" s="422"/>
      <c r="BT86" s="422"/>
      <c r="BU86" s="422"/>
      <c r="BV86" s="422"/>
    </row>
    <row r="87" customFormat="false" ht="10.2" hidden="false" customHeight="false" outlineLevel="0" collapsed="false">
      <c r="BG87" s="422"/>
      <c r="BH87" s="422"/>
      <c r="BI87" s="422"/>
      <c r="BJ87" s="422"/>
      <c r="BK87" s="422"/>
      <c r="BL87" s="422"/>
      <c r="BM87" s="422"/>
      <c r="BN87" s="422"/>
      <c r="BO87" s="422"/>
      <c r="BP87" s="422"/>
      <c r="BQ87" s="422"/>
      <c r="BR87" s="422"/>
      <c r="BS87" s="422"/>
      <c r="BT87" s="422"/>
      <c r="BU87" s="422"/>
      <c r="BV87" s="422"/>
    </row>
    <row r="88" customFormat="false" ht="10.2" hidden="false" customHeight="false" outlineLevel="0" collapsed="false">
      <c r="BG88" s="422"/>
      <c r="BH88" s="422"/>
      <c r="BI88" s="422"/>
      <c r="BJ88" s="422"/>
      <c r="BK88" s="422"/>
      <c r="BL88" s="422"/>
      <c r="BM88" s="422"/>
      <c r="BN88" s="422"/>
      <c r="BO88" s="422"/>
      <c r="BP88" s="422"/>
      <c r="BQ88" s="422"/>
      <c r="BR88" s="422"/>
      <c r="BS88" s="422"/>
      <c r="BT88" s="422"/>
      <c r="BU88" s="422"/>
      <c r="BV88" s="422"/>
    </row>
    <row r="89" customFormat="false" ht="10.2" hidden="false" customHeight="false" outlineLevel="0" collapsed="false">
      <c r="BG89" s="422"/>
      <c r="BH89" s="422"/>
      <c r="BI89" s="422"/>
      <c r="BJ89" s="422"/>
      <c r="BK89" s="422"/>
      <c r="BL89" s="422"/>
      <c r="BM89" s="422"/>
      <c r="BN89" s="422"/>
      <c r="BO89" s="422"/>
      <c r="BP89" s="422"/>
      <c r="BQ89" s="422"/>
      <c r="BR89" s="422"/>
      <c r="BS89" s="422"/>
      <c r="BT89" s="422"/>
      <c r="BU89" s="422"/>
      <c r="BV89" s="422"/>
    </row>
    <row r="90" customFormat="false" ht="10.2" hidden="false" customHeight="false" outlineLevel="0" collapsed="false">
      <c r="BG90" s="422"/>
      <c r="BH90" s="422"/>
      <c r="BI90" s="422"/>
      <c r="BJ90" s="422"/>
      <c r="BK90" s="422"/>
      <c r="BL90" s="422"/>
      <c r="BM90" s="422"/>
      <c r="BN90" s="422"/>
      <c r="BO90" s="422"/>
      <c r="BP90" s="422"/>
      <c r="BQ90" s="422"/>
      <c r="BR90" s="422"/>
      <c r="BS90" s="422"/>
      <c r="BT90" s="422"/>
      <c r="BU90" s="422"/>
      <c r="BV90" s="422"/>
    </row>
    <row r="91" customFormat="false" ht="10.2" hidden="false" customHeight="false" outlineLevel="0" collapsed="false">
      <c r="BG91" s="422"/>
      <c r="BH91" s="422"/>
      <c r="BI91" s="422"/>
      <c r="BJ91" s="422"/>
      <c r="BK91" s="422"/>
      <c r="BL91" s="422"/>
      <c r="BM91" s="422"/>
      <c r="BN91" s="422"/>
      <c r="BO91" s="422"/>
      <c r="BP91" s="422"/>
      <c r="BQ91" s="422"/>
      <c r="BR91" s="422"/>
      <c r="BS91" s="422"/>
      <c r="BT91" s="422"/>
      <c r="BU91" s="422"/>
      <c r="BV91" s="422"/>
    </row>
    <row r="92" customFormat="false" ht="10.2" hidden="false" customHeight="false" outlineLevel="0" collapsed="false">
      <c r="BG92" s="422"/>
      <c r="BH92" s="422"/>
      <c r="BI92" s="422"/>
      <c r="BJ92" s="422"/>
      <c r="BK92" s="422"/>
      <c r="BL92" s="422"/>
      <c r="BM92" s="422"/>
      <c r="BN92" s="422"/>
      <c r="BO92" s="422"/>
      <c r="BP92" s="422"/>
      <c r="BQ92" s="422"/>
      <c r="BR92" s="422"/>
      <c r="BS92" s="422"/>
      <c r="BT92" s="422"/>
      <c r="BU92" s="422"/>
      <c r="BV92" s="422"/>
    </row>
    <row r="93" customFormat="false" ht="10.2" hidden="false" customHeight="false" outlineLevel="0" collapsed="false">
      <c r="BG93" s="422"/>
      <c r="BH93" s="422"/>
      <c r="BI93" s="422"/>
      <c r="BJ93" s="422"/>
      <c r="BK93" s="422"/>
      <c r="BL93" s="422"/>
      <c r="BM93" s="422"/>
      <c r="BN93" s="422"/>
      <c r="BO93" s="422"/>
      <c r="BP93" s="422"/>
      <c r="BQ93" s="422"/>
      <c r="BR93" s="422"/>
      <c r="BS93" s="422"/>
      <c r="BT93" s="422"/>
      <c r="BU93" s="422"/>
      <c r="BV93" s="422"/>
    </row>
    <row r="94" customFormat="false" ht="10.2" hidden="false" customHeight="false" outlineLevel="0" collapsed="false">
      <c r="BG94" s="422"/>
      <c r="BH94" s="422"/>
      <c r="BI94" s="422"/>
      <c r="BJ94" s="422"/>
      <c r="BK94" s="422"/>
      <c r="BL94" s="422"/>
      <c r="BM94" s="422"/>
      <c r="BN94" s="422"/>
      <c r="BO94" s="422"/>
      <c r="BP94" s="422"/>
      <c r="BQ94" s="422"/>
      <c r="BR94" s="422"/>
      <c r="BS94" s="422"/>
      <c r="BT94" s="422"/>
      <c r="BU94" s="422"/>
      <c r="BV94" s="422"/>
    </row>
    <row r="95" customFormat="false" ht="10.2" hidden="false" customHeight="false" outlineLevel="0" collapsed="false">
      <c r="BG95" s="422"/>
      <c r="BH95" s="422"/>
      <c r="BI95" s="422"/>
      <c r="BJ95" s="422"/>
      <c r="BK95" s="422"/>
      <c r="BL95" s="422"/>
      <c r="BM95" s="422"/>
      <c r="BN95" s="422"/>
      <c r="BO95" s="422"/>
      <c r="BP95" s="422"/>
      <c r="BQ95" s="422"/>
      <c r="BR95" s="422"/>
      <c r="BS95" s="422"/>
      <c r="BT95" s="422"/>
      <c r="BU95" s="422"/>
      <c r="BV95" s="422"/>
    </row>
    <row r="96" customFormat="false" ht="10.2" hidden="false" customHeight="false" outlineLevel="0" collapsed="false">
      <c r="BG96" s="422"/>
      <c r="BH96" s="422"/>
      <c r="BI96" s="422"/>
      <c r="BJ96" s="422"/>
      <c r="BK96" s="422"/>
      <c r="BL96" s="422"/>
      <c r="BM96" s="422"/>
      <c r="BN96" s="422"/>
      <c r="BO96" s="422"/>
      <c r="BP96" s="422"/>
      <c r="BQ96" s="422"/>
      <c r="BR96" s="422"/>
      <c r="BS96" s="422"/>
      <c r="BT96" s="422"/>
      <c r="BU96" s="422"/>
      <c r="BV96" s="422"/>
    </row>
    <row r="97" customFormat="false" ht="10.2" hidden="false" customHeight="false" outlineLevel="0" collapsed="false">
      <c r="BG97" s="422"/>
      <c r="BH97" s="422"/>
      <c r="BI97" s="422"/>
      <c r="BJ97" s="422"/>
      <c r="BK97" s="422"/>
      <c r="BL97" s="422"/>
      <c r="BM97" s="422"/>
      <c r="BN97" s="422"/>
      <c r="BO97" s="422"/>
      <c r="BP97" s="422"/>
      <c r="BQ97" s="422"/>
      <c r="BR97" s="422"/>
      <c r="BS97" s="422"/>
      <c r="BT97" s="422"/>
      <c r="BU97" s="422"/>
      <c r="BV97" s="422"/>
    </row>
    <row r="98" customFormat="false" ht="10.2" hidden="false" customHeight="false" outlineLevel="0" collapsed="false">
      <c r="BG98" s="422"/>
      <c r="BH98" s="422"/>
      <c r="BI98" s="422"/>
      <c r="BJ98" s="422"/>
      <c r="BK98" s="422"/>
      <c r="BL98" s="422"/>
      <c r="BM98" s="422"/>
      <c r="BN98" s="422"/>
      <c r="BO98" s="422"/>
      <c r="BP98" s="422"/>
      <c r="BQ98" s="422"/>
      <c r="BR98" s="422"/>
      <c r="BS98" s="422"/>
      <c r="BT98" s="422"/>
      <c r="BU98" s="422"/>
      <c r="BV98" s="422"/>
    </row>
    <row r="99" customFormat="false" ht="10.2" hidden="false" customHeight="false" outlineLevel="0" collapsed="false">
      <c r="BG99" s="422"/>
      <c r="BH99" s="422"/>
      <c r="BI99" s="422"/>
      <c r="BJ99" s="422"/>
      <c r="BK99" s="422"/>
      <c r="BL99" s="422"/>
      <c r="BM99" s="422"/>
      <c r="BN99" s="422"/>
      <c r="BO99" s="422"/>
      <c r="BP99" s="422"/>
      <c r="BQ99" s="422"/>
      <c r="BR99" s="422"/>
      <c r="BS99" s="422"/>
      <c r="BT99" s="422"/>
      <c r="BU99" s="422"/>
      <c r="BV99" s="422"/>
    </row>
    <row r="100" customFormat="false" ht="10.2" hidden="false" customHeight="false" outlineLevel="0" collapsed="false">
      <c r="BG100" s="422"/>
      <c r="BH100" s="422"/>
      <c r="BI100" s="422"/>
      <c r="BJ100" s="422"/>
      <c r="BK100" s="422"/>
      <c r="BL100" s="422"/>
      <c r="BM100" s="422"/>
      <c r="BN100" s="422"/>
      <c r="BO100" s="422"/>
      <c r="BP100" s="422"/>
      <c r="BQ100" s="422"/>
      <c r="BR100" s="422"/>
      <c r="BS100" s="422"/>
      <c r="BT100" s="422"/>
      <c r="BU100" s="422"/>
      <c r="BV100" s="422"/>
    </row>
    <row r="101" customFormat="false" ht="10.2" hidden="false" customHeight="false" outlineLevel="0" collapsed="false">
      <c r="BG101" s="422"/>
      <c r="BH101" s="422"/>
      <c r="BI101" s="422"/>
      <c r="BJ101" s="422"/>
      <c r="BK101" s="422"/>
      <c r="BL101" s="422"/>
      <c r="BM101" s="422"/>
      <c r="BN101" s="422"/>
      <c r="BO101" s="422"/>
      <c r="BP101" s="422"/>
      <c r="BQ101" s="422"/>
      <c r="BR101" s="422"/>
      <c r="BS101" s="422"/>
      <c r="BT101" s="422"/>
      <c r="BU101" s="422"/>
      <c r="BV101" s="422"/>
    </row>
    <row r="102" customFormat="false" ht="10.2" hidden="false" customHeight="false" outlineLevel="0" collapsed="false">
      <c r="BG102" s="422"/>
      <c r="BH102" s="422"/>
      <c r="BI102" s="422"/>
      <c r="BJ102" s="422"/>
      <c r="BK102" s="422"/>
      <c r="BL102" s="422"/>
      <c r="BM102" s="422"/>
      <c r="BN102" s="422"/>
      <c r="BO102" s="422"/>
      <c r="BP102" s="422"/>
      <c r="BQ102" s="422"/>
      <c r="BR102" s="422"/>
      <c r="BS102" s="422"/>
      <c r="BT102" s="422"/>
      <c r="BU102" s="422"/>
      <c r="BV102" s="422"/>
    </row>
    <row r="103" customFormat="false" ht="10.2" hidden="false" customHeight="false" outlineLevel="0" collapsed="false">
      <c r="BG103" s="422"/>
      <c r="BH103" s="422"/>
      <c r="BI103" s="422"/>
      <c r="BJ103" s="422"/>
      <c r="BK103" s="422"/>
      <c r="BL103" s="422"/>
      <c r="BM103" s="422"/>
      <c r="BN103" s="422"/>
      <c r="BO103" s="422"/>
      <c r="BP103" s="422"/>
      <c r="BQ103" s="422"/>
      <c r="BR103" s="422"/>
      <c r="BS103" s="422"/>
      <c r="BT103" s="422"/>
      <c r="BU103" s="422"/>
      <c r="BV103" s="422"/>
    </row>
    <row r="104" customFormat="false" ht="10.2" hidden="false" customHeight="false" outlineLevel="0" collapsed="false">
      <c r="BG104" s="422"/>
      <c r="BH104" s="422"/>
      <c r="BI104" s="422"/>
      <c r="BJ104" s="422"/>
      <c r="BK104" s="422"/>
      <c r="BL104" s="422"/>
      <c r="BM104" s="422"/>
      <c r="BN104" s="422"/>
      <c r="BO104" s="422"/>
      <c r="BP104" s="422"/>
      <c r="BQ104" s="422"/>
      <c r="BR104" s="422"/>
      <c r="BS104" s="422"/>
      <c r="BT104" s="422"/>
      <c r="BU104" s="422"/>
      <c r="BV104" s="422"/>
    </row>
    <row r="105" customFormat="false" ht="10.2" hidden="false" customHeight="false" outlineLevel="0" collapsed="false">
      <c r="BG105" s="422"/>
      <c r="BH105" s="422"/>
      <c r="BI105" s="422"/>
      <c r="BJ105" s="422"/>
      <c r="BK105" s="422"/>
      <c r="BL105" s="422"/>
      <c r="BM105" s="422"/>
      <c r="BN105" s="422"/>
      <c r="BO105" s="422"/>
      <c r="BP105" s="422"/>
      <c r="BQ105" s="422"/>
      <c r="BR105" s="422"/>
      <c r="BS105" s="422"/>
      <c r="BT105" s="422"/>
      <c r="BU105" s="422"/>
      <c r="BV105" s="422"/>
    </row>
    <row r="106" customFormat="false" ht="10.2" hidden="false" customHeight="false" outlineLevel="0" collapsed="false">
      <c r="BG106" s="422"/>
      <c r="BH106" s="422"/>
      <c r="BI106" s="422"/>
      <c r="BJ106" s="422"/>
      <c r="BK106" s="422"/>
      <c r="BL106" s="422"/>
      <c r="BM106" s="422"/>
      <c r="BN106" s="422"/>
      <c r="BO106" s="422"/>
      <c r="BP106" s="422"/>
      <c r="BQ106" s="422"/>
      <c r="BR106" s="422"/>
      <c r="BS106" s="422"/>
      <c r="BT106" s="422"/>
      <c r="BU106" s="422"/>
      <c r="BV106" s="422"/>
    </row>
    <row r="107" customFormat="false" ht="10.2" hidden="false" customHeight="false" outlineLevel="0" collapsed="false">
      <c r="BG107" s="422"/>
      <c r="BH107" s="422"/>
      <c r="BI107" s="422"/>
      <c r="BJ107" s="422"/>
      <c r="BK107" s="422"/>
      <c r="BL107" s="422"/>
      <c r="BM107" s="422"/>
      <c r="BN107" s="422"/>
      <c r="BO107" s="422"/>
      <c r="BP107" s="422"/>
      <c r="BQ107" s="422"/>
      <c r="BR107" s="422"/>
      <c r="BS107" s="422"/>
      <c r="BT107" s="422"/>
      <c r="BU107" s="422"/>
      <c r="BV107" s="422"/>
    </row>
    <row r="108" customFormat="false" ht="10.2" hidden="false" customHeight="false" outlineLevel="0" collapsed="false">
      <c r="BG108" s="422"/>
      <c r="BH108" s="422"/>
      <c r="BI108" s="422"/>
      <c r="BJ108" s="422"/>
      <c r="BK108" s="422"/>
      <c r="BL108" s="422"/>
      <c r="BM108" s="422"/>
      <c r="BN108" s="422"/>
      <c r="BO108" s="422"/>
      <c r="BP108" s="422"/>
      <c r="BQ108" s="422"/>
      <c r="BR108" s="422"/>
      <c r="BS108" s="422"/>
      <c r="BT108" s="422"/>
      <c r="BU108" s="422"/>
      <c r="BV108" s="422"/>
    </row>
    <row r="109" customFormat="false" ht="10.2" hidden="false" customHeight="false" outlineLevel="0" collapsed="false">
      <c r="BG109" s="422"/>
      <c r="BH109" s="422"/>
      <c r="BI109" s="422"/>
      <c r="BJ109" s="422"/>
      <c r="BK109" s="422"/>
      <c r="BL109" s="422"/>
      <c r="BM109" s="422"/>
      <c r="BN109" s="422"/>
      <c r="BO109" s="422"/>
      <c r="BP109" s="422"/>
      <c r="BQ109" s="422"/>
      <c r="BR109" s="422"/>
      <c r="BS109" s="422"/>
      <c r="BT109" s="422"/>
      <c r="BU109" s="422"/>
      <c r="BV109" s="422"/>
    </row>
    <row r="110" customFormat="false" ht="10.2" hidden="false" customHeight="false" outlineLevel="0" collapsed="false">
      <c r="BG110" s="422"/>
      <c r="BH110" s="422"/>
      <c r="BI110" s="422"/>
      <c r="BJ110" s="422"/>
      <c r="BK110" s="422"/>
      <c r="BL110" s="422"/>
      <c r="BM110" s="422"/>
      <c r="BN110" s="422"/>
      <c r="BO110" s="422"/>
      <c r="BP110" s="422"/>
      <c r="BQ110" s="422"/>
      <c r="BR110" s="422"/>
      <c r="BS110" s="422"/>
      <c r="BT110" s="422"/>
      <c r="BU110" s="422"/>
      <c r="BV110" s="422"/>
    </row>
    <row r="111" customFormat="false" ht="10.2" hidden="false" customHeight="false" outlineLevel="0" collapsed="false">
      <c r="BG111" s="422"/>
      <c r="BH111" s="422"/>
      <c r="BI111" s="422"/>
      <c r="BJ111" s="422"/>
      <c r="BK111" s="422"/>
      <c r="BL111" s="422"/>
      <c r="BM111" s="422"/>
      <c r="BN111" s="422"/>
      <c r="BO111" s="422"/>
      <c r="BP111" s="422"/>
      <c r="BQ111" s="422"/>
      <c r="BR111" s="422"/>
      <c r="BS111" s="422"/>
      <c r="BT111" s="422"/>
      <c r="BU111" s="422"/>
      <c r="BV111" s="422"/>
    </row>
    <row r="112" customFormat="false" ht="10.2" hidden="false" customHeight="false" outlineLevel="0" collapsed="false">
      <c r="BG112" s="422"/>
      <c r="BH112" s="422"/>
      <c r="BI112" s="422"/>
      <c r="BJ112" s="422"/>
      <c r="BK112" s="422"/>
      <c r="BL112" s="422"/>
      <c r="BM112" s="422"/>
      <c r="BN112" s="422"/>
      <c r="BO112" s="422"/>
      <c r="BP112" s="422"/>
      <c r="BQ112" s="422"/>
      <c r="BR112" s="422"/>
      <c r="BS112" s="422"/>
      <c r="BT112" s="422"/>
      <c r="BU112" s="422"/>
      <c r="BV112" s="422"/>
    </row>
    <row r="113" customFormat="false" ht="10.2" hidden="false" customHeight="false" outlineLevel="0" collapsed="false">
      <c r="BG113" s="422"/>
      <c r="BH113" s="422"/>
      <c r="BI113" s="422"/>
      <c r="BJ113" s="422"/>
      <c r="BK113" s="422"/>
      <c r="BL113" s="422"/>
      <c r="BM113" s="422"/>
      <c r="BN113" s="422"/>
      <c r="BO113" s="422"/>
      <c r="BP113" s="422"/>
      <c r="BQ113" s="422"/>
      <c r="BR113" s="422"/>
      <c r="BS113" s="422"/>
      <c r="BT113" s="422"/>
      <c r="BU113" s="422"/>
      <c r="BV113" s="422"/>
    </row>
    <row r="114" customFormat="false" ht="10.2" hidden="false" customHeight="false" outlineLevel="0" collapsed="false">
      <c r="BG114" s="422"/>
      <c r="BH114" s="422"/>
      <c r="BI114" s="422"/>
      <c r="BJ114" s="422"/>
      <c r="BK114" s="422"/>
      <c r="BL114" s="422"/>
      <c r="BM114" s="422"/>
      <c r="BN114" s="422"/>
      <c r="BO114" s="422"/>
      <c r="BP114" s="422"/>
      <c r="BQ114" s="422"/>
      <c r="BR114" s="422"/>
      <c r="BS114" s="422"/>
      <c r="BT114" s="422"/>
      <c r="BU114" s="422"/>
      <c r="BV114" s="422"/>
    </row>
    <row r="115" customFormat="false" ht="10.2" hidden="false" customHeight="false" outlineLevel="0" collapsed="false">
      <c r="BG115" s="422"/>
      <c r="BH115" s="422"/>
      <c r="BI115" s="422"/>
      <c r="BJ115" s="422"/>
      <c r="BK115" s="422"/>
      <c r="BL115" s="422"/>
      <c r="BM115" s="422"/>
      <c r="BN115" s="422"/>
      <c r="BO115" s="422"/>
      <c r="BP115" s="422"/>
      <c r="BQ115" s="422"/>
      <c r="BR115" s="422"/>
      <c r="BS115" s="422"/>
      <c r="BT115" s="422"/>
      <c r="BU115" s="422"/>
      <c r="BV115" s="422"/>
    </row>
    <row r="116" customFormat="false" ht="10.2" hidden="false" customHeight="false" outlineLevel="0" collapsed="false">
      <c r="BG116" s="422"/>
      <c r="BH116" s="422"/>
      <c r="BI116" s="422"/>
      <c r="BJ116" s="422"/>
      <c r="BK116" s="422"/>
      <c r="BL116" s="422"/>
      <c r="BM116" s="422"/>
      <c r="BN116" s="422"/>
      <c r="BO116" s="422"/>
      <c r="BP116" s="422"/>
      <c r="BQ116" s="422"/>
      <c r="BR116" s="422"/>
      <c r="BS116" s="422"/>
      <c r="BT116" s="422"/>
      <c r="BU116" s="422"/>
      <c r="BV116" s="422"/>
    </row>
    <row r="117" customFormat="false" ht="10.2" hidden="false" customHeight="false" outlineLevel="0" collapsed="false">
      <c r="BG117" s="422"/>
      <c r="BH117" s="422"/>
      <c r="BI117" s="422"/>
      <c r="BJ117" s="422"/>
      <c r="BK117" s="422"/>
      <c r="BL117" s="422"/>
      <c r="BM117" s="422"/>
      <c r="BN117" s="422"/>
      <c r="BO117" s="422"/>
      <c r="BP117" s="422"/>
      <c r="BQ117" s="422"/>
      <c r="BR117" s="422"/>
      <c r="BS117" s="422"/>
      <c r="BT117" s="422"/>
      <c r="BU117" s="422"/>
      <c r="BV117" s="422"/>
    </row>
    <row r="118" customFormat="false" ht="10.2" hidden="false" customHeight="false" outlineLevel="0" collapsed="false">
      <c r="BG118" s="422"/>
      <c r="BH118" s="422"/>
      <c r="BI118" s="422"/>
      <c r="BJ118" s="422"/>
      <c r="BK118" s="422"/>
      <c r="BL118" s="422"/>
      <c r="BM118" s="422"/>
      <c r="BN118" s="422"/>
      <c r="BO118" s="422"/>
      <c r="BP118" s="422"/>
      <c r="BQ118" s="422"/>
      <c r="BR118" s="422"/>
      <c r="BS118" s="422"/>
      <c r="BT118" s="422"/>
      <c r="BU118" s="422"/>
      <c r="BV118" s="422"/>
    </row>
    <row r="119" customFormat="false" ht="10.2" hidden="false" customHeight="false" outlineLevel="0" collapsed="false">
      <c r="BG119" s="422"/>
      <c r="BH119" s="422"/>
      <c r="BI119" s="422"/>
      <c r="BJ119" s="422"/>
      <c r="BK119" s="422"/>
      <c r="BL119" s="422"/>
      <c r="BM119" s="422"/>
      <c r="BN119" s="422"/>
      <c r="BO119" s="422"/>
      <c r="BP119" s="422"/>
      <c r="BQ119" s="422"/>
      <c r="BR119" s="422"/>
      <c r="BS119" s="422"/>
      <c r="BT119" s="422"/>
      <c r="BU119" s="422"/>
      <c r="BV119" s="422"/>
    </row>
    <row r="120" customFormat="false" ht="10.2" hidden="false" customHeight="false" outlineLevel="0" collapsed="false">
      <c r="BG120" s="422"/>
      <c r="BH120" s="422"/>
      <c r="BI120" s="422"/>
      <c r="BJ120" s="422"/>
      <c r="BK120" s="422"/>
      <c r="BL120" s="422"/>
      <c r="BM120" s="422"/>
      <c r="BN120" s="422"/>
      <c r="BO120" s="422"/>
      <c r="BP120" s="422"/>
      <c r="BQ120" s="422"/>
      <c r="BR120" s="422"/>
      <c r="BS120" s="422"/>
      <c r="BT120" s="422"/>
      <c r="BU120" s="422"/>
      <c r="BV120" s="422"/>
    </row>
    <row r="121" customFormat="false" ht="10.2" hidden="false" customHeight="false" outlineLevel="0" collapsed="false">
      <c r="BG121" s="422"/>
      <c r="BH121" s="422"/>
      <c r="BI121" s="422"/>
      <c r="BJ121" s="422"/>
      <c r="BK121" s="422"/>
      <c r="BL121" s="422"/>
      <c r="BM121" s="422"/>
      <c r="BN121" s="422"/>
      <c r="BO121" s="422"/>
      <c r="BP121" s="422"/>
      <c r="BQ121" s="422"/>
      <c r="BR121" s="422"/>
      <c r="BS121" s="422"/>
      <c r="BT121" s="422"/>
      <c r="BU121" s="422"/>
      <c r="BV121" s="422"/>
    </row>
    <row r="122" customFormat="false" ht="10.2" hidden="false" customHeight="false" outlineLevel="0" collapsed="false">
      <c r="BG122" s="422"/>
      <c r="BH122" s="422"/>
      <c r="BI122" s="422"/>
      <c r="BJ122" s="422"/>
      <c r="BK122" s="422"/>
      <c r="BL122" s="422"/>
      <c r="BM122" s="422"/>
      <c r="BN122" s="422"/>
      <c r="BO122" s="422"/>
      <c r="BP122" s="422"/>
      <c r="BQ122" s="422"/>
      <c r="BR122" s="422"/>
      <c r="BS122" s="422"/>
      <c r="BT122" s="422"/>
      <c r="BU122" s="422"/>
      <c r="BV122" s="422"/>
    </row>
    <row r="123" customFormat="false" ht="10.2" hidden="false" customHeight="false" outlineLevel="0" collapsed="false">
      <c r="BG123" s="422"/>
      <c r="BH123" s="422"/>
      <c r="BI123" s="422"/>
      <c r="BJ123" s="422"/>
      <c r="BK123" s="422"/>
      <c r="BL123" s="422"/>
      <c r="BM123" s="422"/>
      <c r="BN123" s="422"/>
      <c r="BO123" s="422"/>
      <c r="BP123" s="422"/>
      <c r="BQ123" s="422"/>
      <c r="BR123" s="422"/>
      <c r="BS123" s="422"/>
      <c r="BT123" s="422"/>
      <c r="BU123" s="422"/>
      <c r="BV123" s="422"/>
    </row>
    <row r="124" customFormat="false" ht="10.2" hidden="false" customHeight="false" outlineLevel="0" collapsed="false">
      <c r="BG124" s="422"/>
      <c r="BH124" s="422"/>
      <c r="BI124" s="422"/>
      <c r="BJ124" s="422"/>
      <c r="BK124" s="422"/>
      <c r="BL124" s="422"/>
      <c r="BM124" s="422"/>
      <c r="BN124" s="422"/>
      <c r="BO124" s="422"/>
      <c r="BP124" s="422"/>
      <c r="BQ124" s="422"/>
      <c r="BR124" s="422"/>
      <c r="BS124" s="422"/>
      <c r="BT124" s="422"/>
      <c r="BU124" s="422"/>
      <c r="BV124" s="422"/>
    </row>
    <row r="125" customFormat="false" ht="10.2" hidden="false" customHeight="false" outlineLevel="0" collapsed="false">
      <c r="BG125" s="422"/>
      <c r="BH125" s="422"/>
      <c r="BI125" s="422"/>
      <c r="BJ125" s="422"/>
      <c r="BK125" s="422"/>
      <c r="BL125" s="422"/>
      <c r="BM125" s="422"/>
      <c r="BN125" s="422"/>
      <c r="BO125" s="422"/>
      <c r="BP125" s="422"/>
      <c r="BQ125" s="422"/>
      <c r="BR125" s="422"/>
      <c r="BS125" s="422"/>
      <c r="BT125" s="422"/>
      <c r="BU125" s="422"/>
      <c r="BV125" s="422"/>
    </row>
    <row r="126" customFormat="false" ht="10.2" hidden="false" customHeight="false" outlineLevel="0" collapsed="false">
      <c r="BG126" s="422"/>
      <c r="BH126" s="422"/>
      <c r="BI126" s="422"/>
      <c r="BJ126" s="422"/>
      <c r="BK126" s="422"/>
      <c r="BL126" s="422"/>
      <c r="BM126" s="422"/>
      <c r="BN126" s="422"/>
      <c r="BO126" s="422"/>
      <c r="BP126" s="422"/>
      <c r="BQ126" s="422"/>
      <c r="BR126" s="422"/>
      <c r="BS126" s="422"/>
      <c r="BT126" s="422"/>
      <c r="BU126" s="422"/>
      <c r="BV126" s="422"/>
    </row>
    <row r="127" customFormat="false" ht="10.2" hidden="false" customHeight="false" outlineLevel="0" collapsed="false">
      <c r="BG127" s="422"/>
      <c r="BH127" s="422"/>
      <c r="BI127" s="422"/>
      <c r="BJ127" s="422"/>
      <c r="BK127" s="422"/>
      <c r="BL127" s="422"/>
      <c r="BM127" s="422"/>
      <c r="BN127" s="422"/>
      <c r="BO127" s="422"/>
      <c r="BP127" s="422"/>
      <c r="BQ127" s="422"/>
      <c r="BR127" s="422"/>
      <c r="BS127" s="422"/>
      <c r="BT127" s="422"/>
      <c r="BU127" s="422"/>
      <c r="BV127" s="422"/>
    </row>
    <row r="128" customFormat="false" ht="10.2" hidden="false" customHeight="false" outlineLevel="0" collapsed="false">
      <c r="BG128" s="422"/>
      <c r="BH128" s="422"/>
      <c r="BI128" s="422"/>
      <c r="BJ128" s="422"/>
      <c r="BK128" s="422"/>
      <c r="BL128" s="422"/>
      <c r="BM128" s="422"/>
      <c r="BN128" s="422"/>
      <c r="BO128" s="422"/>
      <c r="BP128" s="422"/>
      <c r="BQ128" s="422"/>
      <c r="BR128" s="422"/>
      <c r="BS128" s="422"/>
      <c r="BT128" s="422"/>
      <c r="BU128" s="422"/>
      <c r="BV128" s="422"/>
    </row>
    <row r="129" customFormat="false" ht="10.2" hidden="false" customHeight="false" outlineLevel="0" collapsed="false">
      <c r="BG129" s="422"/>
      <c r="BH129" s="422"/>
      <c r="BI129" s="422"/>
      <c r="BJ129" s="422"/>
      <c r="BK129" s="422"/>
      <c r="BL129" s="422"/>
      <c r="BM129" s="422"/>
      <c r="BN129" s="422"/>
      <c r="BO129" s="422"/>
      <c r="BP129" s="422"/>
      <c r="BQ129" s="422"/>
      <c r="BR129" s="422"/>
      <c r="BS129" s="422"/>
      <c r="BT129" s="422"/>
      <c r="BU129" s="422"/>
      <c r="BV129" s="422"/>
    </row>
    <row r="130" customFormat="false" ht="10.2" hidden="false" customHeight="false" outlineLevel="0" collapsed="false">
      <c r="BG130" s="422"/>
      <c r="BH130" s="422"/>
      <c r="BI130" s="422"/>
      <c r="BJ130" s="422"/>
      <c r="BK130" s="422"/>
      <c r="BL130" s="422"/>
      <c r="BM130" s="422"/>
      <c r="BN130" s="422"/>
      <c r="BO130" s="422"/>
      <c r="BP130" s="422"/>
      <c r="BQ130" s="422"/>
      <c r="BR130" s="422"/>
      <c r="BS130" s="422"/>
      <c r="BT130" s="422"/>
      <c r="BU130" s="422"/>
      <c r="BV130" s="422"/>
    </row>
    <row r="131" customFormat="false" ht="10.2" hidden="false" customHeight="false" outlineLevel="0" collapsed="false">
      <c r="BG131" s="422"/>
      <c r="BH131" s="422"/>
      <c r="BI131" s="422"/>
      <c r="BJ131" s="422"/>
      <c r="BK131" s="422"/>
      <c r="BL131" s="422"/>
      <c r="BM131" s="422"/>
      <c r="BN131" s="422"/>
      <c r="BO131" s="422"/>
      <c r="BP131" s="422"/>
      <c r="BQ131" s="422"/>
      <c r="BR131" s="422"/>
      <c r="BS131" s="422"/>
      <c r="BT131" s="422"/>
      <c r="BU131" s="422"/>
      <c r="BV131" s="422"/>
    </row>
    <row r="132" customFormat="false" ht="10.2" hidden="false" customHeight="false" outlineLevel="0" collapsed="false">
      <c r="BG132" s="422"/>
      <c r="BH132" s="422"/>
      <c r="BI132" s="422"/>
      <c r="BJ132" s="422"/>
      <c r="BK132" s="422"/>
      <c r="BL132" s="422"/>
      <c r="BM132" s="422"/>
      <c r="BN132" s="422"/>
      <c r="BO132" s="422"/>
      <c r="BP132" s="422"/>
      <c r="BQ132" s="422"/>
      <c r="BR132" s="422"/>
      <c r="BS132" s="422"/>
      <c r="BT132" s="422"/>
      <c r="BU132" s="422"/>
      <c r="BV132" s="422"/>
    </row>
    <row r="133" customFormat="false" ht="10.2" hidden="false" customHeight="false" outlineLevel="0" collapsed="false">
      <c r="BG133" s="422"/>
      <c r="BH133" s="422"/>
      <c r="BI133" s="422"/>
      <c r="BJ133" s="422"/>
      <c r="BK133" s="422"/>
      <c r="BL133" s="422"/>
      <c r="BM133" s="422"/>
      <c r="BN133" s="422"/>
      <c r="BO133" s="422"/>
      <c r="BP133" s="422"/>
      <c r="BQ133" s="422"/>
      <c r="BR133" s="422"/>
      <c r="BS133" s="422"/>
      <c r="BT133" s="422"/>
      <c r="BU133" s="422"/>
      <c r="BV133" s="422"/>
    </row>
    <row r="134" customFormat="false" ht="10.2" hidden="false" customHeight="false" outlineLevel="0" collapsed="false">
      <c r="BG134" s="422"/>
      <c r="BH134" s="422"/>
      <c r="BI134" s="422"/>
      <c r="BJ134" s="422"/>
      <c r="BK134" s="422"/>
      <c r="BL134" s="422"/>
      <c r="BM134" s="422"/>
      <c r="BN134" s="422"/>
      <c r="BO134" s="422"/>
      <c r="BP134" s="422"/>
      <c r="BQ134" s="422"/>
      <c r="BR134" s="422"/>
      <c r="BS134" s="422"/>
      <c r="BT134" s="422"/>
      <c r="BU134" s="422"/>
      <c r="BV134" s="422"/>
    </row>
    <row r="135" customFormat="false" ht="10.2" hidden="false" customHeight="false" outlineLevel="0" collapsed="false">
      <c r="BG135" s="422"/>
      <c r="BH135" s="422"/>
      <c r="BI135" s="422"/>
      <c r="BJ135" s="422"/>
      <c r="BK135" s="422"/>
      <c r="BL135" s="422"/>
      <c r="BM135" s="422"/>
      <c r="BN135" s="422"/>
      <c r="BO135" s="422"/>
      <c r="BP135" s="422"/>
      <c r="BQ135" s="422"/>
      <c r="BR135" s="422"/>
      <c r="BS135" s="422"/>
      <c r="BT135" s="422"/>
      <c r="BU135" s="422"/>
      <c r="BV135" s="422"/>
    </row>
    <row r="136" customFormat="false" ht="10.2" hidden="false" customHeight="false" outlineLevel="0" collapsed="false">
      <c r="BG136" s="422"/>
      <c r="BH136" s="422"/>
      <c r="BI136" s="422"/>
      <c r="BJ136" s="422"/>
      <c r="BK136" s="422"/>
      <c r="BL136" s="422"/>
      <c r="BM136" s="422"/>
      <c r="BN136" s="422"/>
      <c r="BO136" s="422"/>
      <c r="BP136" s="422"/>
      <c r="BQ136" s="422"/>
      <c r="BR136" s="422"/>
      <c r="BS136" s="422"/>
      <c r="BT136" s="422"/>
      <c r="BU136" s="422"/>
      <c r="BV136" s="422"/>
    </row>
    <row r="137" customFormat="false" ht="10.2" hidden="false" customHeight="false" outlineLevel="0" collapsed="false">
      <c r="BG137" s="422"/>
      <c r="BH137" s="422"/>
      <c r="BI137" s="422"/>
      <c r="BJ137" s="422"/>
      <c r="BK137" s="422"/>
      <c r="BL137" s="422"/>
      <c r="BM137" s="422"/>
      <c r="BN137" s="422"/>
      <c r="BO137" s="422"/>
      <c r="BP137" s="422"/>
      <c r="BQ137" s="422"/>
      <c r="BR137" s="422"/>
      <c r="BS137" s="422"/>
      <c r="BT137" s="422"/>
      <c r="BU137" s="422"/>
      <c r="BV137" s="422"/>
    </row>
    <row r="138" customFormat="false" ht="10.2" hidden="false" customHeight="false" outlineLevel="0" collapsed="false">
      <c r="BG138" s="422"/>
      <c r="BH138" s="422"/>
      <c r="BI138" s="422"/>
      <c r="BJ138" s="422"/>
      <c r="BK138" s="422"/>
      <c r="BL138" s="422"/>
      <c r="BM138" s="422"/>
      <c r="BN138" s="422"/>
      <c r="BO138" s="422"/>
      <c r="BP138" s="422"/>
      <c r="BQ138" s="422"/>
      <c r="BR138" s="422"/>
      <c r="BS138" s="422"/>
      <c r="BT138" s="422"/>
      <c r="BU138" s="422"/>
      <c r="BV138" s="422"/>
    </row>
    <row r="139" customFormat="false" ht="10.2" hidden="false" customHeight="false" outlineLevel="0" collapsed="false">
      <c r="BG139" s="422"/>
      <c r="BH139" s="422"/>
      <c r="BI139" s="422"/>
      <c r="BJ139" s="422"/>
      <c r="BK139" s="422"/>
      <c r="BL139" s="422"/>
      <c r="BM139" s="422"/>
      <c r="BN139" s="422"/>
      <c r="BO139" s="422"/>
      <c r="BP139" s="422"/>
      <c r="BQ139" s="422"/>
      <c r="BR139" s="422"/>
      <c r="BS139" s="422"/>
      <c r="BT139" s="422"/>
      <c r="BU139" s="422"/>
      <c r="BV139" s="422"/>
    </row>
    <row r="140" customFormat="false" ht="10.2" hidden="false" customHeight="false" outlineLevel="0" collapsed="false">
      <c r="BG140" s="422"/>
      <c r="BH140" s="422"/>
      <c r="BI140" s="422"/>
      <c r="BJ140" s="422"/>
      <c r="BK140" s="422"/>
      <c r="BL140" s="422"/>
      <c r="BM140" s="422"/>
      <c r="BN140" s="422"/>
      <c r="BO140" s="422"/>
      <c r="BP140" s="422"/>
      <c r="BQ140" s="422"/>
      <c r="BR140" s="422"/>
      <c r="BS140" s="422"/>
      <c r="BT140" s="422"/>
      <c r="BU140" s="422"/>
      <c r="BV140" s="422"/>
    </row>
    <row r="141" customFormat="false" ht="10.2" hidden="false" customHeight="false" outlineLevel="0" collapsed="false">
      <c r="BG141" s="422"/>
      <c r="BH141" s="422"/>
      <c r="BI141" s="422"/>
      <c r="BJ141" s="422"/>
      <c r="BK141" s="422"/>
      <c r="BL141" s="422"/>
      <c r="BM141" s="422"/>
      <c r="BN141" s="422"/>
      <c r="BO141" s="422"/>
      <c r="BP141" s="422"/>
      <c r="BQ141" s="422"/>
      <c r="BR141" s="422"/>
      <c r="BS141" s="422"/>
      <c r="BT141" s="422"/>
      <c r="BU141" s="422"/>
      <c r="BV141" s="422"/>
    </row>
    <row r="142" customFormat="false" ht="10.2" hidden="false" customHeight="false" outlineLevel="0" collapsed="false">
      <c r="BG142" s="422"/>
      <c r="BH142" s="422"/>
      <c r="BI142" s="422"/>
      <c r="BJ142" s="422"/>
      <c r="BK142" s="422"/>
      <c r="BL142" s="422"/>
      <c r="BM142" s="422"/>
      <c r="BN142" s="422"/>
      <c r="BO142" s="422"/>
      <c r="BP142" s="422"/>
      <c r="BQ142" s="422"/>
      <c r="BR142" s="422"/>
      <c r="BS142" s="422"/>
      <c r="BT142" s="422"/>
      <c r="BU142" s="422"/>
      <c r="BV142" s="422"/>
    </row>
    <row r="143" customFormat="false" ht="10.2" hidden="false" customHeight="false" outlineLevel="0" collapsed="false">
      <c r="BG143" s="422"/>
      <c r="BH143" s="422"/>
      <c r="BI143" s="422"/>
      <c r="BJ143" s="422"/>
      <c r="BK143" s="422"/>
      <c r="BL143" s="422"/>
      <c r="BM143" s="422"/>
      <c r="BN143" s="422"/>
      <c r="BO143" s="422"/>
      <c r="BP143" s="422"/>
      <c r="BQ143" s="422"/>
      <c r="BR143" s="422"/>
      <c r="BS143" s="422"/>
      <c r="BT143" s="422"/>
      <c r="BU143" s="422"/>
      <c r="BV143" s="422"/>
    </row>
  </sheetData>
  <mergeCells count="19">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B2" activeCellId="0" sqref="BB2"/>
    </sheetView>
  </sheetViews>
  <sheetFormatPr defaultColWidth="10.9921875" defaultRowHeight="10.2" zeroHeight="false" outlineLevelRow="0" outlineLevelCol="0"/>
  <cols>
    <col collapsed="false" customWidth="true" hidden="false" outlineLevel="0" max="1" min="1" style="423" width="11.55"/>
    <col collapsed="false" customWidth="true" hidden="false" outlineLevel="0" max="2" min="2" style="423" width="25.87"/>
    <col collapsed="false" customWidth="true" hidden="false" outlineLevel="0" max="74" min="3" style="423" width="6.66"/>
    <col collapsed="false" customWidth="false" hidden="false" outlineLevel="0" max="257" min="75" style="423" width="10.99"/>
  </cols>
  <sheetData>
    <row r="1" customFormat="false" ht="15.6" hidden="false" customHeight="true" outlineLevel="0" collapsed="false">
      <c r="A1" s="30" t="s">
        <v>32</v>
      </c>
      <c r="B1" s="424" t="s">
        <v>23</v>
      </c>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5"/>
    </row>
    <row r="2" customFormat="false" ht="13.95"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6"/>
      <c r="B5" s="427" t="s">
        <v>866</v>
      </c>
      <c r="C5" s="428"/>
      <c r="D5" s="428"/>
      <c r="E5" s="428"/>
      <c r="F5" s="428"/>
      <c r="G5" s="428"/>
      <c r="H5" s="428"/>
      <c r="I5" s="428"/>
      <c r="J5" s="428"/>
      <c r="K5" s="428"/>
      <c r="L5" s="428"/>
      <c r="M5" s="428"/>
      <c r="N5" s="428"/>
      <c r="O5" s="428"/>
      <c r="P5" s="428"/>
      <c r="Q5" s="428"/>
      <c r="R5" s="428"/>
      <c r="S5" s="428"/>
      <c r="T5" s="428"/>
      <c r="U5" s="428"/>
      <c r="V5" s="428"/>
      <c r="W5" s="428"/>
      <c r="X5" s="428"/>
      <c r="Y5" s="428"/>
      <c r="Z5" s="428"/>
      <c r="AA5" s="428"/>
      <c r="AB5" s="428"/>
      <c r="AC5" s="428"/>
      <c r="AD5" s="428"/>
      <c r="AE5" s="428"/>
      <c r="AF5" s="428"/>
      <c r="AG5" s="428"/>
      <c r="AH5" s="428"/>
      <c r="AI5" s="428"/>
      <c r="AJ5" s="428"/>
      <c r="AK5" s="428"/>
      <c r="AL5" s="428"/>
      <c r="AM5" s="428"/>
      <c r="AN5" s="428"/>
      <c r="AO5" s="428"/>
      <c r="AP5" s="428"/>
      <c r="AQ5" s="428"/>
      <c r="AR5" s="428"/>
      <c r="AS5" s="428"/>
      <c r="AT5" s="428"/>
      <c r="AU5" s="428"/>
      <c r="AV5" s="428"/>
      <c r="AW5" s="428"/>
      <c r="AX5" s="428"/>
      <c r="AY5" s="428"/>
      <c r="AZ5" s="428"/>
      <c r="BA5" s="428"/>
      <c r="BB5" s="428"/>
      <c r="BC5" s="428"/>
      <c r="BD5" s="428"/>
      <c r="BE5" s="428"/>
      <c r="BF5" s="428"/>
      <c r="BG5" s="429"/>
      <c r="BH5" s="429"/>
      <c r="BI5" s="429"/>
      <c r="BJ5" s="429"/>
      <c r="BK5" s="429"/>
      <c r="BL5" s="429"/>
      <c r="BM5" s="429"/>
      <c r="BN5" s="429"/>
      <c r="BO5" s="429"/>
      <c r="BP5" s="429"/>
      <c r="BQ5" s="429"/>
      <c r="BR5" s="429"/>
      <c r="BS5" s="429"/>
      <c r="BT5" s="429"/>
      <c r="BU5" s="429"/>
      <c r="BV5" s="429"/>
    </row>
    <row r="6" customFormat="false" ht="11.1" hidden="false" customHeight="true" outlineLevel="0" collapsed="false">
      <c r="A6" s="426" t="s">
        <v>867</v>
      </c>
      <c r="B6" s="430" t="s">
        <v>868</v>
      </c>
      <c r="C6" s="213" t="n">
        <v>11.0684340558946</v>
      </c>
      <c r="D6" s="213" t="n">
        <v>10.6607253123075</v>
      </c>
      <c r="E6" s="213" t="n">
        <v>10.2405894827098</v>
      </c>
      <c r="F6" s="213" t="n">
        <v>9.65208050236106</v>
      </c>
      <c r="G6" s="213" t="n">
        <v>10.1632936839014</v>
      </c>
      <c r="H6" s="213" t="n">
        <v>12.1223877482116</v>
      </c>
      <c r="I6" s="213" t="n">
        <v>12.9765754416585</v>
      </c>
      <c r="J6" s="213" t="n">
        <v>13.0626025497913</v>
      </c>
      <c r="K6" s="213" t="n">
        <v>11.6739267259836</v>
      </c>
      <c r="L6" s="213" t="n">
        <v>10.206384209916</v>
      </c>
      <c r="M6" s="213" t="n">
        <v>10.2038415744901</v>
      </c>
      <c r="N6" s="213" t="n">
        <v>11.2290664818138</v>
      </c>
      <c r="O6" s="213" t="n">
        <v>10.6018624547869</v>
      </c>
      <c r="P6" s="213" t="n">
        <v>10.9761939253658</v>
      </c>
      <c r="Q6" s="213" t="n">
        <v>10.2816057335585</v>
      </c>
      <c r="R6" s="213" t="n">
        <v>9.92860262282193</v>
      </c>
      <c r="S6" s="213" t="n">
        <v>10.6650182157755</v>
      </c>
      <c r="T6" s="213" t="n">
        <v>12.1419934332371</v>
      </c>
      <c r="U6" s="213" t="n">
        <v>13.2393797617406</v>
      </c>
      <c r="V6" s="213" t="n">
        <v>13.1536301393062</v>
      </c>
      <c r="W6" s="213" t="n">
        <v>11.0685112066567</v>
      </c>
      <c r="X6" s="213" t="n">
        <v>10.3731316495687</v>
      </c>
      <c r="Y6" s="213" t="n">
        <v>10.3052943442017</v>
      </c>
      <c r="Z6" s="213" t="n">
        <v>10.8478467389941</v>
      </c>
      <c r="AA6" s="213" t="n">
        <v>11.4042289797217</v>
      </c>
      <c r="AB6" s="213" t="n">
        <v>11.5439421907067</v>
      </c>
      <c r="AC6" s="213" t="n">
        <v>10.3377813342959</v>
      </c>
      <c r="AD6" s="213" t="n">
        <v>10.1043019425124</v>
      </c>
      <c r="AE6" s="213" t="n">
        <v>10.6517012435943</v>
      </c>
      <c r="AF6" s="213" t="n">
        <v>12.0918294973671</v>
      </c>
      <c r="AG6" s="213" t="n">
        <v>12.6847236100584</v>
      </c>
      <c r="AH6" s="213" t="n">
        <v>13.606343107298</v>
      </c>
      <c r="AI6" s="213" t="n">
        <v>11.8464634399861</v>
      </c>
      <c r="AJ6" s="213" t="n">
        <v>10.7295292895287</v>
      </c>
      <c r="AK6" s="213" t="n">
        <v>10.470084419474</v>
      </c>
      <c r="AL6" s="213" t="n">
        <v>11.1706558838487</v>
      </c>
      <c r="AM6" s="213" t="n">
        <v>11.8496594168246</v>
      </c>
      <c r="AN6" s="213" t="n">
        <v>11.1620242632926</v>
      </c>
      <c r="AO6" s="213" t="n">
        <v>10.4494111891836</v>
      </c>
      <c r="AP6" s="213" t="n">
        <v>10.1444513387978</v>
      </c>
      <c r="AQ6" s="213" t="n">
        <v>10.4706146009266</v>
      </c>
      <c r="AR6" s="213" t="n">
        <v>12.4147642496973</v>
      </c>
      <c r="AS6" s="213" t="n">
        <v>12.970586117357</v>
      </c>
      <c r="AT6" s="213" t="n">
        <v>12.515313308686</v>
      </c>
      <c r="AU6" s="213" t="n">
        <v>11.2419600896537</v>
      </c>
      <c r="AV6" s="213" t="n">
        <v>10.2655336335301</v>
      </c>
      <c r="AW6" s="213" t="n">
        <v>10.33099386096</v>
      </c>
      <c r="AX6" s="213" t="n">
        <v>11.0664924345911</v>
      </c>
      <c r="AY6" s="213" t="n">
        <v>11.4133225806452</v>
      </c>
      <c r="AZ6" s="213" t="n">
        <v>10.92798</v>
      </c>
      <c r="BA6" s="213" t="n">
        <v>10.15557</v>
      </c>
      <c r="BB6" s="214" t="n">
        <v>9.822378</v>
      </c>
      <c r="BC6" s="214" t="n">
        <v>10.42644</v>
      </c>
      <c r="BD6" s="214" t="n">
        <v>12.0248</v>
      </c>
      <c r="BE6" s="214" t="n">
        <v>12.81717</v>
      </c>
      <c r="BF6" s="214" t="n">
        <v>12.87084</v>
      </c>
      <c r="BG6" s="214" t="n">
        <v>11.44306</v>
      </c>
      <c r="BH6" s="214" t="n">
        <v>10.33809</v>
      </c>
      <c r="BI6" s="214" t="n">
        <v>10.26285</v>
      </c>
      <c r="BJ6" s="214" t="n">
        <v>11.07152</v>
      </c>
      <c r="BK6" s="214" t="n">
        <v>11.39636</v>
      </c>
      <c r="BL6" s="214" t="n">
        <v>11.17823</v>
      </c>
      <c r="BM6" s="214" t="n">
        <v>10.36875</v>
      </c>
      <c r="BN6" s="214" t="n">
        <v>9.995668</v>
      </c>
      <c r="BO6" s="214" t="n">
        <v>10.59047</v>
      </c>
      <c r="BP6" s="214" t="n">
        <v>12.21415</v>
      </c>
      <c r="BQ6" s="214" t="n">
        <v>13.02151</v>
      </c>
      <c r="BR6" s="214" t="n">
        <v>13.0696</v>
      </c>
      <c r="BS6" s="214" t="n">
        <v>11.61318</v>
      </c>
      <c r="BT6" s="214" t="n">
        <v>10.48644</v>
      </c>
      <c r="BU6" s="214" t="n">
        <v>10.40663</v>
      </c>
      <c r="BV6" s="214" t="n">
        <v>11.22977</v>
      </c>
    </row>
    <row r="7" customFormat="false" ht="11.1" hidden="false" customHeight="true" outlineLevel="0" collapsed="false">
      <c r="A7" s="426" t="s">
        <v>869</v>
      </c>
      <c r="B7" s="431" t="s">
        <v>870</v>
      </c>
      <c r="C7" s="213" t="n">
        <v>10.6417951583862</v>
      </c>
      <c r="D7" s="213" t="n">
        <v>10.2344989776611</v>
      </c>
      <c r="E7" s="213" t="n">
        <v>9.82658576965332</v>
      </c>
      <c r="F7" s="213" t="n">
        <v>9.24673557281494</v>
      </c>
      <c r="G7" s="213" t="n">
        <v>9.75881481170654</v>
      </c>
      <c r="H7" s="213" t="n">
        <v>11.6748828887939</v>
      </c>
      <c r="I7" s="213" t="n">
        <v>12.5041837692261</v>
      </c>
      <c r="J7" s="213" t="n">
        <v>12.588960647583</v>
      </c>
      <c r="K7" s="213" t="n">
        <v>11.256049156189</v>
      </c>
      <c r="L7" s="213" t="n">
        <v>9.84517765045166</v>
      </c>
      <c r="M7" s="213" t="n">
        <v>9.82303810119629</v>
      </c>
      <c r="N7" s="213" t="n">
        <v>10.8217315673828</v>
      </c>
      <c r="O7" s="213" t="n">
        <v>10.1694765090942</v>
      </c>
      <c r="P7" s="213" t="n">
        <v>10.5476026535034</v>
      </c>
      <c r="Q7" s="213" t="n">
        <v>9.87229156494141</v>
      </c>
      <c r="R7" s="213" t="n">
        <v>9.52627754211426</v>
      </c>
      <c r="S7" s="213" t="n">
        <v>10.2426462173462</v>
      </c>
      <c r="T7" s="213" t="n">
        <v>11.7120122909546</v>
      </c>
      <c r="U7" s="213" t="n">
        <v>12.7826671600342</v>
      </c>
      <c r="V7" s="213" t="n">
        <v>12.6964139938355</v>
      </c>
      <c r="W7" s="213" t="n">
        <v>10.6393547058105</v>
      </c>
      <c r="X7" s="213" t="n">
        <v>9.94252014160156</v>
      </c>
      <c r="Y7" s="213" t="n">
        <v>9.88571548461914</v>
      </c>
      <c r="Z7" s="213" t="n">
        <v>10.4179630279541</v>
      </c>
      <c r="AA7" s="213" t="n">
        <v>10.9667205810547</v>
      </c>
      <c r="AB7" s="213" t="n">
        <v>11.1360864639282</v>
      </c>
      <c r="AC7" s="213" t="n">
        <v>9.94614982604981</v>
      </c>
      <c r="AD7" s="213" t="n">
        <v>9.70847320556641</v>
      </c>
      <c r="AE7" s="213" t="n">
        <v>10.2524394989014</v>
      </c>
      <c r="AF7" s="213" t="n">
        <v>11.6779527664185</v>
      </c>
      <c r="AG7" s="213" t="n">
        <v>12.2552938461304</v>
      </c>
      <c r="AH7" s="213" t="n">
        <v>13.1569404602051</v>
      </c>
      <c r="AI7" s="213" t="n">
        <v>11.4237508773804</v>
      </c>
      <c r="AJ7" s="213" t="n">
        <v>10.3170900344849</v>
      </c>
      <c r="AK7" s="213" t="n">
        <v>10.0635805130005</v>
      </c>
      <c r="AL7" s="213" t="n">
        <v>10.7608499526978</v>
      </c>
      <c r="AM7" s="213" t="n">
        <v>11.4254016876221</v>
      </c>
      <c r="AN7" s="213" t="n">
        <v>10.7588319778442</v>
      </c>
      <c r="AO7" s="213" t="n">
        <v>10.0567531585693</v>
      </c>
      <c r="AP7" s="213" t="n">
        <v>9.76233291625977</v>
      </c>
      <c r="AQ7" s="213" t="n">
        <v>10.0857877731323</v>
      </c>
      <c r="AR7" s="213" t="n">
        <v>12.0021352767944</v>
      </c>
      <c r="AS7" s="213" t="n">
        <v>12.5406894683838</v>
      </c>
      <c r="AT7" s="213" t="n">
        <v>12.092378616333</v>
      </c>
      <c r="AU7" s="213" t="n">
        <v>10.8788328170776</v>
      </c>
      <c r="AV7" s="213" t="n">
        <v>9.89107131958008</v>
      </c>
      <c r="AW7" s="213" t="n">
        <v>9.97217655181885</v>
      </c>
      <c r="AX7" s="213" t="n">
        <v>10.7073554992676</v>
      </c>
      <c r="AY7" s="213" t="n">
        <v>11.0487462949662</v>
      </c>
      <c r="AZ7" s="213" t="n">
        <v>10.5666825</v>
      </c>
      <c r="BA7" s="213" t="n">
        <v>9.8026522</v>
      </c>
      <c r="BB7" s="214" t="n">
        <v>9.466419</v>
      </c>
      <c r="BC7" s="214" t="n">
        <v>10.074</v>
      </c>
      <c r="BD7" s="214" t="n">
        <v>11.6528</v>
      </c>
      <c r="BE7" s="214" t="n">
        <v>12.42059</v>
      </c>
      <c r="BF7" s="214" t="n">
        <v>12.46677</v>
      </c>
      <c r="BG7" s="214" t="n">
        <v>11.06538</v>
      </c>
      <c r="BH7" s="214" t="n">
        <v>9.969641</v>
      </c>
      <c r="BI7" s="214" t="n">
        <v>9.894302</v>
      </c>
      <c r="BJ7" s="214" t="n">
        <v>10.69641</v>
      </c>
      <c r="BK7" s="214" t="n">
        <v>10.99149</v>
      </c>
      <c r="BL7" s="214" t="n">
        <v>10.78789</v>
      </c>
      <c r="BM7" s="214" t="n">
        <v>9.996476</v>
      </c>
      <c r="BN7" s="214" t="n">
        <v>9.627271</v>
      </c>
      <c r="BO7" s="214" t="n">
        <v>10.22996</v>
      </c>
      <c r="BP7" s="214" t="n">
        <v>11.83569</v>
      </c>
      <c r="BQ7" s="214" t="n">
        <v>12.61769</v>
      </c>
      <c r="BR7" s="214" t="n">
        <v>12.65834</v>
      </c>
      <c r="BS7" s="214" t="n">
        <v>11.229</v>
      </c>
      <c r="BT7" s="214" t="n">
        <v>10.11187</v>
      </c>
      <c r="BU7" s="214" t="n">
        <v>10.03249</v>
      </c>
      <c r="BV7" s="214" t="n">
        <v>10.85014</v>
      </c>
    </row>
    <row r="8" customFormat="false" ht="11.1" hidden="false" customHeight="true" outlineLevel="0" collapsed="false">
      <c r="A8" s="426" t="s">
        <v>871</v>
      </c>
      <c r="B8" s="431" t="s">
        <v>154</v>
      </c>
      <c r="C8" s="213" t="n">
        <v>0.402858823537827</v>
      </c>
      <c r="D8" s="213" t="n">
        <v>0.402804106473923</v>
      </c>
      <c r="E8" s="213" t="n">
        <v>0.391344755887985</v>
      </c>
      <c r="F8" s="213" t="n">
        <v>0.383716970682144</v>
      </c>
      <c r="G8" s="213" t="n">
        <v>0.382340639829636</v>
      </c>
      <c r="H8" s="213" t="n">
        <v>0.422075212001801</v>
      </c>
      <c r="I8" s="213" t="n">
        <v>0.445827931165695</v>
      </c>
      <c r="J8" s="213" t="n">
        <v>0.447163373231888</v>
      </c>
      <c r="K8" s="213" t="n">
        <v>0.393950283527374</v>
      </c>
      <c r="L8" s="213" t="n">
        <v>0.340433210134506</v>
      </c>
      <c r="M8" s="213" t="n">
        <v>0.359911739826202</v>
      </c>
      <c r="N8" s="213" t="n">
        <v>0.385871589183807</v>
      </c>
      <c r="O8" s="213" t="n">
        <v>0.410326689481735</v>
      </c>
      <c r="P8" s="213" t="n">
        <v>0.405609905719757</v>
      </c>
      <c r="Q8" s="213" t="n">
        <v>0.388586461544037</v>
      </c>
      <c r="R8" s="213" t="n">
        <v>0.381500512361527</v>
      </c>
      <c r="S8" s="213" t="n">
        <v>0.399365067481995</v>
      </c>
      <c r="T8" s="213" t="n">
        <v>0.405858844518662</v>
      </c>
      <c r="U8" s="213" t="n">
        <v>0.431444376707077</v>
      </c>
      <c r="V8" s="213" t="n">
        <v>0.432068854570389</v>
      </c>
      <c r="W8" s="213" t="n">
        <v>0.40643897652626</v>
      </c>
      <c r="X8" s="213" t="n">
        <v>0.407907247543335</v>
      </c>
      <c r="Y8" s="213" t="n">
        <v>0.3968545794487</v>
      </c>
      <c r="Z8" s="213" t="n">
        <v>0.406998217105866</v>
      </c>
      <c r="AA8" s="213" t="n">
        <v>0.415930181741715</v>
      </c>
      <c r="AB8" s="213" t="n">
        <v>0.384976416826248</v>
      </c>
      <c r="AC8" s="213" t="n">
        <v>0.370360344648361</v>
      </c>
      <c r="AD8" s="213" t="n">
        <v>0.374545276165009</v>
      </c>
      <c r="AE8" s="213" t="n">
        <v>0.377336293458939</v>
      </c>
      <c r="AF8" s="213" t="n">
        <v>0.390315353870392</v>
      </c>
      <c r="AG8" s="213" t="n">
        <v>0.404831677675247</v>
      </c>
      <c r="AH8" s="213" t="n">
        <v>0.424434155225754</v>
      </c>
      <c r="AI8" s="213" t="n">
        <v>0.399910062551498</v>
      </c>
      <c r="AJ8" s="213" t="n">
        <v>0.389671683311462</v>
      </c>
      <c r="AK8" s="213" t="n">
        <v>0.384261220693588</v>
      </c>
      <c r="AL8" s="213" t="n">
        <v>0.387686729431152</v>
      </c>
      <c r="AM8" s="213" t="n">
        <v>0.401828408241272</v>
      </c>
      <c r="AN8" s="213" t="n">
        <v>0.381737381219864</v>
      </c>
      <c r="AO8" s="213" t="n">
        <v>0.372197955846787</v>
      </c>
      <c r="AP8" s="213" t="n">
        <v>0.360714703798294</v>
      </c>
      <c r="AQ8" s="213" t="n">
        <v>0.364185214042664</v>
      </c>
      <c r="AR8" s="213" t="n">
        <v>0.390058010816574</v>
      </c>
      <c r="AS8" s="213" t="n">
        <v>0.407021433115006</v>
      </c>
      <c r="AT8" s="213" t="n">
        <v>0.400056123733521</v>
      </c>
      <c r="AU8" s="213" t="n">
        <v>0.340521514415741</v>
      </c>
      <c r="AV8" s="213" t="n">
        <v>0.354326367378235</v>
      </c>
      <c r="AW8" s="213" t="n">
        <v>0.338557034730911</v>
      </c>
      <c r="AX8" s="213" t="n">
        <v>0.337300390005112</v>
      </c>
      <c r="AY8" s="213" t="n">
        <v>0.342383454295498</v>
      </c>
      <c r="AZ8" s="213" t="n">
        <v>0.3397153</v>
      </c>
      <c r="BA8" s="213" t="n">
        <v>0.3325315</v>
      </c>
      <c r="BB8" s="214" t="n">
        <v>0.3353357</v>
      </c>
      <c r="BC8" s="214" t="n">
        <v>0.3315075</v>
      </c>
      <c r="BD8" s="214" t="n">
        <v>0.3495882</v>
      </c>
      <c r="BE8" s="214" t="n">
        <v>0.3724737</v>
      </c>
      <c r="BF8" s="214" t="n">
        <v>0.3799512</v>
      </c>
      <c r="BG8" s="214" t="n">
        <v>0.3553137</v>
      </c>
      <c r="BH8" s="214" t="n">
        <v>0.3471553</v>
      </c>
      <c r="BI8" s="214" t="n">
        <v>0.3473671</v>
      </c>
      <c r="BJ8" s="214" t="n">
        <v>0.35299</v>
      </c>
      <c r="BK8" s="214" t="n">
        <v>0.3819461</v>
      </c>
      <c r="BL8" s="214" t="n">
        <v>0.3678828</v>
      </c>
      <c r="BM8" s="214" t="n">
        <v>0.351234</v>
      </c>
      <c r="BN8" s="214" t="n">
        <v>0.347194</v>
      </c>
      <c r="BO8" s="214" t="n">
        <v>0.3390264</v>
      </c>
      <c r="BP8" s="214" t="n">
        <v>0.3555164</v>
      </c>
      <c r="BQ8" s="214" t="n">
        <v>0.3789489</v>
      </c>
      <c r="BR8" s="214" t="n">
        <v>0.3864008</v>
      </c>
      <c r="BS8" s="214" t="n">
        <v>0.3610429</v>
      </c>
      <c r="BT8" s="214" t="n">
        <v>0.3525629</v>
      </c>
      <c r="BU8" s="214" t="n">
        <v>0.3523232</v>
      </c>
      <c r="BV8" s="214" t="n">
        <v>0.3569731</v>
      </c>
    </row>
    <row r="9" customFormat="false" ht="11.1" hidden="false" customHeight="true" outlineLevel="0" collapsed="false">
      <c r="A9" s="426" t="s">
        <v>872</v>
      </c>
      <c r="B9" s="431" t="s">
        <v>156</v>
      </c>
      <c r="C9" s="213" t="n">
        <v>0.0237800739705563</v>
      </c>
      <c r="D9" s="213" t="n">
        <v>0.0234222281724215</v>
      </c>
      <c r="E9" s="213" t="n">
        <v>0.0226589571684599</v>
      </c>
      <c r="F9" s="213" t="n">
        <v>0.0216279588639736</v>
      </c>
      <c r="G9" s="213" t="n">
        <v>0.0221382323652506</v>
      </c>
      <c r="H9" s="213" t="n">
        <v>0.0254296474158764</v>
      </c>
      <c r="I9" s="213" t="n">
        <v>0.0265637412667274</v>
      </c>
      <c r="J9" s="213" t="n">
        <v>0.0264785289764404</v>
      </c>
      <c r="K9" s="213" t="n">
        <v>0.0239272862672806</v>
      </c>
      <c r="L9" s="213" t="n">
        <v>0.0207733493298292</v>
      </c>
      <c r="M9" s="213" t="n">
        <v>0.0208917334675789</v>
      </c>
      <c r="N9" s="213" t="n">
        <v>0.0214633252471685</v>
      </c>
      <c r="O9" s="213" t="n">
        <v>0.0220592562109232</v>
      </c>
      <c r="P9" s="213" t="n">
        <v>0.0229813661426306</v>
      </c>
      <c r="Q9" s="213" t="n">
        <v>0.0207277070730925</v>
      </c>
      <c r="R9" s="213" t="n">
        <v>0.0208245683461428</v>
      </c>
      <c r="S9" s="213" t="n">
        <v>0.0230069309473038</v>
      </c>
      <c r="T9" s="213" t="n">
        <v>0.0241222977638245</v>
      </c>
      <c r="U9" s="213" t="n">
        <v>0.0252682249993086</v>
      </c>
      <c r="V9" s="213" t="n">
        <v>0.0251472909003496</v>
      </c>
      <c r="W9" s="213" t="n">
        <v>0.0227175243198872</v>
      </c>
      <c r="X9" s="213" t="n">
        <v>0.0227042604237795</v>
      </c>
      <c r="Y9" s="213" t="n">
        <v>0.0227242801338434</v>
      </c>
      <c r="Z9" s="213" t="n">
        <v>0.0228854939341545</v>
      </c>
      <c r="AA9" s="213" t="n">
        <v>0.0215782169252634</v>
      </c>
      <c r="AB9" s="213" t="n">
        <v>0.0228793099522591</v>
      </c>
      <c r="AC9" s="213" t="n">
        <v>0.021271163597703</v>
      </c>
      <c r="AD9" s="213" t="n">
        <v>0.0212834607809782</v>
      </c>
      <c r="AE9" s="213" t="n">
        <v>0.021925451233983</v>
      </c>
      <c r="AF9" s="213" t="n">
        <v>0.0235613770782948</v>
      </c>
      <c r="AG9" s="213" t="n">
        <v>0.0245980862528086</v>
      </c>
      <c r="AH9" s="213" t="n">
        <v>0.0249684918671846</v>
      </c>
      <c r="AI9" s="213" t="n">
        <v>0.0228025000542402</v>
      </c>
      <c r="AJ9" s="213" t="n">
        <v>0.0227675717324018</v>
      </c>
      <c r="AK9" s="213" t="n">
        <v>0.0222426857799292</v>
      </c>
      <c r="AL9" s="213" t="n">
        <v>0.0221192017197609</v>
      </c>
      <c r="AM9" s="213" t="n">
        <v>0.022429320961237</v>
      </c>
      <c r="AN9" s="213" t="n">
        <v>0.0214549042284489</v>
      </c>
      <c r="AO9" s="213" t="n">
        <v>0.0204600747674704</v>
      </c>
      <c r="AP9" s="213" t="n">
        <v>0.021403718739748</v>
      </c>
      <c r="AQ9" s="213" t="n">
        <v>0.0206416137516499</v>
      </c>
      <c r="AR9" s="213" t="n">
        <v>0.0225709620863199</v>
      </c>
      <c r="AS9" s="213" t="n">
        <v>0.0228752158582211</v>
      </c>
      <c r="AT9" s="213" t="n">
        <v>0.0228785686194897</v>
      </c>
      <c r="AU9" s="213" t="n">
        <v>0.0226057581603527</v>
      </c>
      <c r="AV9" s="213" t="n">
        <v>0.0201359465718269</v>
      </c>
      <c r="AW9" s="213" t="n">
        <v>0.0202602744102478</v>
      </c>
      <c r="AX9" s="213" t="n">
        <v>0.0218365453183651</v>
      </c>
      <c r="AY9" s="213" t="n">
        <v>0.0221928313834724</v>
      </c>
      <c r="AZ9" s="213" t="n">
        <v>0.0215822</v>
      </c>
      <c r="BA9" s="213" t="n">
        <v>0.0203863</v>
      </c>
      <c r="BB9" s="214" t="n">
        <v>0.0206231</v>
      </c>
      <c r="BC9" s="214" t="n">
        <v>0.0209317</v>
      </c>
      <c r="BD9" s="214" t="n">
        <v>0.0224046</v>
      </c>
      <c r="BE9" s="214" t="n">
        <v>0.0241127</v>
      </c>
      <c r="BF9" s="214" t="n">
        <v>0.024121</v>
      </c>
      <c r="BG9" s="214" t="n">
        <v>0.0223662</v>
      </c>
      <c r="BH9" s="214" t="n">
        <v>0.0212937</v>
      </c>
      <c r="BI9" s="214" t="n">
        <v>0.0211783</v>
      </c>
      <c r="BJ9" s="214" t="n">
        <v>0.0221148</v>
      </c>
      <c r="BK9" s="214" t="n">
        <v>0.0229275</v>
      </c>
      <c r="BL9" s="214" t="n">
        <v>0.0224609</v>
      </c>
      <c r="BM9" s="214" t="n">
        <v>0.021036</v>
      </c>
      <c r="BN9" s="214" t="n">
        <v>0.0212028</v>
      </c>
      <c r="BO9" s="214" t="n">
        <v>0.0214885</v>
      </c>
      <c r="BP9" s="214" t="n">
        <v>0.0229397</v>
      </c>
      <c r="BQ9" s="214" t="n">
        <v>0.0248717</v>
      </c>
      <c r="BR9" s="214" t="n">
        <v>0.0248572</v>
      </c>
      <c r="BS9" s="214" t="n">
        <v>0.0231384</v>
      </c>
      <c r="BT9" s="214" t="n">
        <v>0.0220058</v>
      </c>
      <c r="BU9" s="214" t="n">
        <v>0.0218231</v>
      </c>
      <c r="BV9" s="214" t="n">
        <v>0.0226567</v>
      </c>
    </row>
    <row r="10" customFormat="false" ht="11.1" hidden="false" customHeight="true" outlineLevel="0" collapsed="false">
      <c r="A10" s="432" t="s">
        <v>873</v>
      </c>
      <c r="B10" s="431" t="s">
        <v>874</v>
      </c>
      <c r="C10" s="213" t="n">
        <v>0.0472383499145508</v>
      </c>
      <c r="D10" s="213" t="n">
        <v>0.0642776004970074</v>
      </c>
      <c r="E10" s="213" t="n">
        <v>0.0774356313049793</v>
      </c>
      <c r="F10" s="213" t="n">
        <v>0.0613043569028378</v>
      </c>
      <c r="G10" s="213" t="n">
        <v>0.0485272817313671</v>
      </c>
      <c r="H10" s="213" t="n">
        <v>0.0524549633264542</v>
      </c>
      <c r="I10" s="213" t="n">
        <v>0.0905661471188068</v>
      </c>
      <c r="J10" s="213" t="n">
        <v>0.114129282534122</v>
      </c>
      <c r="K10" s="213" t="n">
        <v>0.0611395239830017</v>
      </c>
      <c r="L10" s="213" t="n">
        <v>0.0600208938121796</v>
      </c>
      <c r="M10" s="213" t="n">
        <v>0.0682740584015846</v>
      </c>
      <c r="N10" s="213" t="n">
        <v>0.0666477903723717</v>
      </c>
      <c r="O10" s="213" t="n">
        <v>0.0465545877814293</v>
      </c>
      <c r="P10" s="213" t="n">
        <v>0.0562492832541466</v>
      </c>
      <c r="Q10" s="213" t="n">
        <v>0.0534726157784462</v>
      </c>
      <c r="R10" s="213" t="n">
        <v>0.0467780008912087</v>
      </c>
      <c r="S10" s="213" t="n">
        <v>0.0468821600079536</v>
      </c>
      <c r="T10" s="213" t="n">
        <v>0.0473131313920021</v>
      </c>
      <c r="U10" s="213" t="n">
        <v>0.0989740267395973</v>
      </c>
      <c r="V10" s="213" t="n">
        <v>0.0992227010428906</v>
      </c>
      <c r="W10" s="213" t="n">
        <v>2.19270586967468E-005</v>
      </c>
      <c r="X10" s="213" t="n">
        <v>0.0114138424396515</v>
      </c>
      <c r="Y10" s="213" t="n">
        <v>0.0252977684140205</v>
      </c>
      <c r="Z10" s="213" t="n">
        <v>0.0713081248104572</v>
      </c>
      <c r="AA10" s="213" t="n">
        <v>0.0613529980182648</v>
      </c>
      <c r="AB10" s="213" t="n">
        <v>0.101336609572172</v>
      </c>
      <c r="AC10" s="213" t="n">
        <v>0.0581555739045143</v>
      </c>
      <c r="AD10" s="213" t="n">
        <v>0.0942743308842182</v>
      </c>
      <c r="AE10" s="213" t="n">
        <v>0.112393736839294</v>
      </c>
      <c r="AF10" s="213" t="n">
        <v>0.10615224018693</v>
      </c>
      <c r="AG10" s="213" t="n">
        <v>0.121610708534718</v>
      </c>
      <c r="AH10" s="213" t="n">
        <v>0.112600989639759</v>
      </c>
      <c r="AI10" s="213" t="n">
        <v>0.0460718348622322</v>
      </c>
      <c r="AJ10" s="213" t="n">
        <v>0.0649039670825005</v>
      </c>
      <c r="AK10" s="213" t="n">
        <v>0.0844511948525906</v>
      </c>
      <c r="AL10" s="213" t="n">
        <v>0.0653109326958656</v>
      </c>
      <c r="AM10" s="213" t="n">
        <v>0.105162765830755</v>
      </c>
      <c r="AN10" s="213" t="n">
        <v>0.105548307299614</v>
      </c>
      <c r="AO10" s="213" t="n">
        <v>0.0696398019790649</v>
      </c>
      <c r="AP10" s="213" t="n">
        <v>0.0913245417177677</v>
      </c>
      <c r="AQ10" s="213" t="n">
        <v>0.075045645236969</v>
      </c>
      <c r="AR10" s="213" t="n">
        <v>0.0921178981661797</v>
      </c>
      <c r="AS10" s="213" t="n">
        <v>0.139394484460354</v>
      </c>
      <c r="AT10" s="213" t="n">
        <v>0.140276670455933</v>
      </c>
      <c r="AU10" s="213" t="n">
        <v>0.102255668491125</v>
      </c>
      <c r="AV10" s="213" t="n">
        <v>0.0521318092942238</v>
      </c>
      <c r="AW10" s="213" t="n">
        <v>0.0410610660910606</v>
      </c>
      <c r="AX10" s="213" t="n">
        <v>0.0658788643777371</v>
      </c>
      <c r="AY10" s="213" t="n">
        <v>0.0691778</v>
      </c>
      <c r="AZ10" s="213" t="n">
        <v>0.075742</v>
      </c>
      <c r="BA10" s="213" t="n">
        <v>0.052013</v>
      </c>
      <c r="BB10" s="214" t="n">
        <v>0.0691347</v>
      </c>
      <c r="BC10" s="214" t="n">
        <v>0.0638449</v>
      </c>
      <c r="BD10" s="214" t="n">
        <v>0.0709796</v>
      </c>
      <c r="BE10" s="214" t="n">
        <v>0.1129263</v>
      </c>
      <c r="BF10" s="214" t="n">
        <v>0.1052086</v>
      </c>
      <c r="BG10" s="214" t="n">
        <v>0.031144</v>
      </c>
      <c r="BH10" s="214" t="n">
        <v>0.0276708</v>
      </c>
      <c r="BI10" s="214" t="n">
        <v>0.0416166</v>
      </c>
      <c r="BJ10" s="214" t="n">
        <v>0.058065</v>
      </c>
      <c r="BK10" s="214" t="n">
        <v>0.0599159</v>
      </c>
      <c r="BL10" s="214" t="n">
        <v>0.0723266</v>
      </c>
      <c r="BM10" s="214" t="n">
        <v>0.0466229</v>
      </c>
      <c r="BN10" s="214" t="n">
        <v>0.0611493</v>
      </c>
      <c r="BO10" s="214" t="n">
        <v>0.0553991</v>
      </c>
      <c r="BP10" s="214" t="n">
        <v>0.0646575</v>
      </c>
      <c r="BQ10" s="214" t="n">
        <v>0.1089811</v>
      </c>
      <c r="BR10" s="214" t="n">
        <v>0.1063814</v>
      </c>
      <c r="BS10" s="214" t="n">
        <v>0.0346376</v>
      </c>
      <c r="BT10" s="214" t="n">
        <v>0.0312413</v>
      </c>
      <c r="BU10" s="214" t="n">
        <v>0.0450487</v>
      </c>
      <c r="BV10" s="214" t="n">
        <v>0.0608895</v>
      </c>
    </row>
    <row r="11" customFormat="false" ht="11.1" hidden="false" customHeight="true" outlineLevel="0" collapsed="false">
      <c r="A11" s="432" t="s">
        <v>875</v>
      </c>
      <c r="B11" s="431" t="s">
        <v>465</v>
      </c>
      <c r="C11" s="213" t="n">
        <v>11.1156724058092</v>
      </c>
      <c r="D11" s="213" t="n">
        <v>10.7250029128045</v>
      </c>
      <c r="E11" s="213" t="n">
        <v>10.3180251140147</v>
      </c>
      <c r="F11" s="213" t="n">
        <v>9.7133848592639</v>
      </c>
      <c r="G11" s="213" t="n">
        <v>10.2118209656328</v>
      </c>
      <c r="H11" s="213" t="n">
        <v>12.1748427115381</v>
      </c>
      <c r="I11" s="213" t="n">
        <v>13.0671415887773</v>
      </c>
      <c r="J11" s="213" t="n">
        <v>13.1767318323255</v>
      </c>
      <c r="K11" s="213" t="n">
        <v>11.7350662499666</v>
      </c>
      <c r="L11" s="213" t="n">
        <v>10.2664051037282</v>
      </c>
      <c r="M11" s="213" t="n">
        <v>10.2721156328917</v>
      </c>
      <c r="N11" s="213" t="n">
        <v>11.2957142721862</v>
      </c>
      <c r="O11" s="213" t="n">
        <v>10.6484170425683</v>
      </c>
      <c r="P11" s="213" t="n">
        <v>11.03244320862</v>
      </c>
      <c r="Q11" s="213" t="n">
        <v>10.335078349337</v>
      </c>
      <c r="R11" s="213" t="n">
        <v>9.97538062371314</v>
      </c>
      <c r="S11" s="213" t="n">
        <v>10.7119003757834</v>
      </c>
      <c r="T11" s="213" t="n">
        <v>12.1893065646291</v>
      </c>
      <c r="U11" s="213" t="n">
        <v>13.3383537884802</v>
      </c>
      <c r="V11" s="213" t="n">
        <v>13.2528528403491</v>
      </c>
      <c r="W11" s="213" t="n">
        <v>11.0685331337154</v>
      </c>
      <c r="X11" s="213" t="n">
        <v>10.3845454920083</v>
      </c>
      <c r="Y11" s="213" t="n">
        <v>10.3305921126157</v>
      </c>
      <c r="Z11" s="213" t="n">
        <v>10.9191548638046</v>
      </c>
      <c r="AA11" s="213" t="n">
        <v>11.4655819777399</v>
      </c>
      <c r="AB11" s="213" t="n">
        <v>11.6452788002789</v>
      </c>
      <c r="AC11" s="213" t="n">
        <v>10.3959369082004</v>
      </c>
      <c r="AD11" s="213" t="n">
        <v>10.1985762733966</v>
      </c>
      <c r="AE11" s="213" t="n">
        <v>10.7640949804336</v>
      </c>
      <c r="AF11" s="213" t="n">
        <v>12.1979817375541</v>
      </c>
      <c r="AG11" s="213" t="n">
        <v>12.8063343185931</v>
      </c>
      <c r="AH11" s="213" t="n">
        <v>13.7189440969378</v>
      </c>
      <c r="AI11" s="213" t="n">
        <v>11.8925352748483</v>
      </c>
      <c r="AJ11" s="213" t="n">
        <v>10.7944332566112</v>
      </c>
      <c r="AK11" s="213" t="n">
        <v>10.5545356143266</v>
      </c>
      <c r="AL11" s="213" t="n">
        <v>11.2359668165445</v>
      </c>
      <c r="AM11" s="213" t="n">
        <v>11.9548221826553</v>
      </c>
      <c r="AN11" s="213" t="n">
        <v>11.2675725705922</v>
      </c>
      <c r="AO11" s="213" t="n">
        <v>10.5190509911627</v>
      </c>
      <c r="AP11" s="213" t="n">
        <v>10.2357758805156</v>
      </c>
      <c r="AQ11" s="213" t="n">
        <v>10.5456602461636</v>
      </c>
      <c r="AR11" s="213" t="n">
        <v>12.5068821478635</v>
      </c>
      <c r="AS11" s="213" t="n">
        <v>13.1099806018174</v>
      </c>
      <c r="AT11" s="213" t="n">
        <v>12.655589979142</v>
      </c>
      <c r="AU11" s="213" t="n">
        <v>11.3442157581449</v>
      </c>
      <c r="AV11" s="213" t="n">
        <v>10.3176654428244</v>
      </c>
      <c r="AW11" s="213" t="n">
        <v>10.3720549270511</v>
      </c>
      <c r="AX11" s="213" t="n">
        <v>11.1323712989688</v>
      </c>
      <c r="AY11" s="213" t="n">
        <v>11.4825003806452</v>
      </c>
      <c r="AZ11" s="213" t="n">
        <v>11.003722</v>
      </c>
      <c r="BA11" s="213" t="n">
        <v>10.207583</v>
      </c>
      <c r="BB11" s="214" t="n">
        <v>9.891513</v>
      </c>
      <c r="BC11" s="214" t="n">
        <v>10.49029</v>
      </c>
      <c r="BD11" s="214" t="n">
        <v>12.09578</v>
      </c>
      <c r="BE11" s="214" t="n">
        <v>12.9301</v>
      </c>
      <c r="BF11" s="214" t="n">
        <v>12.97605</v>
      </c>
      <c r="BG11" s="214" t="n">
        <v>11.4742</v>
      </c>
      <c r="BH11" s="214" t="n">
        <v>10.36576</v>
      </c>
      <c r="BI11" s="214" t="n">
        <v>10.30446</v>
      </c>
      <c r="BJ11" s="214" t="n">
        <v>11.12958</v>
      </c>
      <c r="BK11" s="214" t="n">
        <v>11.45628</v>
      </c>
      <c r="BL11" s="214" t="n">
        <v>11.25056</v>
      </c>
      <c r="BM11" s="214" t="n">
        <v>10.41537</v>
      </c>
      <c r="BN11" s="214" t="n">
        <v>10.05682</v>
      </c>
      <c r="BO11" s="214" t="n">
        <v>10.64587</v>
      </c>
      <c r="BP11" s="214" t="n">
        <v>12.27881</v>
      </c>
      <c r="BQ11" s="214" t="n">
        <v>13.13049</v>
      </c>
      <c r="BR11" s="214" t="n">
        <v>13.17598</v>
      </c>
      <c r="BS11" s="214" t="n">
        <v>11.64782</v>
      </c>
      <c r="BT11" s="214" t="n">
        <v>10.51768</v>
      </c>
      <c r="BU11" s="214" t="n">
        <v>10.45168</v>
      </c>
      <c r="BV11" s="214" t="n">
        <v>11.29065</v>
      </c>
    </row>
    <row r="12" customFormat="false" ht="11.1" hidden="false" customHeight="true" outlineLevel="0" collapsed="false">
      <c r="A12" s="432" t="s">
        <v>876</v>
      </c>
      <c r="B12" s="431" t="s">
        <v>877</v>
      </c>
      <c r="C12" s="213" t="n">
        <v>0.727701663970947</v>
      </c>
      <c r="D12" s="213" t="n">
        <v>0.325084120035172</v>
      </c>
      <c r="E12" s="213" t="n">
        <v>0.66138231754303</v>
      </c>
      <c r="F12" s="213" t="n">
        <v>0.510947167873383</v>
      </c>
      <c r="G12" s="213" t="n">
        <v>0.993240892887116</v>
      </c>
      <c r="H12" s="213" t="n">
        <v>1.09069740772247</v>
      </c>
      <c r="I12" s="213" t="n">
        <v>1.13646459579468</v>
      </c>
      <c r="J12" s="213" t="n">
        <v>1.01807105541229</v>
      </c>
      <c r="K12" s="213" t="n">
        <v>0.295177727937698</v>
      </c>
      <c r="L12" s="213" t="n">
        <v>0.311929672956467</v>
      </c>
      <c r="M12" s="213" t="n">
        <v>0.746453523635864</v>
      </c>
      <c r="N12" s="213" t="n">
        <v>0.982647180557251</v>
      </c>
      <c r="O12" s="213" t="n">
        <v>0.408419281244278</v>
      </c>
      <c r="P12" s="213" t="n">
        <v>0.593019247055054</v>
      </c>
      <c r="Q12" s="213" t="n">
        <v>0.597231149673462</v>
      </c>
      <c r="R12" s="213" t="n">
        <v>0.657691538333893</v>
      </c>
      <c r="S12" s="213" t="n">
        <v>1.05122673511505</v>
      </c>
      <c r="T12" s="213" t="n">
        <v>1.05795431137085</v>
      </c>
      <c r="U12" s="213" t="n">
        <v>1.2200266122818</v>
      </c>
      <c r="V12" s="213" t="n">
        <v>0.932536780834198</v>
      </c>
      <c r="W12" s="213" t="n">
        <v>0.0898804366588593</v>
      </c>
      <c r="X12" s="213" t="n">
        <v>0.587498486042023</v>
      </c>
      <c r="Y12" s="213" t="n">
        <v>0.697595417499542</v>
      </c>
      <c r="Z12" s="213" t="n">
        <v>0.834627270698547</v>
      </c>
      <c r="AA12" s="213" t="n">
        <v>0.840745747089386</v>
      </c>
      <c r="AB12" s="213" t="n">
        <v>0.454438507556915</v>
      </c>
      <c r="AC12" s="213" t="n">
        <v>0.575596809387207</v>
      </c>
      <c r="AD12" s="213" t="n">
        <v>0.604202210903168</v>
      </c>
      <c r="AE12" s="213" t="n">
        <v>0.898957550525665</v>
      </c>
      <c r="AF12" s="213" t="n">
        <v>0.995753765106201</v>
      </c>
      <c r="AG12" s="213" t="n">
        <v>0.979074716567993</v>
      </c>
      <c r="AH12" s="213" t="n">
        <v>1.20220851898193</v>
      </c>
      <c r="AI12" s="213" t="n">
        <v>0.197081282734871</v>
      </c>
      <c r="AJ12" s="213" t="n">
        <v>0.432131618261337</v>
      </c>
      <c r="AK12" s="213" t="n">
        <v>0.583639562129974</v>
      </c>
      <c r="AL12" s="213" t="n">
        <v>0.878962993621826</v>
      </c>
      <c r="AM12" s="213" t="n">
        <v>0.92372190952301</v>
      </c>
      <c r="AN12" s="213" t="n">
        <v>0.261910606175661</v>
      </c>
      <c r="AO12" s="213" t="n">
        <v>0.554306423291564</v>
      </c>
      <c r="AP12" s="213" t="n">
        <v>0.51080983132124</v>
      </c>
      <c r="AQ12" s="213" t="n">
        <v>0.782712209969759</v>
      </c>
      <c r="AR12" s="213" t="n">
        <v>1.07130094058812</v>
      </c>
      <c r="AS12" s="213" t="n">
        <v>0.959021586924791</v>
      </c>
      <c r="AT12" s="213" t="n">
        <v>0.784184377640486</v>
      </c>
      <c r="AU12" s="213" t="n">
        <v>0.139238722622395</v>
      </c>
      <c r="AV12" s="213" t="n">
        <v>0.449242934584618</v>
      </c>
      <c r="AW12" s="213" t="n">
        <v>0.671400897204876</v>
      </c>
      <c r="AX12" s="213" t="n">
        <v>0.755524031817913</v>
      </c>
      <c r="AY12" s="213" t="n">
        <v>0.695647051612903</v>
      </c>
      <c r="AZ12" s="213" t="n">
        <v>0.408806799999999</v>
      </c>
      <c r="BA12" s="213" t="n">
        <v>0.576703200000002</v>
      </c>
      <c r="BB12" s="214" t="n">
        <v>0.5186514</v>
      </c>
      <c r="BC12" s="214" t="n">
        <v>0.9363491</v>
      </c>
      <c r="BD12" s="214" t="n">
        <v>0.9782331</v>
      </c>
      <c r="BE12" s="214" t="n">
        <v>1.034167</v>
      </c>
      <c r="BF12" s="214" t="n">
        <v>0.9317709</v>
      </c>
      <c r="BG12" s="214" t="n">
        <v>0.2306719</v>
      </c>
      <c r="BH12" s="214" t="n">
        <v>0.4623868</v>
      </c>
      <c r="BI12" s="214" t="n">
        <v>0.6546549</v>
      </c>
      <c r="BJ12" s="214" t="n">
        <v>0.8510741</v>
      </c>
      <c r="BK12" s="214" t="n">
        <v>0.7298272</v>
      </c>
      <c r="BL12" s="214" t="n">
        <v>0.4175359</v>
      </c>
      <c r="BM12" s="214" t="n">
        <v>0.5719853</v>
      </c>
      <c r="BN12" s="214" t="n">
        <v>0.5432133</v>
      </c>
      <c r="BO12" s="214" t="n">
        <v>0.9508209</v>
      </c>
      <c r="BP12" s="214" t="n">
        <v>0.9938719</v>
      </c>
      <c r="BQ12" s="214" t="n">
        <v>1.051063</v>
      </c>
      <c r="BR12" s="214" t="n">
        <v>0.9469277</v>
      </c>
      <c r="BS12" s="214" t="n">
        <v>0.2343733</v>
      </c>
      <c r="BT12" s="214" t="n">
        <v>0.4695752</v>
      </c>
      <c r="BU12" s="214" t="n">
        <v>0.664604</v>
      </c>
      <c r="BV12" s="214" t="n">
        <v>0.8642613</v>
      </c>
    </row>
    <row r="13" customFormat="false" ht="11.1" hidden="false" customHeight="true" outlineLevel="0" collapsed="false">
      <c r="A13" s="426"/>
      <c r="B13" s="433"/>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434"/>
      <c r="AQ13" s="434"/>
      <c r="AR13" s="434"/>
      <c r="AS13" s="434"/>
      <c r="AT13" s="434"/>
      <c r="AU13" s="434"/>
      <c r="AV13" s="434"/>
      <c r="AW13" s="434"/>
      <c r="AX13" s="434"/>
      <c r="AY13" s="434"/>
      <c r="AZ13" s="434"/>
      <c r="BA13" s="434"/>
      <c r="BB13" s="435"/>
      <c r="BC13" s="435"/>
      <c r="BD13" s="435"/>
      <c r="BE13" s="435"/>
      <c r="BF13" s="435"/>
      <c r="BG13" s="435"/>
      <c r="BH13" s="435"/>
      <c r="BI13" s="435"/>
      <c r="BJ13" s="435"/>
      <c r="BK13" s="435"/>
      <c r="BL13" s="435"/>
      <c r="BM13" s="435"/>
      <c r="BN13" s="435"/>
      <c r="BO13" s="435"/>
      <c r="BP13" s="435"/>
      <c r="BQ13" s="435"/>
      <c r="BR13" s="435"/>
      <c r="BS13" s="435"/>
      <c r="BT13" s="435"/>
      <c r="BU13" s="435"/>
      <c r="BV13" s="435"/>
    </row>
    <row r="14" customFormat="false" ht="11.1" hidden="false" customHeight="true" outlineLevel="0" collapsed="false">
      <c r="A14" s="426"/>
      <c r="B14" s="436" t="s">
        <v>878</v>
      </c>
      <c r="C14" s="434"/>
      <c r="D14" s="434"/>
      <c r="E14" s="434"/>
      <c r="F14" s="434"/>
      <c r="G14" s="434"/>
      <c r="H14" s="434"/>
      <c r="I14" s="434"/>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c r="AM14" s="434"/>
      <c r="AN14" s="434"/>
      <c r="AO14" s="434"/>
      <c r="AP14" s="434"/>
      <c r="AQ14" s="434"/>
      <c r="AR14" s="434"/>
      <c r="AS14" s="434"/>
      <c r="AT14" s="434"/>
      <c r="AU14" s="434"/>
      <c r="AV14" s="434"/>
      <c r="AW14" s="434"/>
      <c r="AX14" s="434"/>
      <c r="AY14" s="434"/>
      <c r="AZ14" s="434"/>
      <c r="BA14" s="434"/>
      <c r="BB14" s="435"/>
      <c r="BC14" s="435"/>
      <c r="BD14" s="435"/>
      <c r="BE14" s="435"/>
      <c r="BF14" s="435"/>
      <c r="BG14" s="435"/>
      <c r="BH14" s="435"/>
      <c r="BI14" s="435"/>
      <c r="BJ14" s="435"/>
      <c r="BK14" s="435"/>
      <c r="BL14" s="435"/>
      <c r="BM14" s="435"/>
      <c r="BN14" s="435"/>
      <c r="BO14" s="435"/>
      <c r="BP14" s="435"/>
      <c r="BQ14" s="435"/>
      <c r="BR14" s="435"/>
      <c r="BS14" s="435"/>
      <c r="BT14" s="435"/>
      <c r="BU14" s="435"/>
      <c r="BV14" s="435"/>
    </row>
    <row r="15" customFormat="false" ht="11.1" hidden="false" customHeight="true" outlineLevel="0" collapsed="false">
      <c r="A15" s="432" t="s">
        <v>879</v>
      </c>
      <c r="B15" s="431" t="s">
        <v>880</v>
      </c>
      <c r="C15" s="213" t="n">
        <v>9.97028350830078</v>
      </c>
      <c r="D15" s="213" t="n">
        <v>9.98263645172119</v>
      </c>
      <c r="E15" s="213" t="n">
        <v>9.25132656097412</v>
      </c>
      <c r="F15" s="213" t="n">
        <v>8.80559825897217</v>
      </c>
      <c r="G15" s="213" t="n">
        <v>8.82258892059326</v>
      </c>
      <c r="H15" s="213" t="n">
        <v>10.6460304260254</v>
      </c>
      <c r="I15" s="213" t="n">
        <v>11.4681978225708</v>
      </c>
      <c r="J15" s="213" t="n">
        <v>11.69495677948</v>
      </c>
      <c r="K15" s="213" t="n">
        <v>11.030779838562</v>
      </c>
      <c r="L15" s="213" t="n">
        <v>9.60084819793701</v>
      </c>
      <c r="M15" s="213" t="n">
        <v>9.1528491973877</v>
      </c>
      <c r="N15" s="213" t="n">
        <v>9.91427993774414</v>
      </c>
      <c r="O15" s="213" t="n">
        <v>9.83438587188721</v>
      </c>
      <c r="P15" s="213" t="n">
        <v>10.037371635437</v>
      </c>
      <c r="Q15" s="213" t="n">
        <v>9.35387897491455</v>
      </c>
      <c r="R15" s="213" t="n">
        <v>8.94027709960938</v>
      </c>
      <c r="S15" s="213" t="n">
        <v>9.26445579528809</v>
      </c>
      <c r="T15" s="213" t="n">
        <v>10.7279968261719</v>
      </c>
      <c r="U15" s="213" t="n">
        <v>11.6898956298828</v>
      </c>
      <c r="V15" s="213" t="n">
        <v>11.891411781311</v>
      </c>
      <c r="W15" s="213" t="n">
        <v>10.5760698318481</v>
      </c>
      <c r="X15" s="213" t="n">
        <v>9.39309978485107</v>
      </c>
      <c r="Y15" s="213" t="n">
        <v>9.23939895629883</v>
      </c>
      <c r="Z15" s="213" t="n">
        <v>9.6812629699707</v>
      </c>
      <c r="AA15" s="213" t="n">
        <v>10.1646375656128</v>
      </c>
      <c r="AB15" s="213" t="n">
        <v>10.7618322372437</v>
      </c>
      <c r="AC15" s="213" t="n">
        <v>9.40839767456055</v>
      </c>
      <c r="AD15" s="213" t="n">
        <v>9.17801666259766</v>
      </c>
      <c r="AE15" s="213" t="n">
        <v>9.44516944885254</v>
      </c>
      <c r="AF15" s="213" t="n">
        <v>10.7668867111206</v>
      </c>
      <c r="AG15" s="213" t="n">
        <v>11.3755578994751</v>
      </c>
      <c r="AH15" s="213" t="n">
        <v>12.0440263748169</v>
      </c>
      <c r="AI15" s="213" t="n">
        <v>11.2508192062378</v>
      </c>
      <c r="AJ15" s="213" t="n">
        <v>9.9284725189209</v>
      </c>
      <c r="AK15" s="213" t="n">
        <v>9.54331016540527</v>
      </c>
      <c r="AL15" s="213" t="n">
        <v>9.92594432830811</v>
      </c>
      <c r="AM15" s="213" t="n">
        <v>10.5848398208618</v>
      </c>
      <c r="AN15" s="213" t="n">
        <v>10.5815591812134</v>
      </c>
      <c r="AO15" s="213" t="n">
        <v>9.55172252655029</v>
      </c>
      <c r="AP15" s="213" t="n">
        <v>9.32303047180176</v>
      </c>
      <c r="AQ15" s="213" t="n">
        <v>9.35816287994385</v>
      </c>
      <c r="AR15" s="213" t="n">
        <v>11.0015525817871</v>
      </c>
      <c r="AS15" s="213" t="n">
        <v>11.698766708374</v>
      </c>
      <c r="AT15" s="213" t="n">
        <v>11.4265365600586</v>
      </c>
      <c r="AU15" s="213" t="n">
        <v>10.8230171203613</v>
      </c>
      <c r="AV15" s="213" t="n">
        <v>9.4745397567749</v>
      </c>
      <c r="AW15" s="213" t="n">
        <v>9.32322788238525</v>
      </c>
      <c r="AX15" s="213" t="n">
        <v>9.99908447265625</v>
      </c>
      <c r="AY15" s="213" t="n">
        <v>10.3955161290323</v>
      </c>
      <c r="AZ15" s="213" t="n">
        <v>10.21488</v>
      </c>
      <c r="BA15" s="213" t="n">
        <v>9.259659</v>
      </c>
      <c r="BB15" s="214" t="n">
        <v>8.998442</v>
      </c>
      <c r="BC15" s="214" t="n">
        <v>9.183219</v>
      </c>
      <c r="BD15" s="214" t="n">
        <v>10.72626</v>
      </c>
      <c r="BE15" s="214" t="n">
        <v>11.47878</v>
      </c>
      <c r="BF15" s="214" t="n">
        <v>11.61925</v>
      </c>
      <c r="BG15" s="214" t="n">
        <v>10.84626</v>
      </c>
      <c r="BH15" s="214" t="n">
        <v>9.515817</v>
      </c>
      <c r="BI15" s="214" t="n">
        <v>9.262151</v>
      </c>
      <c r="BJ15" s="214" t="n">
        <v>9.883948</v>
      </c>
      <c r="BK15" s="214" t="n">
        <v>10.29186</v>
      </c>
      <c r="BL15" s="214" t="n">
        <v>10.42244</v>
      </c>
      <c r="BM15" s="214" t="n">
        <v>9.451807</v>
      </c>
      <c r="BN15" s="214" t="n">
        <v>9.126101</v>
      </c>
      <c r="BO15" s="214" t="n">
        <v>9.315837</v>
      </c>
      <c r="BP15" s="214" t="n">
        <v>10.88685</v>
      </c>
      <c r="BQ15" s="214" t="n">
        <v>11.65466</v>
      </c>
      <c r="BR15" s="214" t="n">
        <v>11.79646</v>
      </c>
      <c r="BS15" s="214" t="n">
        <v>11.00934</v>
      </c>
      <c r="BT15" s="214" t="n">
        <v>9.654115</v>
      </c>
      <c r="BU15" s="214" t="n">
        <v>9.393526</v>
      </c>
      <c r="BV15" s="214" t="n">
        <v>10.02708</v>
      </c>
    </row>
    <row r="16" customFormat="false" ht="11.1" hidden="false" customHeight="true" outlineLevel="0" collapsed="false">
      <c r="A16" s="432" t="s">
        <v>881</v>
      </c>
      <c r="B16" s="431" t="s">
        <v>158</v>
      </c>
      <c r="C16" s="213" t="n">
        <v>4.04154348373413</v>
      </c>
      <c r="D16" s="213" t="n">
        <v>3.8095326423645</v>
      </c>
      <c r="E16" s="213" t="n">
        <v>3.35694193840027</v>
      </c>
      <c r="F16" s="213" t="n">
        <v>2.89163875579834</v>
      </c>
      <c r="G16" s="213" t="n">
        <v>2.81884217262268</v>
      </c>
      <c r="H16" s="213" t="n">
        <v>3.88758134841919</v>
      </c>
      <c r="I16" s="213" t="n">
        <v>4.66052675247192</v>
      </c>
      <c r="J16" s="213" t="n">
        <v>4.73886394500732</v>
      </c>
      <c r="K16" s="213" t="n">
        <v>4.21718788146973</v>
      </c>
      <c r="L16" s="213" t="n">
        <v>3.3124475479126</v>
      </c>
      <c r="M16" s="213" t="n">
        <v>3.05621910095215</v>
      </c>
      <c r="N16" s="213" t="n">
        <v>3.87668442726135</v>
      </c>
      <c r="O16" s="213" t="n">
        <v>3.88447880744934</v>
      </c>
      <c r="P16" s="213" t="n">
        <v>3.73253798484802</v>
      </c>
      <c r="Q16" s="213" t="n">
        <v>3.38565135002136</v>
      </c>
      <c r="R16" s="213" t="n">
        <v>2.97913646697998</v>
      </c>
      <c r="S16" s="213" t="n">
        <v>3.03225636482239</v>
      </c>
      <c r="T16" s="213" t="n">
        <v>3.96051025390625</v>
      </c>
      <c r="U16" s="213" t="n">
        <v>4.75284910202026</v>
      </c>
      <c r="V16" s="213" t="n">
        <v>4.84078788757324</v>
      </c>
      <c r="W16" s="213" t="n">
        <v>3.8690721988678</v>
      </c>
      <c r="X16" s="213" t="n">
        <v>3.10471653938293</v>
      </c>
      <c r="Y16" s="213" t="n">
        <v>3.16142845153809</v>
      </c>
      <c r="Z16" s="213" t="n">
        <v>3.70585799217224</v>
      </c>
      <c r="AA16" s="213" t="n">
        <v>4.04149150848389</v>
      </c>
      <c r="AB16" s="213" t="n">
        <v>4.33800888061523</v>
      </c>
      <c r="AC16" s="213" t="n">
        <v>3.409508228302</v>
      </c>
      <c r="AD16" s="213" t="n">
        <v>3.00940155982971</v>
      </c>
      <c r="AE16" s="213" t="n">
        <v>3.10931777954102</v>
      </c>
      <c r="AF16" s="213" t="n">
        <v>3.9139199256897</v>
      </c>
      <c r="AG16" s="213" t="n">
        <v>4.48474264144898</v>
      </c>
      <c r="AH16" s="213" t="n">
        <v>4.84198331832886</v>
      </c>
      <c r="AI16" s="213" t="n">
        <v>4.31706762313843</v>
      </c>
      <c r="AJ16" s="213" t="n">
        <v>3.34690070152283</v>
      </c>
      <c r="AK16" s="213" t="n">
        <v>3.19682765007019</v>
      </c>
      <c r="AL16" s="213" t="n">
        <v>3.78735327720642</v>
      </c>
      <c r="AM16" s="213" t="n">
        <v>4.31630659103394</v>
      </c>
      <c r="AN16" s="213" t="n">
        <v>4.11346435546875</v>
      </c>
      <c r="AO16" s="213" t="n">
        <v>3.47483849525452</v>
      </c>
      <c r="AP16" s="213" t="n">
        <v>3.08779239654541</v>
      </c>
      <c r="AQ16" s="213" t="n">
        <v>2.99026370048523</v>
      </c>
      <c r="AR16" s="213" t="n">
        <v>4.06802845001221</v>
      </c>
      <c r="AS16" s="213" t="n">
        <v>4.65486478805542</v>
      </c>
      <c r="AT16" s="213" t="n">
        <v>4.50806093215942</v>
      </c>
      <c r="AU16" s="213" t="n">
        <v>3.95020461082459</v>
      </c>
      <c r="AV16" s="213" t="n">
        <v>3.12222623825073</v>
      </c>
      <c r="AW16" s="213" t="n">
        <v>3.2082531452179</v>
      </c>
      <c r="AX16" s="213" t="n">
        <v>4.05284309387207</v>
      </c>
      <c r="AY16" s="213" t="n">
        <v>4.411</v>
      </c>
      <c r="AZ16" s="213" t="n">
        <v>4.042052</v>
      </c>
      <c r="BA16" s="213" t="n">
        <v>3.412369</v>
      </c>
      <c r="BB16" s="214" t="n">
        <v>3.059675</v>
      </c>
      <c r="BC16" s="214" t="n">
        <v>3.075034</v>
      </c>
      <c r="BD16" s="214" t="n">
        <v>4.046022</v>
      </c>
      <c r="BE16" s="214" t="n">
        <v>4.695325</v>
      </c>
      <c r="BF16" s="214" t="n">
        <v>4.752478</v>
      </c>
      <c r="BG16" s="214" t="n">
        <v>4.155685</v>
      </c>
      <c r="BH16" s="214" t="n">
        <v>3.288249</v>
      </c>
      <c r="BI16" s="214" t="n">
        <v>3.225102</v>
      </c>
      <c r="BJ16" s="214" t="n">
        <v>3.944518</v>
      </c>
      <c r="BK16" s="214" t="n">
        <v>4.283135</v>
      </c>
      <c r="BL16" s="214" t="n">
        <v>4.172103</v>
      </c>
      <c r="BM16" s="214" t="n">
        <v>3.531539</v>
      </c>
      <c r="BN16" s="214" t="n">
        <v>3.112926</v>
      </c>
      <c r="BO16" s="214" t="n">
        <v>3.129323</v>
      </c>
      <c r="BP16" s="214" t="n">
        <v>4.117872</v>
      </c>
      <c r="BQ16" s="214" t="n">
        <v>4.778597</v>
      </c>
      <c r="BR16" s="214" t="n">
        <v>4.836507</v>
      </c>
      <c r="BS16" s="214" t="n">
        <v>4.22944</v>
      </c>
      <c r="BT16" s="214" t="n">
        <v>3.345571</v>
      </c>
      <c r="BU16" s="214" t="n">
        <v>3.279995</v>
      </c>
      <c r="BV16" s="214" t="n">
        <v>4.011057</v>
      </c>
    </row>
    <row r="17" customFormat="false" ht="11.1" hidden="false" customHeight="true" outlineLevel="0" collapsed="false">
      <c r="A17" s="432" t="s">
        <v>882</v>
      </c>
      <c r="B17" s="431" t="s">
        <v>156</v>
      </c>
      <c r="C17" s="213" t="n">
        <v>3.25361776351929</v>
      </c>
      <c r="D17" s="213" t="n">
        <v>3.33059430122376</v>
      </c>
      <c r="E17" s="213" t="n">
        <v>3.19108629226685</v>
      </c>
      <c r="F17" s="213" t="n">
        <v>3.14798307418823</v>
      </c>
      <c r="G17" s="213" t="n">
        <v>3.21618127822876</v>
      </c>
      <c r="H17" s="213" t="n">
        <v>3.80335760116577</v>
      </c>
      <c r="I17" s="213" t="n">
        <v>3.93667840957642</v>
      </c>
      <c r="J17" s="213" t="n">
        <v>4.01406955718994</v>
      </c>
      <c r="K17" s="213" t="n">
        <v>3.88389587402344</v>
      </c>
      <c r="L17" s="213" t="n">
        <v>3.49917364120483</v>
      </c>
      <c r="M17" s="213" t="n">
        <v>3.29330825805664</v>
      </c>
      <c r="N17" s="213" t="n">
        <v>3.33970999717712</v>
      </c>
      <c r="O17" s="213" t="n">
        <v>3.28817224502563</v>
      </c>
      <c r="P17" s="213" t="n">
        <v>3.41832804679871</v>
      </c>
      <c r="Q17" s="213" t="n">
        <v>3.26178860664368</v>
      </c>
      <c r="R17" s="213" t="n">
        <v>3.21837210655212</v>
      </c>
      <c r="S17" s="213" t="n">
        <v>3.43361210823059</v>
      </c>
      <c r="T17" s="213" t="n">
        <v>3.8595142364502</v>
      </c>
      <c r="U17" s="213" t="n">
        <v>4.04971551895142</v>
      </c>
      <c r="V17" s="213" t="n">
        <v>4.11789417266846</v>
      </c>
      <c r="W17" s="213" t="n">
        <v>3.80768585205078</v>
      </c>
      <c r="X17" s="213" t="n">
        <v>3.51612949371338</v>
      </c>
      <c r="Y17" s="213" t="n">
        <v>3.37012219429016</v>
      </c>
      <c r="Z17" s="213" t="n">
        <v>3.37654781341553</v>
      </c>
      <c r="AA17" s="213" t="n">
        <v>3.44088506698608</v>
      </c>
      <c r="AB17" s="213" t="n">
        <v>3.59844374656677</v>
      </c>
      <c r="AC17" s="213" t="n">
        <v>3.3109724521637</v>
      </c>
      <c r="AD17" s="213" t="n">
        <v>3.36837363243103</v>
      </c>
      <c r="AE17" s="213" t="n">
        <v>3.50189971923828</v>
      </c>
      <c r="AF17" s="213" t="n">
        <v>3.91173028945923</v>
      </c>
      <c r="AG17" s="213" t="n">
        <v>3.99751877784729</v>
      </c>
      <c r="AH17" s="213" t="n">
        <v>4.20886039733887</v>
      </c>
      <c r="AI17" s="213" t="n">
        <v>3.9966127872467</v>
      </c>
      <c r="AJ17" s="213" t="n">
        <v>3.69294214248657</v>
      </c>
      <c r="AK17" s="213" t="n">
        <v>3.48677539825439</v>
      </c>
      <c r="AL17" s="213" t="n">
        <v>3.41640472412109</v>
      </c>
      <c r="AM17" s="213" t="n">
        <v>3.58356523513794</v>
      </c>
      <c r="AN17" s="213" t="n">
        <v>3.6661114692688</v>
      </c>
      <c r="AO17" s="213" t="n">
        <v>3.39254808425903</v>
      </c>
      <c r="AP17" s="213" t="n">
        <v>3.45053887367249</v>
      </c>
      <c r="AQ17" s="213" t="n">
        <v>3.53884649276733</v>
      </c>
      <c r="AR17" s="213" t="n">
        <v>4.04033899307251</v>
      </c>
      <c r="AS17" s="213" t="n">
        <v>4.2119665145874</v>
      </c>
      <c r="AT17" s="213" t="n">
        <v>4.09583902359009</v>
      </c>
      <c r="AU17" s="213" t="n">
        <v>4.03634119033814</v>
      </c>
      <c r="AV17" s="213" t="n">
        <v>3.6434383392334</v>
      </c>
      <c r="AW17" s="213" t="n">
        <v>3.47265863418579</v>
      </c>
      <c r="AX17" s="213" t="n">
        <v>3.51997590065002</v>
      </c>
      <c r="AY17" s="213" t="n">
        <v>3.60187096774194</v>
      </c>
      <c r="AZ17" s="213" t="n">
        <v>3.586591</v>
      </c>
      <c r="BA17" s="213" t="n">
        <v>3.378239</v>
      </c>
      <c r="BB17" s="214" t="n">
        <v>3.392896</v>
      </c>
      <c r="BC17" s="214" t="n">
        <v>3.528477</v>
      </c>
      <c r="BD17" s="214" t="n">
        <v>4.001212</v>
      </c>
      <c r="BE17" s="214" t="n">
        <v>4.147496</v>
      </c>
      <c r="BF17" s="214" t="n">
        <v>4.189915</v>
      </c>
      <c r="BG17" s="214" t="n">
        <v>4.034312</v>
      </c>
      <c r="BH17" s="214" t="n">
        <v>3.674929</v>
      </c>
      <c r="BI17" s="214" t="n">
        <v>3.500764</v>
      </c>
      <c r="BJ17" s="214" t="n">
        <v>3.526871</v>
      </c>
      <c r="BK17" s="214" t="n">
        <v>3.568813</v>
      </c>
      <c r="BL17" s="214" t="n">
        <v>3.669056</v>
      </c>
      <c r="BM17" s="214" t="n">
        <v>3.455911</v>
      </c>
      <c r="BN17" s="214" t="n">
        <v>3.471405</v>
      </c>
      <c r="BO17" s="214" t="n">
        <v>3.610615</v>
      </c>
      <c r="BP17" s="214" t="n">
        <v>4.094339</v>
      </c>
      <c r="BQ17" s="214" t="n">
        <v>4.243848</v>
      </c>
      <c r="BR17" s="214" t="n">
        <v>4.287232</v>
      </c>
      <c r="BS17" s="214" t="n">
        <v>4.128047</v>
      </c>
      <c r="BT17" s="214" t="n">
        <v>3.760079</v>
      </c>
      <c r="BU17" s="214" t="n">
        <v>3.581425</v>
      </c>
      <c r="BV17" s="214" t="n">
        <v>3.607535</v>
      </c>
    </row>
    <row r="18" customFormat="false" ht="11.1" hidden="false" customHeight="true" outlineLevel="0" collapsed="false">
      <c r="A18" s="432" t="s">
        <v>883</v>
      </c>
      <c r="B18" s="431" t="s">
        <v>154</v>
      </c>
      <c r="C18" s="213" t="n">
        <v>2.65295648574829</v>
      </c>
      <c r="D18" s="213" t="n">
        <v>2.81910848617554</v>
      </c>
      <c r="E18" s="213" t="n">
        <v>2.6833770275116</v>
      </c>
      <c r="F18" s="213" t="n">
        <v>2.74631023406982</v>
      </c>
      <c r="G18" s="213" t="n">
        <v>2.76942348480225</v>
      </c>
      <c r="H18" s="213" t="n">
        <v>2.9344322681427</v>
      </c>
      <c r="I18" s="213" t="n">
        <v>2.85115218162537</v>
      </c>
      <c r="J18" s="213" t="n">
        <v>2.92051362991333</v>
      </c>
      <c r="K18" s="213" t="n">
        <v>2.90853500366211</v>
      </c>
      <c r="L18" s="213" t="n">
        <v>2.76955008506775</v>
      </c>
      <c r="M18" s="213" t="n">
        <v>2.78374004364014</v>
      </c>
      <c r="N18" s="213" t="n">
        <v>2.67659115791321</v>
      </c>
      <c r="O18" s="213" t="n">
        <v>2.6407949924469</v>
      </c>
      <c r="P18" s="213" t="n">
        <v>2.86454224586487</v>
      </c>
      <c r="Q18" s="213" t="n">
        <v>2.68593549728394</v>
      </c>
      <c r="R18" s="213" t="n">
        <v>2.72321248054504</v>
      </c>
      <c r="S18" s="213" t="n">
        <v>2.7799654006958</v>
      </c>
      <c r="T18" s="213" t="n">
        <v>2.88766145706177</v>
      </c>
      <c r="U18" s="213" t="n">
        <v>2.86709523200989</v>
      </c>
      <c r="V18" s="213" t="n">
        <v>2.91241264343262</v>
      </c>
      <c r="W18" s="213" t="n">
        <v>2.87880229949951</v>
      </c>
      <c r="X18" s="213" t="n">
        <v>2.75282192230225</v>
      </c>
      <c r="Y18" s="213" t="n">
        <v>2.68843603134155</v>
      </c>
      <c r="Z18" s="213" t="n">
        <v>2.57861924171448</v>
      </c>
      <c r="AA18" s="213" t="n">
        <v>2.65756416320801</v>
      </c>
      <c r="AB18" s="213" t="n">
        <v>2.79970693588257</v>
      </c>
      <c r="AC18" s="213" t="n">
        <v>2.6639506816864</v>
      </c>
      <c r="AD18" s="213" t="n">
        <v>2.7787127494812</v>
      </c>
      <c r="AE18" s="213" t="n">
        <v>2.81422781944275</v>
      </c>
      <c r="AF18" s="213" t="n">
        <v>2.91906881332397</v>
      </c>
      <c r="AG18" s="213" t="n">
        <v>2.87152695655823</v>
      </c>
      <c r="AH18" s="213" t="n">
        <v>2.97145915031433</v>
      </c>
      <c r="AI18" s="213" t="n">
        <v>2.91425371170044</v>
      </c>
      <c r="AJ18" s="213" t="n">
        <v>2.86760854721069</v>
      </c>
      <c r="AK18" s="213" t="n">
        <v>2.83726859092712</v>
      </c>
      <c r="AL18" s="213" t="n">
        <v>2.70079183578491</v>
      </c>
      <c r="AM18" s="213" t="n">
        <v>2.66205620765686</v>
      </c>
      <c r="AN18" s="213" t="n">
        <v>2.77936673164368</v>
      </c>
      <c r="AO18" s="213" t="n">
        <v>2.6638548374176</v>
      </c>
      <c r="AP18" s="213" t="n">
        <v>2.76424169540405</v>
      </c>
      <c r="AQ18" s="213" t="n">
        <v>2.80986642837524</v>
      </c>
      <c r="AR18" s="213" t="n">
        <v>2.87244343757629</v>
      </c>
      <c r="AS18" s="213" t="n">
        <v>2.81114649772644</v>
      </c>
      <c r="AT18" s="213" t="n">
        <v>2.80201029777527</v>
      </c>
      <c r="AU18" s="213" t="n">
        <v>2.81573557853699</v>
      </c>
      <c r="AV18" s="213" t="n">
        <v>2.68859577178955</v>
      </c>
      <c r="AW18" s="213" t="n">
        <v>2.62178635597229</v>
      </c>
      <c r="AX18" s="213" t="n">
        <v>2.40467166900635</v>
      </c>
      <c r="AY18" s="213" t="n">
        <v>2.35912903225806</v>
      </c>
      <c r="AZ18" s="213" t="n">
        <v>2.562436</v>
      </c>
      <c r="BA18" s="213" t="n">
        <v>2.447374</v>
      </c>
      <c r="BB18" s="214" t="n">
        <v>2.524918</v>
      </c>
      <c r="BC18" s="214" t="n">
        <v>2.559363</v>
      </c>
      <c r="BD18" s="214" t="n">
        <v>2.65739</v>
      </c>
      <c r="BE18" s="214" t="n">
        <v>2.61444</v>
      </c>
      <c r="BF18" s="214" t="n">
        <v>2.654948</v>
      </c>
      <c r="BG18" s="214" t="n">
        <v>2.634219</v>
      </c>
      <c r="BH18" s="214" t="n">
        <v>2.531871</v>
      </c>
      <c r="BI18" s="214" t="n">
        <v>2.515834</v>
      </c>
      <c r="BJ18" s="214" t="n">
        <v>2.3914</v>
      </c>
      <c r="BK18" s="214" t="n">
        <v>2.417493</v>
      </c>
      <c r="BL18" s="214" t="n">
        <v>2.558163</v>
      </c>
      <c r="BM18" s="214" t="n">
        <v>2.443254</v>
      </c>
      <c r="BN18" s="214" t="n">
        <v>2.52135</v>
      </c>
      <c r="BO18" s="214" t="n">
        <v>2.555912</v>
      </c>
      <c r="BP18" s="214" t="n">
        <v>2.653348</v>
      </c>
      <c r="BQ18" s="214" t="n">
        <v>2.611023</v>
      </c>
      <c r="BR18" s="214" t="n">
        <v>2.651004</v>
      </c>
      <c r="BS18" s="214" t="n">
        <v>2.629927</v>
      </c>
      <c r="BT18" s="214" t="n">
        <v>2.527951</v>
      </c>
      <c r="BU18" s="214" t="n">
        <v>2.512031</v>
      </c>
      <c r="BV18" s="214" t="n">
        <v>2.387763</v>
      </c>
    </row>
    <row r="19" customFormat="false" ht="11.1" hidden="false" customHeight="true" outlineLevel="0" collapsed="false">
      <c r="A19" s="432" t="s">
        <v>884</v>
      </c>
      <c r="B19" s="431" t="s">
        <v>885</v>
      </c>
      <c r="C19" s="213" t="n">
        <v>0.0221661198884249</v>
      </c>
      <c r="D19" s="213" t="n">
        <v>0.0234009940177202</v>
      </c>
      <c r="E19" s="213" t="n">
        <v>0.0199209526181221</v>
      </c>
      <c r="F19" s="213" t="n">
        <v>0.0196659713983536</v>
      </c>
      <c r="G19" s="213" t="n">
        <v>0.0181413758546114</v>
      </c>
      <c r="H19" s="213" t="n">
        <v>0.0206596050411463</v>
      </c>
      <c r="I19" s="213" t="n">
        <v>0.0198402628302574</v>
      </c>
      <c r="J19" s="213" t="n">
        <v>0.0215104091912508</v>
      </c>
      <c r="K19" s="213" t="n">
        <v>0.021160963922739</v>
      </c>
      <c r="L19" s="213" t="n">
        <v>0.0196771398186684</v>
      </c>
      <c r="M19" s="213" t="n">
        <v>0.0195814836770296</v>
      </c>
      <c r="N19" s="213" t="n">
        <v>0.0212938133627176</v>
      </c>
      <c r="O19" s="213" t="n">
        <v>0.0209397114813328</v>
      </c>
      <c r="P19" s="213" t="n">
        <v>0.0219636652618647</v>
      </c>
      <c r="Q19" s="213" t="n">
        <v>0.0205037202686071</v>
      </c>
      <c r="R19" s="213" t="n">
        <v>0.0195557456463575</v>
      </c>
      <c r="S19" s="213" t="n">
        <v>0.0186216253787279</v>
      </c>
      <c r="T19" s="213" t="n">
        <v>0.0203104298561811</v>
      </c>
      <c r="U19" s="213" t="n">
        <v>0.0202356372028589</v>
      </c>
      <c r="V19" s="213" t="n">
        <v>0.0203168746083975</v>
      </c>
      <c r="W19" s="213" t="n">
        <v>0.0205098353326321</v>
      </c>
      <c r="X19" s="213" t="n">
        <v>0.0194318443536758</v>
      </c>
      <c r="Y19" s="213" t="n">
        <v>0.0194123759865761</v>
      </c>
      <c r="Z19" s="213" t="n">
        <v>0.02023795992136</v>
      </c>
      <c r="AA19" s="213" t="n">
        <v>0.0246966443955898</v>
      </c>
      <c r="AB19" s="213" t="n">
        <v>0.0256729610264301</v>
      </c>
      <c r="AC19" s="213" t="n">
        <v>0.0239667631685734</v>
      </c>
      <c r="AD19" s="213" t="n">
        <v>0.0215290393680334</v>
      </c>
      <c r="AE19" s="213" t="n">
        <v>0.0197240840643644</v>
      </c>
      <c r="AF19" s="213" t="n">
        <v>0.0221673976629972</v>
      </c>
      <c r="AG19" s="213" t="n">
        <v>0.0217698030173779</v>
      </c>
      <c r="AH19" s="213" t="n">
        <v>0.02172308601439</v>
      </c>
      <c r="AI19" s="213" t="n">
        <v>0.0228847172111273</v>
      </c>
      <c r="AJ19" s="213" t="n">
        <v>0.0210209973156452</v>
      </c>
      <c r="AK19" s="213" t="n">
        <v>0.0224386751651764</v>
      </c>
      <c r="AL19" s="213" t="n">
        <v>0.0213940124958754</v>
      </c>
      <c r="AM19" s="213" t="n">
        <v>0.0229118373245001</v>
      </c>
      <c r="AN19" s="213" t="n">
        <v>0.0226168278604746</v>
      </c>
      <c r="AO19" s="213" t="n">
        <v>0.0204810965806246</v>
      </c>
      <c r="AP19" s="213" t="n">
        <v>0.0204572342336178</v>
      </c>
      <c r="AQ19" s="213" t="n">
        <v>0.0191867090761662</v>
      </c>
      <c r="AR19" s="213" t="n">
        <v>0.0207411330193281</v>
      </c>
      <c r="AS19" s="213" t="n">
        <v>0.0207888707518578</v>
      </c>
      <c r="AT19" s="213" t="n">
        <v>0.0206262581050396</v>
      </c>
      <c r="AU19" s="213" t="n">
        <v>0.0207351669669151</v>
      </c>
      <c r="AV19" s="213" t="n">
        <v>0.0202793870121241</v>
      </c>
      <c r="AW19" s="213" t="n">
        <v>0.0205296669155359</v>
      </c>
      <c r="AX19" s="213" t="n">
        <v>0.0215934179723263</v>
      </c>
      <c r="AY19" s="213" t="n">
        <v>0.0235161290322581</v>
      </c>
      <c r="AZ19" s="213" t="n">
        <v>0.0237992</v>
      </c>
      <c r="BA19" s="213" t="n">
        <v>0.0216774</v>
      </c>
      <c r="BB19" s="214" t="n">
        <v>0.0209524</v>
      </c>
      <c r="BC19" s="214" t="n">
        <v>0.0203452</v>
      </c>
      <c r="BD19" s="214" t="n">
        <v>0.0216329</v>
      </c>
      <c r="BE19" s="214" t="n">
        <v>0.0215157</v>
      </c>
      <c r="BF19" s="214" t="n">
        <v>0.0219113</v>
      </c>
      <c r="BG19" s="214" t="n">
        <v>0.0220444</v>
      </c>
      <c r="BH19" s="214" t="n">
        <v>0.0207682</v>
      </c>
      <c r="BI19" s="214" t="n">
        <v>0.0204513</v>
      </c>
      <c r="BJ19" s="214" t="n">
        <v>0.0211591</v>
      </c>
      <c r="BK19" s="214" t="n">
        <v>0.022418</v>
      </c>
      <c r="BL19" s="214" t="n">
        <v>0.0231136</v>
      </c>
      <c r="BM19" s="214" t="n">
        <v>0.0211029</v>
      </c>
      <c r="BN19" s="214" t="n">
        <v>0.0204199</v>
      </c>
      <c r="BO19" s="214" t="n">
        <v>0.0199873</v>
      </c>
      <c r="BP19" s="214" t="n">
        <v>0.0212932</v>
      </c>
      <c r="BQ19" s="214" t="n">
        <v>0.0211965</v>
      </c>
      <c r="BR19" s="214" t="n">
        <v>0.0217222</v>
      </c>
      <c r="BS19" s="214" t="n">
        <v>0.0219221</v>
      </c>
      <c r="BT19" s="214" t="n">
        <v>0.0205138</v>
      </c>
      <c r="BU19" s="214" t="n">
        <v>0.0200758</v>
      </c>
      <c r="BV19" s="214" t="n">
        <v>0.0207207</v>
      </c>
    </row>
    <row r="20" customFormat="false" ht="11.1" hidden="false" customHeight="true" outlineLevel="0" collapsed="false">
      <c r="A20" s="432" t="s">
        <v>886</v>
      </c>
      <c r="B20" s="431" t="s">
        <v>887</v>
      </c>
      <c r="C20" s="213" t="n">
        <v>0.417686462402344</v>
      </c>
      <c r="D20" s="213" t="n">
        <v>0.417282104492188</v>
      </c>
      <c r="E20" s="213" t="n">
        <v>0.405316352844238</v>
      </c>
      <c r="F20" s="213" t="n">
        <v>0.396839141845703</v>
      </c>
      <c r="G20" s="213" t="n">
        <v>0.395991325378418</v>
      </c>
      <c r="H20" s="213" t="n">
        <v>0.438115119934082</v>
      </c>
      <c r="I20" s="213" t="n">
        <v>0.462478637695313</v>
      </c>
      <c r="J20" s="213" t="n">
        <v>0.463704109191895</v>
      </c>
      <c r="K20" s="213" t="n">
        <v>0.409109115600586</v>
      </c>
      <c r="L20" s="213" t="n">
        <v>0.35362720489502</v>
      </c>
      <c r="M20" s="213" t="n">
        <v>0.372812271118164</v>
      </c>
      <c r="N20" s="213" t="n">
        <v>0.398787498474121</v>
      </c>
      <c r="O20" s="213" t="n">
        <v>0.405611991882324</v>
      </c>
      <c r="P20" s="213" t="n">
        <v>0.40205192565918</v>
      </c>
      <c r="Q20" s="213" t="n">
        <v>0.383968353271484</v>
      </c>
      <c r="R20" s="213" t="n">
        <v>0.377411842346191</v>
      </c>
      <c r="S20" s="213" t="n">
        <v>0.396217346191406</v>
      </c>
      <c r="T20" s="213" t="n">
        <v>0.403355598449707</v>
      </c>
      <c r="U20" s="213" t="n">
        <v>0.428431510925293</v>
      </c>
      <c r="V20" s="213" t="n">
        <v>0.428903579711914</v>
      </c>
      <c r="W20" s="213" t="n">
        <v>0.402582168579102</v>
      </c>
      <c r="X20" s="213" t="n">
        <v>0.403946876525879</v>
      </c>
      <c r="Y20" s="213" t="n">
        <v>0.393597602844238</v>
      </c>
      <c r="Z20" s="213" t="n">
        <v>0.403264045715332</v>
      </c>
      <c r="AA20" s="213" t="n">
        <v>0.460198402404785</v>
      </c>
      <c r="AB20" s="213" t="n">
        <v>0.429008483886719</v>
      </c>
      <c r="AC20" s="213" t="n">
        <v>0.411942481994629</v>
      </c>
      <c r="AD20" s="213" t="n">
        <v>0.41635799407959</v>
      </c>
      <c r="AE20" s="213" t="n">
        <v>0.419968605041504</v>
      </c>
      <c r="AF20" s="213" t="n">
        <v>0.435340881347656</v>
      </c>
      <c r="AG20" s="213" t="n">
        <v>0.451701164245605</v>
      </c>
      <c r="AH20" s="213" t="n">
        <v>0.472709655761719</v>
      </c>
      <c r="AI20" s="213" t="n">
        <v>0.444635391235352</v>
      </c>
      <c r="AJ20" s="213" t="n">
        <v>0.433829307556152</v>
      </c>
      <c r="AK20" s="213" t="n">
        <v>0.427586555480957</v>
      </c>
      <c r="AL20" s="213" t="n">
        <v>0.431058883666992</v>
      </c>
      <c r="AM20" s="213" t="n">
        <v>0.446260452270508</v>
      </c>
      <c r="AN20" s="213" t="n">
        <v>0.424102783203125</v>
      </c>
      <c r="AO20" s="213" t="n">
        <v>0.413022041320801</v>
      </c>
      <c r="AP20" s="213" t="n">
        <v>0.401935577392578</v>
      </c>
      <c r="AQ20" s="213" t="n">
        <v>0.40478515625</v>
      </c>
      <c r="AR20" s="213" t="n">
        <v>0.434028625488281</v>
      </c>
      <c r="AS20" s="213" t="n">
        <v>0.452192306518555</v>
      </c>
      <c r="AT20" s="213" t="n">
        <v>0.444869041442871</v>
      </c>
      <c r="AU20" s="213" t="n">
        <v>0.381959915161133</v>
      </c>
      <c r="AV20" s="213" t="n">
        <v>0.393882751464844</v>
      </c>
      <c r="AW20" s="213" t="n">
        <v>0.377426147460938</v>
      </c>
      <c r="AX20" s="213" t="n">
        <v>0.377762794494629</v>
      </c>
      <c r="AY20" s="213" t="n">
        <v>0.3913372</v>
      </c>
      <c r="AZ20" s="213" t="n">
        <v>0.3800352</v>
      </c>
      <c r="BA20" s="213" t="n">
        <v>0.3712208</v>
      </c>
      <c r="BB20" s="214" t="n">
        <v>0.3744193</v>
      </c>
      <c r="BC20" s="214" t="n">
        <v>0.3707178</v>
      </c>
      <c r="BD20" s="214" t="n">
        <v>0.3912849</v>
      </c>
      <c r="BE20" s="214" t="n">
        <v>0.4171545</v>
      </c>
      <c r="BF20" s="214" t="n">
        <v>0.4250283</v>
      </c>
      <c r="BG20" s="214" t="n">
        <v>0.3972673</v>
      </c>
      <c r="BH20" s="214" t="n">
        <v>0.3875576</v>
      </c>
      <c r="BI20" s="214" t="n">
        <v>0.3876588</v>
      </c>
      <c r="BJ20" s="214" t="n">
        <v>0.3945588</v>
      </c>
      <c r="BK20" s="214" t="n">
        <v>0.4345925</v>
      </c>
      <c r="BL20" s="214" t="n">
        <v>0.4105878</v>
      </c>
      <c r="BM20" s="214" t="n">
        <v>0.3915766</v>
      </c>
      <c r="BN20" s="214" t="n">
        <v>0.3875024</v>
      </c>
      <c r="BO20" s="214" t="n">
        <v>0.3792123</v>
      </c>
      <c r="BP20" s="214" t="n">
        <v>0.3980835</v>
      </c>
      <c r="BQ20" s="214" t="n">
        <v>0.4247639</v>
      </c>
      <c r="BR20" s="214" t="n">
        <v>0.4325868</v>
      </c>
      <c r="BS20" s="214" t="n">
        <v>0.4041059</v>
      </c>
      <c r="BT20" s="214" t="n">
        <v>0.3939947</v>
      </c>
      <c r="BU20" s="214" t="n">
        <v>0.3935502</v>
      </c>
      <c r="BV20" s="214" t="n">
        <v>0.3993185</v>
      </c>
    </row>
    <row r="21" customFormat="false" ht="11.1" hidden="false" customHeight="true" outlineLevel="0" collapsed="false">
      <c r="A21" s="437" t="s">
        <v>63</v>
      </c>
      <c r="B21" s="438" t="s">
        <v>888</v>
      </c>
      <c r="C21" s="213" t="n">
        <v>10.3879699707031</v>
      </c>
      <c r="D21" s="213" t="n">
        <v>10.3999185562134</v>
      </c>
      <c r="E21" s="213" t="n">
        <v>9.65664291381836</v>
      </c>
      <c r="F21" s="213" t="n">
        <v>9.20243740081787</v>
      </c>
      <c r="G21" s="213" t="n">
        <v>9.21858024597168</v>
      </c>
      <c r="H21" s="213" t="n">
        <v>11.0841455459595</v>
      </c>
      <c r="I21" s="213" t="n">
        <v>11.9306764602661</v>
      </c>
      <c r="J21" s="213" t="n">
        <v>12.1586608886719</v>
      </c>
      <c r="K21" s="213" t="n">
        <v>11.4398889541626</v>
      </c>
      <c r="L21" s="213" t="n">
        <v>9.95447540283203</v>
      </c>
      <c r="M21" s="213" t="n">
        <v>9.52566146850586</v>
      </c>
      <c r="N21" s="213" t="n">
        <v>10.3130674362183</v>
      </c>
      <c r="O21" s="213" t="n">
        <v>10.2399978637695</v>
      </c>
      <c r="P21" s="213" t="n">
        <v>10.4394235610962</v>
      </c>
      <c r="Q21" s="213" t="n">
        <v>9.73784732818604</v>
      </c>
      <c r="R21" s="213" t="n">
        <v>9.31768894195557</v>
      </c>
      <c r="S21" s="213" t="n">
        <v>9.66067314147949</v>
      </c>
      <c r="T21" s="213" t="n">
        <v>11.1313524246216</v>
      </c>
      <c r="U21" s="213" t="n">
        <v>12.1183271408081</v>
      </c>
      <c r="V21" s="213" t="n">
        <v>12.320315361023</v>
      </c>
      <c r="W21" s="213" t="n">
        <v>10.9786520004272</v>
      </c>
      <c r="X21" s="213" t="n">
        <v>9.79704666137695</v>
      </c>
      <c r="Y21" s="213" t="n">
        <v>9.63299655914307</v>
      </c>
      <c r="Z21" s="213" t="n">
        <v>10.084527015686</v>
      </c>
      <c r="AA21" s="213" t="n">
        <v>10.6248359680176</v>
      </c>
      <c r="AB21" s="213" t="n">
        <v>11.1908407211304</v>
      </c>
      <c r="AC21" s="213" t="n">
        <v>9.82034015655518</v>
      </c>
      <c r="AD21" s="213" t="n">
        <v>9.59437465667725</v>
      </c>
      <c r="AE21" s="213" t="n">
        <v>9.86513805389404</v>
      </c>
      <c r="AF21" s="213" t="n">
        <v>11.2022275924683</v>
      </c>
      <c r="AG21" s="213" t="n">
        <v>11.8272590637207</v>
      </c>
      <c r="AH21" s="213" t="n">
        <v>12.5167360305786</v>
      </c>
      <c r="AI21" s="213" t="n">
        <v>11.6954545974731</v>
      </c>
      <c r="AJ21" s="213" t="n">
        <v>10.3623018264771</v>
      </c>
      <c r="AK21" s="213" t="n">
        <v>9.97089672088623</v>
      </c>
      <c r="AL21" s="213" t="n">
        <v>10.3570032119751</v>
      </c>
      <c r="AM21" s="213" t="n">
        <v>11.0311002731323</v>
      </c>
      <c r="AN21" s="213" t="n">
        <v>11.0056619644165</v>
      </c>
      <c r="AO21" s="213" t="n">
        <v>9.96474456787109</v>
      </c>
      <c r="AP21" s="213" t="n">
        <v>9.72496604919434</v>
      </c>
      <c r="AQ21" s="213" t="n">
        <v>9.76294803619385</v>
      </c>
      <c r="AR21" s="213" t="n">
        <v>11.4355812072754</v>
      </c>
      <c r="AS21" s="213" t="n">
        <v>12.1509590148926</v>
      </c>
      <c r="AT21" s="213" t="n">
        <v>11.8714056015015</v>
      </c>
      <c r="AU21" s="213" t="n">
        <v>11.2049770355225</v>
      </c>
      <c r="AV21" s="213" t="n">
        <v>9.86842250823975</v>
      </c>
      <c r="AW21" s="213" t="n">
        <v>9.70065402984619</v>
      </c>
      <c r="AX21" s="213" t="n">
        <v>10.3768472671509</v>
      </c>
      <c r="AY21" s="213" t="n">
        <v>10.7868533290323</v>
      </c>
      <c r="AZ21" s="213" t="n">
        <v>10.5949152</v>
      </c>
      <c r="BA21" s="213" t="n">
        <v>9.6308798</v>
      </c>
      <c r="BB21" s="214" t="n">
        <v>9.372861</v>
      </c>
      <c r="BC21" s="214" t="n">
        <v>9.553937</v>
      </c>
      <c r="BD21" s="214" t="n">
        <v>11.11754</v>
      </c>
      <c r="BE21" s="214" t="n">
        <v>11.89593</v>
      </c>
      <c r="BF21" s="214" t="n">
        <v>12.04428</v>
      </c>
      <c r="BG21" s="214" t="n">
        <v>11.24353</v>
      </c>
      <c r="BH21" s="214" t="n">
        <v>9.903374</v>
      </c>
      <c r="BI21" s="214" t="n">
        <v>9.649809</v>
      </c>
      <c r="BJ21" s="214" t="n">
        <v>10.27851</v>
      </c>
      <c r="BK21" s="214" t="n">
        <v>10.72645</v>
      </c>
      <c r="BL21" s="214" t="n">
        <v>10.83302</v>
      </c>
      <c r="BM21" s="214" t="n">
        <v>9.843383</v>
      </c>
      <c r="BN21" s="214" t="n">
        <v>9.513604</v>
      </c>
      <c r="BO21" s="214" t="n">
        <v>9.69505</v>
      </c>
      <c r="BP21" s="214" t="n">
        <v>11.28494</v>
      </c>
      <c r="BQ21" s="214" t="n">
        <v>12.07943</v>
      </c>
      <c r="BR21" s="214" t="n">
        <v>12.22905</v>
      </c>
      <c r="BS21" s="214" t="n">
        <v>11.41344</v>
      </c>
      <c r="BT21" s="214" t="n">
        <v>10.04811</v>
      </c>
      <c r="BU21" s="214" t="n">
        <v>9.787076</v>
      </c>
      <c r="BV21" s="214" t="n">
        <v>10.42639</v>
      </c>
    </row>
    <row r="22" customFormat="false" ht="11.1" hidden="false" customHeight="true" outlineLevel="0" collapsed="false">
      <c r="A22" s="437"/>
      <c r="B22" s="439"/>
      <c r="C22" s="440"/>
      <c r="D22" s="440"/>
      <c r="E22" s="440"/>
      <c r="F22" s="440"/>
      <c r="G22" s="440"/>
      <c r="H22" s="440"/>
      <c r="I22" s="440"/>
      <c r="J22" s="440"/>
      <c r="K22" s="440"/>
      <c r="L22" s="440"/>
      <c r="M22" s="440"/>
      <c r="N22" s="440"/>
      <c r="O22" s="440"/>
      <c r="P22" s="440"/>
      <c r="Q22" s="440"/>
      <c r="R22" s="440"/>
      <c r="S22" s="440"/>
      <c r="T22" s="440"/>
      <c r="U22" s="440"/>
      <c r="V22" s="440"/>
      <c r="W22" s="440"/>
      <c r="X22" s="440"/>
      <c r="Y22" s="440"/>
      <c r="Z22" s="440"/>
      <c r="AA22" s="440"/>
      <c r="AB22" s="440"/>
      <c r="AC22" s="440"/>
      <c r="AD22" s="440"/>
      <c r="AE22" s="440"/>
      <c r="AF22" s="440"/>
      <c r="AG22" s="440"/>
      <c r="AH22" s="440"/>
      <c r="AI22" s="440"/>
      <c r="AJ22" s="440"/>
      <c r="AK22" s="440"/>
      <c r="AL22" s="440"/>
      <c r="AM22" s="440"/>
      <c r="AN22" s="440"/>
      <c r="AO22" s="440"/>
      <c r="AP22" s="440"/>
      <c r="AQ22" s="440"/>
      <c r="AR22" s="440"/>
      <c r="AS22" s="440"/>
      <c r="AT22" s="440"/>
      <c r="AU22" s="440"/>
      <c r="AV22" s="440"/>
      <c r="AW22" s="440"/>
      <c r="AX22" s="440"/>
      <c r="AY22" s="440"/>
      <c r="AZ22" s="440"/>
      <c r="BA22" s="440"/>
      <c r="BB22" s="441"/>
      <c r="BC22" s="441"/>
      <c r="BD22" s="441"/>
      <c r="BE22" s="441"/>
      <c r="BF22" s="441"/>
      <c r="BG22" s="441"/>
      <c r="BH22" s="441"/>
      <c r="BI22" s="441"/>
      <c r="BJ22" s="441"/>
      <c r="BK22" s="441"/>
      <c r="BL22" s="441"/>
      <c r="BM22" s="441"/>
      <c r="BN22" s="441"/>
      <c r="BO22" s="441"/>
      <c r="BP22" s="441"/>
      <c r="BQ22" s="441"/>
      <c r="BR22" s="441"/>
      <c r="BS22" s="441"/>
      <c r="BT22" s="441"/>
      <c r="BU22" s="441"/>
      <c r="BV22" s="441"/>
    </row>
    <row r="23" customFormat="false" ht="11.1" hidden="false" customHeight="true" outlineLevel="0" collapsed="false">
      <c r="A23" s="437"/>
      <c r="B23" s="442" t="s">
        <v>889</v>
      </c>
      <c r="C23" s="440"/>
      <c r="D23" s="440"/>
      <c r="E23" s="440"/>
      <c r="F23" s="440"/>
      <c r="G23" s="440"/>
      <c r="H23" s="440"/>
      <c r="I23" s="440"/>
      <c r="J23" s="440"/>
      <c r="K23" s="440"/>
      <c r="L23" s="440"/>
      <c r="M23" s="440"/>
      <c r="N23" s="440"/>
      <c r="O23" s="440"/>
      <c r="P23" s="440"/>
      <c r="Q23" s="440"/>
      <c r="R23" s="440"/>
      <c r="S23" s="440"/>
      <c r="T23" s="440"/>
      <c r="U23" s="440"/>
      <c r="V23" s="440"/>
      <c r="W23" s="440"/>
      <c r="X23" s="440"/>
      <c r="Y23" s="440"/>
      <c r="Z23" s="440"/>
      <c r="AA23" s="440"/>
      <c r="AB23" s="440"/>
      <c r="AC23" s="440"/>
      <c r="AD23" s="440"/>
      <c r="AE23" s="440"/>
      <c r="AF23" s="440"/>
      <c r="AG23" s="440"/>
      <c r="AH23" s="440"/>
      <c r="AI23" s="440"/>
      <c r="AJ23" s="440"/>
      <c r="AK23" s="440"/>
      <c r="AL23" s="440"/>
      <c r="AM23" s="440"/>
      <c r="AN23" s="440"/>
      <c r="AO23" s="440"/>
      <c r="AP23" s="440"/>
      <c r="AQ23" s="440"/>
      <c r="AR23" s="440"/>
      <c r="AS23" s="440"/>
      <c r="AT23" s="440"/>
      <c r="AU23" s="440"/>
      <c r="AV23" s="440"/>
      <c r="AW23" s="440"/>
      <c r="AX23" s="440"/>
      <c r="AY23" s="440"/>
      <c r="AZ23" s="440"/>
      <c r="BA23" s="440"/>
      <c r="BB23" s="441"/>
      <c r="BC23" s="441"/>
      <c r="BD23" s="441"/>
      <c r="BE23" s="441"/>
      <c r="BF23" s="441"/>
      <c r="BG23" s="441"/>
      <c r="BH23" s="441"/>
      <c r="BI23" s="441"/>
      <c r="BJ23" s="441"/>
      <c r="BK23" s="441"/>
      <c r="BL23" s="441"/>
      <c r="BM23" s="441"/>
      <c r="BN23" s="441"/>
      <c r="BO23" s="441"/>
      <c r="BP23" s="441"/>
      <c r="BQ23" s="441"/>
      <c r="BR23" s="441"/>
      <c r="BS23" s="441"/>
      <c r="BT23" s="441"/>
      <c r="BU23" s="441"/>
      <c r="BV23" s="441"/>
    </row>
    <row r="24" customFormat="false" ht="11.1" hidden="false" customHeight="true" outlineLevel="0" collapsed="false">
      <c r="A24" s="437" t="s">
        <v>845</v>
      </c>
      <c r="B24" s="438" t="s">
        <v>890</v>
      </c>
      <c r="C24" s="121" t="n">
        <v>97.5138702392578</v>
      </c>
      <c r="D24" s="121" t="n">
        <v>98.0594177246094</v>
      </c>
      <c r="E24" s="121" t="n">
        <v>105.226402282715</v>
      </c>
      <c r="F24" s="121" t="n">
        <v>115.918983459473</v>
      </c>
      <c r="G24" s="121" t="n">
        <v>119.902053833008</v>
      </c>
      <c r="H24" s="121" t="n">
        <v>115.52433013916</v>
      </c>
      <c r="I24" s="121" t="n">
        <v>105.631324768066</v>
      </c>
      <c r="J24" s="121" t="n">
        <v>98.8785781860352</v>
      </c>
      <c r="K24" s="121" t="n">
        <v>98.1922302246094</v>
      </c>
      <c r="L24" s="121" t="n">
        <v>101.217994689941</v>
      </c>
      <c r="M24" s="121" t="n">
        <v>106.573104858398</v>
      </c>
      <c r="N24" s="121" t="n">
        <v>101.136657714844</v>
      </c>
      <c r="O24" s="121" t="n">
        <v>105.400657653809</v>
      </c>
      <c r="P24" s="121" t="n">
        <v>105.98558807373</v>
      </c>
      <c r="Q24" s="121" t="n">
        <v>112.141357421875</v>
      </c>
      <c r="R24" s="121" t="n">
        <v>125.096611022949</v>
      </c>
      <c r="S24" s="121" t="n">
        <v>133.840759277344</v>
      </c>
      <c r="T24" s="121" t="n">
        <v>135.733734130859</v>
      </c>
      <c r="U24" s="121" t="n">
        <v>127.893699645996</v>
      </c>
      <c r="V24" s="121" t="n">
        <v>123.883987426758</v>
      </c>
      <c r="W24" s="121" t="n">
        <v>126.871543884277</v>
      </c>
      <c r="X24" s="121" t="n">
        <v>134.941314697266</v>
      </c>
      <c r="Y24" s="121" t="n">
        <v>140.441543579102</v>
      </c>
      <c r="Z24" s="121" t="n">
        <v>140.964431762695</v>
      </c>
      <c r="AA24" s="121" t="n">
        <v>136.37678527832</v>
      </c>
      <c r="AB24" s="121" t="n">
        <v>133.468414306641</v>
      </c>
      <c r="AC24" s="121" t="n">
        <v>141.388687133789</v>
      </c>
      <c r="AD24" s="121" t="n">
        <v>149.657379150391</v>
      </c>
      <c r="AE24" s="121" t="n">
        <v>154.735168457031</v>
      </c>
      <c r="AF24" s="121" t="n">
        <v>154.812133789063</v>
      </c>
      <c r="AG24" s="121" t="n">
        <v>145.450042724609</v>
      </c>
      <c r="AH24" s="121" t="n">
        <v>140.667739868164</v>
      </c>
      <c r="AI24" s="121" t="n">
        <v>142.66552734375</v>
      </c>
      <c r="AJ24" s="121" t="n">
        <v>150.075073242188</v>
      </c>
      <c r="AK24" s="121" t="n">
        <v>154.291961669922</v>
      </c>
      <c r="AL24" s="121" t="n">
        <v>151.221160888672</v>
      </c>
      <c r="AM24" s="121" t="n">
        <v>146.965789794922</v>
      </c>
      <c r="AN24" s="121" t="n">
        <v>143.308776855469</v>
      </c>
      <c r="AO24" s="121" t="n">
        <v>147.002014160156</v>
      </c>
      <c r="AP24" s="121" t="n">
        <v>154.408996582031</v>
      </c>
      <c r="AQ24" s="121" t="n">
        <v>159.925506591797</v>
      </c>
      <c r="AR24" s="121" t="n">
        <v>153.915161132813</v>
      </c>
      <c r="AS24" s="121" t="n">
        <v>144.2314453125</v>
      </c>
      <c r="AT24" s="121" t="n">
        <v>141.405334472656</v>
      </c>
      <c r="AU24" s="121" t="n">
        <v>145.835327148438</v>
      </c>
      <c r="AV24" s="121" t="n">
        <v>157.333923339844</v>
      </c>
      <c r="AW24" s="121" t="n">
        <v>165.654449462891</v>
      </c>
      <c r="AX24" s="121" t="n">
        <v>163.055679321289</v>
      </c>
      <c r="AY24" s="121" t="n">
        <v>155.694</v>
      </c>
      <c r="AZ24" s="121" t="n">
        <v>155.0615</v>
      </c>
      <c r="BA24" s="121" t="n">
        <v>156.3447</v>
      </c>
      <c r="BB24" s="122" t="n">
        <v>161.3006</v>
      </c>
      <c r="BC24" s="122" t="n">
        <v>164.6258</v>
      </c>
      <c r="BD24" s="122" t="n">
        <v>160.7928</v>
      </c>
      <c r="BE24" s="122" t="n">
        <v>149.7945</v>
      </c>
      <c r="BF24" s="122" t="n">
        <v>143.9585</v>
      </c>
      <c r="BG24" s="122" t="n">
        <v>143.2209</v>
      </c>
      <c r="BH24" s="122" t="n">
        <v>146.4089</v>
      </c>
      <c r="BI24" s="122" t="n">
        <v>151.5202</v>
      </c>
      <c r="BJ24" s="122" t="n">
        <v>158.8981</v>
      </c>
      <c r="BK24" s="122" t="n">
        <v>158.5025</v>
      </c>
      <c r="BL24" s="122" t="n">
        <v>156.9014</v>
      </c>
      <c r="BM24" s="122" t="n">
        <v>157.983</v>
      </c>
      <c r="BN24" s="122" t="n">
        <v>162.8966</v>
      </c>
      <c r="BO24" s="122" t="n">
        <v>166.1912</v>
      </c>
      <c r="BP24" s="122" t="n">
        <v>162.3281</v>
      </c>
      <c r="BQ24" s="122" t="n">
        <v>151.3002</v>
      </c>
      <c r="BR24" s="122" t="n">
        <v>145.4352</v>
      </c>
      <c r="BS24" s="122" t="n">
        <v>144.6692</v>
      </c>
      <c r="BT24" s="122" t="n">
        <v>147.8002</v>
      </c>
      <c r="BU24" s="122" t="n">
        <v>152.8595</v>
      </c>
      <c r="BV24" s="122" t="n">
        <v>160.724</v>
      </c>
    </row>
    <row r="25" customFormat="false" ht="11.1" hidden="false" customHeight="true" outlineLevel="0" collapsed="false">
      <c r="A25" s="437" t="s">
        <v>891</v>
      </c>
      <c r="B25" s="438" t="s">
        <v>892</v>
      </c>
      <c r="C25" s="121" t="n">
        <v>23.9500274658203</v>
      </c>
      <c r="D25" s="121" t="n">
        <v>26.3920307159424</v>
      </c>
      <c r="E25" s="121" t="n">
        <v>26.1106758117676</v>
      </c>
      <c r="F25" s="121" t="n">
        <v>24.5784397125244</v>
      </c>
      <c r="G25" s="121" t="n">
        <v>26.855167388916</v>
      </c>
      <c r="H25" s="121" t="n">
        <v>24.330078125</v>
      </c>
      <c r="I25" s="121" t="n">
        <v>21.2769298553467</v>
      </c>
      <c r="J25" s="121" t="n">
        <v>19.2515544891357</v>
      </c>
      <c r="K25" s="121" t="n">
        <v>17.6108360290527</v>
      </c>
      <c r="L25" s="121" t="n">
        <v>20.1727523803711</v>
      </c>
      <c r="M25" s="121" t="n">
        <v>26.654655456543</v>
      </c>
      <c r="N25" s="121" t="n">
        <v>27.6235103607178</v>
      </c>
      <c r="O25" s="121" t="n">
        <v>31.7480583190918</v>
      </c>
      <c r="P25" s="121" t="n">
        <v>31.334981918335</v>
      </c>
      <c r="Q25" s="121" t="n">
        <v>31.8812389373779</v>
      </c>
      <c r="R25" s="121" t="n">
        <v>30.6408271789551</v>
      </c>
      <c r="S25" s="121" t="n">
        <v>32.4616470336914</v>
      </c>
      <c r="T25" s="121" t="n">
        <v>31.502649307251</v>
      </c>
      <c r="U25" s="121" t="n">
        <v>30.1983051300049</v>
      </c>
      <c r="V25" s="121" t="n">
        <v>27.9794044494629</v>
      </c>
      <c r="W25" s="121" t="n">
        <v>29.4560146331787</v>
      </c>
      <c r="X25" s="121" t="n">
        <v>28.3668746948242</v>
      </c>
      <c r="Y25" s="121" t="n">
        <v>28.2917308807373</v>
      </c>
      <c r="Z25" s="121" t="n">
        <v>28.8226890563965</v>
      </c>
      <c r="AA25" s="121" t="n">
        <v>27.1383247375488</v>
      </c>
      <c r="AB25" s="121" t="n">
        <v>23.5156478881836</v>
      </c>
      <c r="AC25" s="121" t="n">
        <v>23.0888328552246</v>
      </c>
      <c r="AD25" s="121" t="n">
        <v>23.9177665710449</v>
      </c>
      <c r="AE25" s="121" t="n">
        <v>26.0224361419678</v>
      </c>
      <c r="AF25" s="121" t="n">
        <v>26.2395286560059</v>
      </c>
      <c r="AG25" s="121" t="n">
        <v>25.6499519348145</v>
      </c>
      <c r="AH25" s="121" t="n">
        <v>24.5126171112061</v>
      </c>
      <c r="AI25" s="121" t="n">
        <v>25.271520614624</v>
      </c>
      <c r="AJ25" s="121" t="n">
        <v>23.8087882995605</v>
      </c>
      <c r="AK25" s="121" t="n">
        <v>24.9413642883301</v>
      </c>
      <c r="AL25" s="121" t="n">
        <v>24.1363201141357</v>
      </c>
      <c r="AM25" s="121" t="n">
        <v>24.1364803314209</v>
      </c>
      <c r="AN25" s="121" t="n">
        <v>23.5421714782715</v>
      </c>
      <c r="AO25" s="121" t="n">
        <v>23.1149711608887</v>
      </c>
      <c r="AP25" s="121" t="n">
        <v>24.4699096679688</v>
      </c>
      <c r="AQ25" s="121" t="n">
        <v>23.5644798278809</v>
      </c>
      <c r="AR25" s="121" t="n">
        <v>24.2536602020264</v>
      </c>
      <c r="AS25" s="121" t="n">
        <v>23.4705638885498</v>
      </c>
      <c r="AT25" s="121" t="n">
        <v>23.3543910980225</v>
      </c>
      <c r="AU25" s="121" t="n">
        <v>22.3239650726318</v>
      </c>
      <c r="AV25" s="121" t="n">
        <v>22.4500885009766</v>
      </c>
      <c r="AW25" s="121" t="n">
        <v>21.9580173492432</v>
      </c>
      <c r="AX25" s="121" t="n">
        <v>21.7254295349121</v>
      </c>
      <c r="AY25" s="121" t="n">
        <v>21.6115587387444</v>
      </c>
      <c r="AZ25" s="121" t="n">
        <v>21.95654</v>
      </c>
      <c r="BA25" s="121" t="n">
        <v>21.05123</v>
      </c>
      <c r="BB25" s="122" t="n">
        <v>21.24266</v>
      </c>
      <c r="BC25" s="122" t="n">
        <v>21.94869</v>
      </c>
      <c r="BD25" s="122" t="n">
        <v>21.50416</v>
      </c>
      <c r="BE25" s="122" t="n">
        <v>20.31847</v>
      </c>
      <c r="BF25" s="122" t="n">
        <v>19.19209</v>
      </c>
      <c r="BG25" s="122" t="n">
        <v>18.74004</v>
      </c>
      <c r="BH25" s="122" t="n">
        <v>19.1739</v>
      </c>
      <c r="BI25" s="122" t="n">
        <v>20.85508</v>
      </c>
      <c r="BJ25" s="122" t="n">
        <v>20.36386</v>
      </c>
      <c r="BK25" s="122" t="n">
        <v>19.87455</v>
      </c>
      <c r="BL25" s="122" t="n">
        <v>19.9592</v>
      </c>
      <c r="BM25" s="122" t="n">
        <v>19.46056</v>
      </c>
      <c r="BN25" s="122" t="n">
        <v>19.37886</v>
      </c>
      <c r="BO25" s="122" t="n">
        <v>20.58644</v>
      </c>
      <c r="BP25" s="122" t="n">
        <v>20.11107</v>
      </c>
      <c r="BQ25" s="122" t="n">
        <v>19.20284</v>
      </c>
      <c r="BR25" s="122" t="n">
        <v>18.33979</v>
      </c>
      <c r="BS25" s="122" t="n">
        <v>18.15328</v>
      </c>
      <c r="BT25" s="122" t="n">
        <v>18.50998</v>
      </c>
      <c r="BU25" s="122" t="n">
        <v>20.45169</v>
      </c>
      <c r="BV25" s="122" t="n">
        <v>20.03945</v>
      </c>
    </row>
    <row r="26" customFormat="false" ht="11.1" hidden="false" customHeight="true" outlineLevel="0" collapsed="false">
      <c r="A26" s="437" t="s">
        <v>893</v>
      </c>
      <c r="B26" s="438" t="s">
        <v>894</v>
      </c>
      <c r="C26" s="121" t="n">
        <v>17.1088943481445</v>
      </c>
      <c r="D26" s="121" t="n">
        <v>17.5971603393555</v>
      </c>
      <c r="E26" s="121" t="n">
        <v>17.3584842681885</v>
      </c>
      <c r="F26" s="121" t="n">
        <v>17.1429061889648</v>
      </c>
      <c r="G26" s="121" t="n">
        <v>17.0851230621338</v>
      </c>
      <c r="H26" s="121" t="n">
        <v>17.3114738464355</v>
      </c>
      <c r="I26" s="121" t="n">
        <v>16.8759117126465</v>
      </c>
      <c r="J26" s="121" t="n">
        <v>17.2038803100586</v>
      </c>
      <c r="K26" s="121" t="n">
        <v>17.0209312438965</v>
      </c>
      <c r="L26" s="121" t="n">
        <v>17.4015693664551</v>
      </c>
      <c r="M26" s="121" t="n">
        <v>18.4567680358887</v>
      </c>
      <c r="N26" s="121" t="n">
        <v>18.7782745361328</v>
      </c>
      <c r="O26" s="121" t="n">
        <v>18.4125118255615</v>
      </c>
      <c r="P26" s="121" t="n">
        <v>18.3931407928467</v>
      </c>
      <c r="Q26" s="121" t="n">
        <v>18.3459510803223</v>
      </c>
      <c r="R26" s="121" t="n">
        <v>18.1557769775391</v>
      </c>
      <c r="S26" s="121" t="n">
        <v>18.1563911437988</v>
      </c>
      <c r="T26" s="121" t="n">
        <v>18.1989459991455</v>
      </c>
      <c r="U26" s="121" t="n">
        <v>18.0443458557129</v>
      </c>
      <c r="V26" s="121" t="n">
        <v>18.0932884216309</v>
      </c>
      <c r="W26" s="121" t="n">
        <v>18.0239086151123</v>
      </c>
      <c r="X26" s="121" t="n">
        <v>17.8518333435059</v>
      </c>
      <c r="Y26" s="121" t="n">
        <v>17.9873714447022</v>
      </c>
      <c r="Z26" s="121" t="n">
        <v>18.0130138397217</v>
      </c>
      <c r="AA26" s="121" t="n">
        <v>17.3055095672607</v>
      </c>
      <c r="AB26" s="121" t="n">
        <v>17.0357074737549</v>
      </c>
      <c r="AC26" s="121" t="n">
        <v>16.8756713867188</v>
      </c>
      <c r="AD26" s="121" t="n">
        <v>16.7892684936523</v>
      </c>
      <c r="AE26" s="121" t="n">
        <v>16.781888961792</v>
      </c>
      <c r="AF26" s="121" t="n">
        <v>17.1085662841797</v>
      </c>
      <c r="AG26" s="121" t="n">
        <v>17.264461517334</v>
      </c>
      <c r="AH26" s="121" t="n">
        <v>17.2756156921387</v>
      </c>
      <c r="AI26" s="121" t="n">
        <v>17.5896739959717</v>
      </c>
      <c r="AJ26" s="121" t="n">
        <v>17.9200057983398</v>
      </c>
      <c r="AK26" s="121" t="n">
        <v>18.2611675262451</v>
      </c>
      <c r="AL26" s="121" t="n">
        <v>18.3950347900391</v>
      </c>
      <c r="AM26" s="121" t="n">
        <v>18.7220935821533</v>
      </c>
      <c r="AN26" s="121" t="n">
        <v>18.4641723632813</v>
      </c>
      <c r="AO26" s="121" t="n">
        <v>18.3811511993408</v>
      </c>
      <c r="AP26" s="121" t="n">
        <v>18.2559051513672</v>
      </c>
      <c r="AQ26" s="121" t="n">
        <v>18.3368701934814</v>
      </c>
      <c r="AR26" s="121" t="n">
        <v>18.4313888549805</v>
      </c>
      <c r="AS26" s="121" t="n">
        <v>18.452278137207</v>
      </c>
      <c r="AT26" s="121" t="n">
        <v>18.2608051300049</v>
      </c>
      <c r="AU26" s="121" t="n">
        <v>18.2637901306152</v>
      </c>
      <c r="AV26" s="121" t="n">
        <v>18.3802032470703</v>
      </c>
      <c r="AW26" s="121" t="n">
        <v>18.8174343109131</v>
      </c>
      <c r="AX26" s="121" t="n">
        <v>18.876293182373</v>
      </c>
      <c r="AY26" s="121" t="n">
        <v>18.7773557353634</v>
      </c>
      <c r="AZ26" s="121" t="n">
        <v>18.71906</v>
      </c>
      <c r="BA26" s="121" t="n">
        <v>18.46096</v>
      </c>
      <c r="BB26" s="122" t="n">
        <v>18.28523</v>
      </c>
      <c r="BC26" s="122" t="n">
        <v>18.15816</v>
      </c>
      <c r="BD26" s="122" t="n">
        <v>18.30946</v>
      </c>
      <c r="BE26" s="122" t="n">
        <v>18.30009</v>
      </c>
      <c r="BF26" s="122" t="n">
        <v>18.4054</v>
      </c>
      <c r="BG26" s="122" t="n">
        <v>18.29277</v>
      </c>
      <c r="BH26" s="122" t="n">
        <v>18.49859</v>
      </c>
      <c r="BI26" s="122" t="n">
        <v>18.64387</v>
      </c>
      <c r="BJ26" s="122" t="n">
        <v>18.74098</v>
      </c>
      <c r="BK26" s="122" t="n">
        <v>18.34405</v>
      </c>
      <c r="BL26" s="122" t="n">
        <v>18.26231</v>
      </c>
      <c r="BM26" s="122" t="n">
        <v>18.01084</v>
      </c>
      <c r="BN26" s="122" t="n">
        <v>17.84614</v>
      </c>
      <c r="BO26" s="122" t="n">
        <v>17.73009</v>
      </c>
      <c r="BP26" s="122" t="n">
        <v>17.89125</v>
      </c>
      <c r="BQ26" s="122" t="n">
        <v>17.89428</v>
      </c>
      <c r="BR26" s="122" t="n">
        <v>18.0119</v>
      </c>
      <c r="BS26" s="122" t="n">
        <v>17.91064</v>
      </c>
      <c r="BT26" s="122" t="n">
        <v>18.12636</v>
      </c>
      <c r="BU26" s="122" t="n">
        <v>18.28441</v>
      </c>
      <c r="BV26" s="122" t="n">
        <v>18.4155</v>
      </c>
    </row>
    <row r="27" customFormat="false" ht="11.1" hidden="false" customHeight="true" outlineLevel="0" collapsed="false">
      <c r="A27" s="437"/>
      <c r="B27" s="439"/>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1"/>
      <c r="BC27" s="441"/>
      <c r="BD27" s="441"/>
      <c r="BE27" s="441"/>
      <c r="BF27" s="441"/>
      <c r="BG27" s="441"/>
      <c r="BH27" s="441"/>
      <c r="BI27" s="441"/>
      <c r="BJ27" s="441"/>
      <c r="BK27" s="441"/>
      <c r="BL27" s="441"/>
      <c r="BM27" s="441"/>
      <c r="BN27" s="441"/>
      <c r="BO27" s="441"/>
      <c r="BP27" s="441"/>
      <c r="BQ27" s="441"/>
      <c r="BR27" s="441"/>
      <c r="BS27" s="441"/>
      <c r="BT27" s="441"/>
      <c r="BU27" s="441"/>
      <c r="BV27" s="441"/>
    </row>
    <row r="28" customFormat="false" ht="11.1" hidden="false" customHeight="true" outlineLevel="0" collapsed="false">
      <c r="A28" s="437"/>
      <c r="B28" s="115" t="s">
        <v>895</v>
      </c>
      <c r="C28" s="440"/>
      <c r="D28" s="440"/>
      <c r="E28" s="440"/>
      <c r="F28" s="440"/>
      <c r="G28" s="440"/>
      <c r="H28" s="440"/>
      <c r="I28" s="440"/>
      <c r="J28" s="440"/>
      <c r="K28" s="440"/>
      <c r="L28" s="440"/>
      <c r="M28" s="440"/>
      <c r="N28" s="440"/>
      <c r="O28" s="440"/>
      <c r="P28" s="440"/>
      <c r="Q28" s="440"/>
      <c r="R28" s="440"/>
      <c r="S28" s="440"/>
      <c r="T28" s="440"/>
      <c r="U28" s="440"/>
      <c r="V28" s="440"/>
      <c r="W28" s="440"/>
      <c r="X28" s="440"/>
      <c r="Y28" s="440"/>
      <c r="Z28" s="440"/>
      <c r="AA28" s="440"/>
      <c r="AB28" s="440"/>
      <c r="AC28" s="440"/>
      <c r="AD28" s="440"/>
      <c r="AE28" s="440"/>
      <c r="AF28" s="440"/>
      <c r="AG28" s="440"/>
      <c r="AH28" s="440"/>
      <c r="AI28" s="440"/>
      <c r="AJ28" s="440"/>
      <c r="AK28" s="440"/>
      <c r="AL28" s="440"/>
      <c r="AM28" s="440"/>
      <c r="AN28" s="440"/>
      <c r="AO28" s="440"/>
      <c r="AP28" s="440"/>
      <c r="AQ28" s="440"/>
      <c r="AR28" s="440"/>
      <c r="AS28" s="440"/>
      <c r="AT28" s="440"/>
      <c r="AU28" s="440"/>
      <c r="AV28" s="440"/>
      <c r="AW28" s="440"/>
      <c r="AX28" s="440"/>
      <c r="AY28" s="440"/>
      <c r="AZ28" s="440"/>
      <c r="BA28" s="440"/>
      <c r="BB28" s="441"/>
      <c r="BC28" s="441"/>
      <c r="BD28" s="441"/>
      <c r="BE28" s="441"/>
      <c r="BF28" s="441"/>
      <c r="BG28" s="441"/>
      <c r="BH28" s="441"/>
      <c r="BI28" s="441"/>
      <c r="BJ28" s="441"/>
      <c r="BK28" s="441"/>
      <c r="BL28" s="441"/>
      <c r="BM28" s="441"/>
      <c r="BN28" s="441"/>
      <c r="BO28" s="441"/>
      <c r="BP28" s="441"/>
      <c r="BQ28" s="441"/>
      <c r="BR28" s="441"/>
      <c r="BS28" s="441"/>
      <c r="BT28" s="441"/>
      <c r="BU28" s="441"/>
      <c r="BV28" s="441"/>
    </row>
    <row r="29" customFormat="false" ht="11.1" hidden="false" customHeight="true" outlineLevel="0" collapsed="false">
      <c r="A29" s="437"/>
      <c r="B29" s="115" t="s">
        <v>896</v>
      </c>
      <c r="C29" s="440"/>
      <c r="D29" s="440"/>
      <c r="E29" s="440"/>
      <c r="F29" s="440"/>
      <c r="G29" s="440"/>
      <c r="H29" s="440"/>
      <c r="I29" s="440"/>
      <c r="J29" s="440"/>
      <c r="K29" s="440"/>
      <c r="L29" s="440"/>
      <c r="M29" s="440"/>
      <c r="N29" s="440"/>
      <c r="O29" s="440"/>
      <c r="P29" s="440"/>
      <c r="Q29" s="440"/>
      <c r="R29" s="440"/>
      <c r="S29" s="440"/>
      <c r="T29" s="440"/>
      <c r="U29" s="440"/>
      <c r="V29" s="440"/>
      <c r="W29" s="440"/>
      <c r="X29" s="440"/>
      <c r="Y29" s="440"/>
      <c r="Z29" s="440"/>
      <c r="AA29" s="440"/>
      <c r="AB29" s="440"/>
      <c r="AC29" s="440"/>
      <c r="AD29" s="440"/>
      <c r="AE29" s="440"/>
      <c r="AF29" s="440"/>
      <c r="AG29" s="440"/>
      <c r="AH29" s="440"/>
      <c r="AI29" s="440"/>
      <c r="AJ29" s="440"/>
      <c r="AK29" s="440"/>
      <c r="AL29" s="440"/>
      <c r="AM29" s="440"/>
      <c r="AN29" s="440"/>
      <c r="AO29" s="440"/>
      <c r="AP29" s="440"/>
      <c r="AQ29" s="440"/>
      <c r="AR29" s="440"/>
      <c r="AS29" s="440"/>
      <c r="AT29" s="440"/>
      <c r="AU29" s="440"/>
      <c r="AV29" s="440"/>
      <c r="AW29" s="440"/>
      <c r="AX29" s="440"/>
      <c r="AY29" s="440"/>
      <c r="AZ29" s="440"/>
      <c r="BA29" s="440"/>
      <c r="BB29" s="441"/>
      <c r="BC29" s="441"/>
      <c r="BD29" s="441"/>
      <c r="BE29" s="441"/>
      <c r="BF29" s="441"/>
      <c r="BG29" s="441"/>
      <c r="BH29" s="441"/>
      <c r="BI29" s="441"/>
      <c r="BJ29" s="441"/>
      <c r="BK29" s="441"/>
      <c r="BL29" s="441"/>
      <c r="BM29" s="441"/>
      <c r="BN29" s="441"/>
      <c r="BO29" s="441"/>
      <c r="BP29" s="441"/>
      <c r="BQ29" s="441"/>
      <c r="BR29" s="441"/>
      <c r="BS29" s="441"/>
      <c r="BT29" s="441"/>
      <c r="BU29" s="441"/>
      <c r="BV29" s="441"/>
    </row>
    <row r="30" customFormat="false" ht="11.1" hidden="false" customHeight="true" outlineLevel="0" collapsed="false">
      <c r="A30" s="109" t="s">
        <v>78</v>
      </c>
      <c r="B30" s="438" t="s">
        <v>160</v>
      </c>
      <c r="C30" s="213" t="n">
        <v>1.46000003814697</v>
      </c>
      <c r="D30" s="213" t="n">
        <v>1.48000001907349</v>
      </c>
      <c r="E30" s="213" t="n">
        <v>1.51999998092651</v>
      </c>
      <c r="F30" s="213" t="n">
        <v>1.53999996185303</v>
      </c>
      <c r="G30" s="213" t="n">
        <v>1.54999995231628</v>
      </c>
      <c r="H30" s="213" t="n">
        <v>1.53999996185303</v>
      </c>
      <c r="I30" s="213" t="n">
        <v>1.51999998092651</v>
      </c>
      <c r="J30" s="213" t="n">
        <v>1.55999994277954</v>
      </c>
      <c r="K30" s="213" t="n">
        <v>1.60000002384186</v>
      </c>
      <c r="L30" s="213" t="n">
        <v>1.58000004291534</v>
      </c>
      <c r="M30" s="213" t="n">
        <v>1.57000005245209</v>
      </c>
      <c r="N30" s="213" t="n">
        <v>1.5900000333786</v>
      </c>
      <c r="O30" s="213" t="n">
        <v>1.66999995708466</v>
      </c>
      <c r="P30" s="213" t="n">
        <v>1.67999994754791</v>
      </c>
      <c r="Q30" s="213" t="n">
        <v>1.71000003814697</v>
      </c>
      <c r="R30" s="213" t="n">
        <v>1.71000003814697</v>
      </c>
      <c r="S30" s="213" t="n">
        <v>1.70000004768372</v>
      </c>
      <c r="T30" s="213" t="n">
        <v>1.69000005722046</v>
      </c>
      <c r="U30" s="213" t="n">
        <v>1.67999994754791</v>
      </c>
      <c r="V30" s="213" t="n">
        <v>1.70000004768372</v>
      </c>
      <c r="W30" s="213" t="n">
        <v>1.71000003814697</v>
      </c>
      <c r="X30" s="213" t="n">
        <v>1.70000004768372</v>
      </c>
      <c r="Y30" s="213" t="n">
        <v>1.69000005722046</v>
      </c>
      <c r="Z30" s="213" t="n">
        <v>1.69000005722046</v>
      </c>
      <c r="AA30" s="213" t="n">
        <v>1.74000000953674</v>
      </c>
      <c r="AB30" s="213" t="n">
        <v>1.75</v>
      </c>
      <c r="AC30" s="213" t="n">
        <v>1.75999999046326</v>
      </c>
      <c r="AD30" s="213" t="n">
        <v>1.76999998092651</v>
      </c>
      <c r="AE30" s="213" t="n">
        <v>1.76999998092651</v>
      </c>
      <c r="AF30" s="213" t="n">
        <v>1.76999998092651</v>
      </c>
      <c r="AG30" s="213" t="n">
        <v>1.75999999046326</v>
      </c>
      <c r="AH30" s="213" t="n">
        <v>1.76999998092651</v>
      </c>
      <c r="AI30" s="213" t="n">
        <v>1.76999998092651</v>
      </c>
      <c r="AJ30" s="213" t="n">
        <v>1.76999998092651</v>
      </c>
      <c r="AK30" s="213" t="n">
        <v>1.77999997138977</v>
      </c>
      <c r="AL30" s="213" t="n">
        <v>1.82000005245209</v>
      </c>
      <c r="AM30" s="213" t="n">
        <v>1.89999997615814</v>
      </c>
      <c r="AN30" s="213" t="n">
        <v>1.89999997615814</v>
      </c>
      <c r="AO30" s="213" t="n">
        <v>1.92999994754791</v>
      </c>
      <c r="AP30" s="213" t="n">
        <v>1.98000001907349</v>
      </c>
      <c r="AQ30" s="213" t="n">
        <v>2.04999995231628</v>
      </c>
      <c r="AR30" s="213" t="n">
        <v>2.08999991416931</v>
      </c>
      <c r="AS30" s="213" t="n">
        <v>2.10999989509583</v>
      </c>
      <c r="AT30" s="213" t="n">
        <v>2.1800000667572</v>
      </c>
      <c r="AU30" s="213" t="n">
        <v>2.19000005722046</v>
      </c>
      <c r="AV30" s="213" t="n">
        <v>2.20000004768372</v>
      </c>
      <c r="AW30" s="213" t="n">
        <v>2.17000007629395</v>
      </c>
      <c r="AX30" s="213" t="n">
        <v>2.16000008583069</v>
      </c>
      <c r="AY30" s="213" t="n">
        <v>2.170477</v>
      </c>
      <c r="AZ30" s="213" t="n">
        <v>2.154615</v>
      </c>
      <c r="BA30" s="213" t="n">
        <v>2.127743</v>
      </c>
      <c r="BB30" s="214" t="n">
        <v>2.101539</v>
      </c>
      <c r="BC30" s="214" t="n">
        <v>2.072195</v>
      </c>
      <c r="BD30" s="214" t="n">
        <v>2.040444</v>
      </c>
      <c r="BE30" s="214" t="n">
        <v>2.007047</v>
      </c>
      <c r="BF30" s="214" t="n">
        <v>1.986546</v>
      </c>
      <c r="BG30" s="214" t="n">
        <v>1.965007</v>
      </c>
      <c r="BH30" s="214" t="n">
        <v>1.94673</v>
      </c>
      <c r="BI30" s="214" t="n">
        <v>1.9326</v>
      </c>
      <c r="BJ30" s="214" t="n">
        <v>1.918177</v>
      </c>
      <c r="BK30" s="214" t="n">
        <v>1.931564</v>
      </c>
      <c r="BL30" s="214" t="n">
        <v>1.937491</v>
      </c>
      <c r="BM30" s="214" t="n">
        <v>1.945364</v>
      </c>
      <c r="BN30" s="214" t="n">
        <v>1.930157</v>
      </c>
      <c r="BO30" s="214" t="n">
        <v>1.920484</v>
      </c>
      <c r="BP30" s="214" t="n">
        <v>1.911269</v>
      </c>
      <c r="BQ30" s="214" t="n">
        <v>1.90117</v>
      </c>
      <c r="BR30" s="214" t="n">
        <v>1.895806</v>
      </c>
      <c r="BS30" s="214" t="n">
        <v>1.889693</v>
      </c>
      <c r="BT30" s="214" t="n">
        <v>1.883302</v>
      </c>
      <c r="BU30" s="214" t="n">
        <v>1.870081</v>
      </c>
      <c r="BV30" s="214" t="n">
        <v>1.865649</v>
      </c>
    </row>
    <row r="31" customFormat="false" ht="11.1" hidden="false" customHeight="true" outlineLevel="0" collapsed="false">
      <c r="A31" s="437" t="s">
        <v>161</v>
      </c>
      <c r="B31" s="438" t="s">
        <v>897</v>
      </c>
      <c r="C31" s="213" t="n">
        <v>6.5</v>
      </c>
      <c r="D31" s="213" t="n">
        <v>6.23000001907349</v>
      </c>
      <c r="E31" s="213" t="n">
        <v>6.6100001335144</v>
      </c>
      <c r="F31" s="213" t="n">
        <v>7.1100001335144</v>
      </c>
      <c r="G31" s="213" t="n">
        <v>6.67999982833862</v>
      </c>
      <c r="H31" s="213" t="n">
        <v>6.82999992370606</v>
      </c>
      <c r="I31" s="213" t="n">
        <v>7.34000015258789</v>
      </c>
      <c r="J31" s="213" t="n">
        <v>8.35999965667725</v>
      </c>
      <c r="K31" s="213" t="n">
        <v>10.6199998855591</v>
      </c>
      <c r="L31" s="213" t="n">
        <v>11.5500001907349</v>
      </c>
      <c r="M31" s="213" t="n">
        <v>9.85999965667725</v>
      </c>
      <c r="N31" s="213" t="n">
        <v>10.8000001907349</v>
      </c>
      <c r="O31" s="213" t="n">
        <v>9.10999965667725</v>
      </c>
      <c r="P31" s="213" t="n">
        <v>7.84000015258789</v>
      </c>
      <c r="Q31" s="213" t="n">
        <v>7.17000007629395</v>
      </c>
      <c r="R31" s="213" t="n">
        <v>7.13000011444092</v>
      </c>
      <c r="S31" s="213" t="n">
        <v>6.75</v>
      </c>
      <c r="T31" s="213" t="n">
        <v>6.46999979019165</v>
      </c>
      <c r="U31" s="213" t="n">
        <v>6.48000001907349</v>
      </c>
      <c r="V31" s="213" t="n">
        <v>7.32999992370606</v>
      </c>
      <c r="W31" s="213" t="n">
        <v>6.17000007629395</v>
      </c>
      <c r="X31" s="213" t="n">
        <v>5.51000022888184</v>
      </c>
      <c r="Y31" s="213" t="n">
        <v>7.28000020980835</v>
      </c>
      <c r="Z31" s="213" t="n">
        <v>7.42999982833862</v>
      </c>
      <c r="AA31" s="213" t="n">
        <v>6.80999994277954</v>
      </c>
      <c r="AB31" s="213" t="n">
        <v>7.86999988555908</v>
      </c>
      <c r="AC31" s="213" t="n">
        <v>7.44000005722046</v>
      </c>
      <c r="AD31" s="213" t="n">
        <v>7.53999996185303</v>
      </c>
      <c r="AE31" s="213" t="n">
        <v>7.73000001907349</v>
      </c>
      <c r="AF31" s="213" t="n">
        <v>7.59999990463257</v>
      </c>
      <c r="AG31" s="213" t="n">
        <v>6.86999988555908</v>
      </c>
      <c r="AH31" s="213" t="n">
        <v>6.61999988555908</v>
      </c>
      <c r="AI31" s="213" t="n">
        <v>6.11999988555908</v>
      </c>
      <c r="AJ31" s="213" t="n">
        <v>6.78000020980835</v>
      </c>
      <c r="AK31" s="213" t="n">
        <v>7.1100001335144</v>
      </c>
      <c r="AL31" s="213" t="n">
        <v>7.67999982833862</v>
      </c>
      <c r="AM31" s="213" t="n">
        <v>8</v>
      </c>
      <c r="AN31" s="213" t="n">
        <v>8.60999965667725</v>
      </c>
      <c r="AO31" s="213" t="n">
        <v>9.18000030517578</v>
      </c>
      <c r="AP31" s="213" t="n">
        <v>9.89999961853027</v>
      </c>
      <c r="AQ31" s="213" t="n">
        <v>10.6899995803833</v>
      </c>
      <c r="AR31" s="213" t="n">
        <v>12.1700000762939</v>
      </c>
      <c r="AS31" s="213" t="n">
        <v>11.8699998855591</v>
      </c>
      <c r="AT31" s="213" t="n">
        <v>9.11999988555908</v>
      </c>
      <c r="AU31" s="213" t="n">
        <v>7.80999994277954</v>
      </c>
      <c r="AV31" s="213" t="n">
        <v>6.78000020980835</v>
      </c>
      <c r="AW31" s="213" t="n">
        <v>6.46999979019165</v>
      </c>
      <c r="AX31" s="213" t="n">
        <v>6.73999977111816</v>
      </c>
      <c r="AY31" s="213" t="n">
        <v>6.321294</v>
      </c>
      <c r="AZ31" s="213" t="n">
        <v>5.286062</v>
      </c>
      <c r="BA31" s="213" t="n">
        <v>4.545815</v>
      </c>
      <c r="BB31" s="214" t="n">
        <v>4.311356</v>
      </c>
      <c r="BC31" s="214" t="n">
        <v>4.14541</v>
      </c>
      <c r="BD31" s="214" t="n">
        <v>4.062151</v>
      </c>
      <c r="BE31" s="214" t="n">
        <v>4.01503</v>
      </c>
      <c r="BF31" s="214" t="n">
        <v>4.026615</v>
      </c>
      <c r="BG31" s="214" t="n">
        <v>4.042147</v>
      </c>
      <c r="BH31" s="214" t="n">
        <v>4.283047</v>
      </c>
      <c r="BI31" s="214" t="n">
        <v>4.576145</v>
      </c>
      <c r="BJ31" s="214" t="n">
        <v>5.121682</v>
      </c>
      <c r="BK31" s="214" t="n">
        <v>5.524254</v>
      </c>
      <c r="BL31" s="214" t="n">
        <v>5.862772</v>
      </c>
      <c r="BM31" s="214" t="n">
        <v>5.846391</v>
      </c>
      <c r="BN31" s="214" t="n">
        <v>5.767361</v>
      </c>
      <c r="BO31" s="214" t="n">
        <v>5.702236</v>
      </c>
      <c r="BP31" s="214" t="n">
        <v>5.647678</v>
      </c>
      <c r="BQ31" s="214" t="n">
        <v>5.569282</v>
      </c>
      <c r="BR31" s="214" t="n">
        <v>5.588608</v>
      </c>
      <c r="BS31" s="214" t="n">
        <v>5.563205</v>
      </c>
      <c r="BT31" s="214" t="n">
        <v>5.822525</v>
      </c>
      <c r="BU31" s="214" t="n">
        <v>6.124058</v>
      </c>
      <c r="BV31" s="214" t="n">
        <v>6.598961</v>
      </c>
    </row>
    <row r="32" customFormat="false" ht="11.1" hidden="false" customHeight="true" outlineLevel="0" collapsed="false">
      <c r="A32" s="109" t="s">
        <v>163</v>
      </c>
      <c r="B32" s="438" t="s">
        <v>480</v>
      </c>
      <c r="C32" s="213" t="n">
        <v>5.01000022888184</v>
      </c>
      <c r="D32" s="213" t="n">
        <v>5.23000001907349</v>
      </c>
      <c r="E32" s="213" t="n">
        <v>5.51999998092651</v>
      </c>
      <c r="F32" s="213" t="n">
        <v>6.26000022888184</v>
      </c>
      <c r="G32" s="213" t="n">
        <v>6.09999990463257</v>
      </c>
      <c r="H32" s="213" t="n">
        <v>6.55000019073486</v>
      </c>
      <c r="I32" s="213" t="n">
        <v>6.84999990463257</v>
      </c>
      <c r="J32" s="213" t="n">
        <v>7.46999979019165</v>
      </c>
      <c r="K32" s="213" t="n">
        <v>8.39999961853027</v>
      </c>
      <c r="L32" s="213" t="n">
        <v>8.51000022888184</v>
      </c>
      <c r="M32" s="213" t="n">
        <v>8.19999980926514</v>
      </c>
      <c r="N32" s="213" t="n">
        <v>8.01000022888184</v>
      </c>
      <c r="O32" s="213" t="n">
        <v>8.10000038146973</v>
      </c>
      <c r="P32" s="213" t="n">
        <v>7.80000019073486</v>
      </c>
      <c r="Q32" s="213" t="n">
        <v>7.98000001907349</v>
      </c>
      <c r="R32" s="213" t="n">
        <v>6.80999994277954</v>
      </c>
      <c r="S32" s="213" t="n">
        <v>8.01000022888184</v>
      </c>
      <c r="T32" s="213" t="n">
        <v>8.07999992370606</v>
      </c>
      <c r="U32" s="213" t="n">
        <v>8.14000034332275</v>
      </c>
      <c r="V32" s="213" t="n">
        <v>8.40999984741211</v>
      </c>
      <c r="W32" s="213" t="n">
        <v>7.61999988555908</v>
      </c>
      <c r="X32" s="213" t="n">
        <v>7</v>
      </c>
      <c r="Y32" s="213" t="n">
        <v>7.21999979019165</v>
      </c>
      <c r="Z32" s="213" t="n">
        <v>7.28000020980835</v>
      </c>
      <c r="AA32" s="213" t="n">
        <v>7.25</v>
      </c>
      <c r="AB32" s="213" t="n">
        <v>7.25</v>
      </c>
      <c r="AC32" s="213" t="n">
        <v>7.07999992370606</v>
      </c>
      <c r="AD32" s="213" t="n">
        <v>7.90999984741211</v>
      </c>
      <c r="AE32" s="213" t="n">
        <v>8.40999984741211</v>
      </c>
      <c r="AF32" s="213" t="n">
        <v>8.89999961853027</v>
      </c>
      <c r="AG32" s="213" t="n">
        <v>8.86999988555908</v>
      </c>
      <c r="AH32" s="213" t="n">
        <v>9.21000003814697</v>
      </c>
      <c r="AI32" s="213" t="n">
        <v>8.97999954223633</v>
      </c>
      <c r="AJ32" s="213" t="n">
        <v>9.88000011444092</v>
      </c>
      <c r="AK32" s="213" t="n">
        <v>11.6000003814697</v>
      </c>
      <c r="AL32" s="213" t="n">
        <v>11.6400003433228</v>
      </c>
      <c r="AM32" s="213" t="n">
        <v>12.8000001907349</v>
      </c>
      <c r="AN32" s="213" t="n">
        <v>12.7700004577637</v>
      </c>
      <c r="AO32" s="213" t="n">
        <v>13.1899995803833</v>
      </c>
      <c r="AP32" s="213" t="n">
        <v>13.5200004577637</v>
      </c>
      <c r="AQ32" s="213" t="n">
        <v>14.8500003814697</v>
      </c>
      <c r="AR32" s="213" t="n">
        <v>16.8400001525879</v>
      </c>
      <c r="AS32" s="213" t="n">
        <v>18.8899993896484</v>
      </c>
      <c r="AT32" s="213" t="n">
        <v>18.6399993896484</v>
      </c>
      <c r="AU32" s="213" t="n">
        <v>15.8999996185303</v>
      </c>
      <c r="AV32" s="213" t="n">
        <v>14.539999961853</v>
      </c>
      <c r="AW32" s="213" t="n">
        <v>10.0500001907349</v>
      </c>
      <c r="AX32" s="213" t="n">
        <v>7.76000022888184</v>
      </c>
      <c r="AY32" s="213" t="n">
        <v>7.010311</v>
      </c>
      <c r="AZ32" s="213" t="n">
        <v>6.875933</v>
      </c>
      <c r="BA32" s="213" t="n">
        <v>6.957829</v>
      </c>
      <c r="BB32" s="214" t="n">
        <v>7.306505</v>
      </c>
      <c r="BC32" s="214" t="n">
        <v>7.395559</v>
      </c>
      <c r="BD32" s="214" t="n">
        <v>7.499789</v>
      </c>
      <c r="BE32" s="214" t="n">
        <v>7.599912</v>
      </c>
      <c r="BF32" s="214" t="n">
        <v>7.639087</v>
      </c>
      <c r="BG32" s="214" t="n">
        <v>7.56881</v>
      </c>
      <c r="BH32" s="214" t="n">
        <v>7.953211</v>
      </c>
      <c r="BI32" s="214" t="n">
        <v>8.221486</v>
      </c>
      <c r="BJ32" s="214" t="n">
        <v>8.499995</v>
      </c>
      <c r="BK32" s="214" t="n">
        <v>8.685739</v>
      </c>
      <c r="BL32" s="214" t="n">
        <v>8.64819</v>
      </c>
      <c r="BM32" s="214" t="n">
        <v>8.502646</v>
      </c>
      <c r="BN32" s="214" t="n">
        <v>8.566543</v>
      </c>
      <c r="BO32" s="214" t="n">
        <v>8.508771</v>
      </c>
      <c r="BP32" s="214" t="n">
        <v>8.562258</v>
      </c>
      <c r="BQ32" s="214" t="n">
        <v>8.644065</v>
      </c>
      <c r="BR32" s="214" t="n">
        <v>8.70514</v>
      </c>
      <c r="BS32" s="214" t="n">
        <v>8.613405</v>
      </c>
      <c r="BT32" s="214" t="n">
        <v>8.994239</v>
      </c>
      <c r="BU32" s="214" t="n">
        <v>9.216269</v>
      </c>
      <c r="BV32" s="214" t="n">
        <v>9.410629</v>
      </c>
    </row>
    <row r="33" customFormat="false" ht="11.1" hidden="false" customHeight="true" outlineLevel="0" collapsed="false">
      <c r="A33" s="119" t="s">
        <v>165</v>
      </c>
      <c r="B33" s="438" t="s">
        <v>166</v>
      </c>
      <c r="C33" s="213" t="n">
        <v>9.72999954223633</v>
      </c>
      <c r="D33" s="213" t="n">
        <v>9.47000026702881</v>
      </c>
      <c r="E33" s="213" t="n">
        <v>11.1099996566772</v>
      </c>
      <c r="F33" s="213" t="n">
        <v>10.7799997329712</v>
      </c>
      <c r="G33" s="213" t="n">
        <v>10.0900001525879</v>
      </c>
      <c r="H33" s="213" t="n">
        <v>10.789999961853</v>
      </c>
      <c r="I33" s="213" t="n">
        <v>10.7600002288818</v>
      </c>
      <c r="J33" s="213" t="n">
        <v>11.1199998855591</v>
      </c>
      <c r="K33" s="213" t="n">
        <v>13.5500001907349</v>
      </c>
      <c r="L33" s="213" t="n">
        <v>15.1800003051758</v>
      </c>
      <c r="M33" s="213" t="n">
        <v>13.1199998855591</v>
      </c>
      <c r="N33" s="213" t="n">
        <v>12.5100002288818</v>
      </c>
      <c r="O33" s="213" t="n">
        <v>13.6800003051758</v>
      </c>
      <c r="P33" s="213" t="n">
        <v>11.6899995803833</v>
      </c>
      <c r="Q33" s="213" t="n">
        <v>12.3900003433228</v>
      </c>
      <c r="R33" s="213" t="n">
        <v>14.4799995422363</v>
      </c>
      <c r="S33" s="213" t="n">
        <v>14.7700004577637</v>
      </c>
      <c r="T33" s="213" t="n">
        <v>14.4499998092651</v>
      </c>
      <c r="U33" s="213" t="n">
        <v>13.2299995422363</v>
      </c>
      <c r="V33" s="213" t="n">
        <v>15.5200004577637</v>
      </c>
      <c r="W33" s="213" t="n">
        <v>10.8599996566772</v>
      </c>
      <c r="X33" s="213" t="n">
        <v>12.0600004196167</v>
      </c>
      <c r="Y33" s="213" t="n">
        <v>12.3299999237061</v>
      </c>
      <c r="Z33" s="213" t="n">
        <v>12.8999996185303</v>
      </c>
      <c r="AA33" s="213" t="n">
        <v>11.8699998855591</v>
      </c>
      <c r="AB33" s="213" t="n">
        <v>11.9499998092651</v>
      </c>
      <c r="AC33" s="213" t="n">
        <v>12.8500003814697</v>
      </c>
      <c r="AD33" s="213" t="n">
        <v>14.039999961853</v>
      </c>
      <c r="AE33" s="213" t="n">
        <v>14.6499996185303</v>
      </c>
      <c r="AF33" s="213" t="n">
        <v>14.789999961853</v>
      </c>
      <c r="AG33" s="213" t="n">
        <v>15.2399997711182</v>
      </c>
      <c r="AH33" s="213" t="n">
        <v>15.25</v>
      </c>
      <c r="AI33" s="213" t="n">
        <v>15.6800003051758</v>
      </c>
      <c r="AJ33" s="213" t="n">
        <v>16.6100006103516</v>
      </c>
      <c r="AK33" s="213" t="n">
        <v>18.8600006103516</v>
      </c>
      <c r="AL33" s="213" t="n">
        <v>18.6499996185303</v>
      </c>
      <c r="AM33" s="213" t="n">
        <v>18.1200008392334</v>
      </c>
      <c r="AN33" s="213" t="n">
        <v>18.7299995422363</v>
      </c>
      <c r="AO33" s="213" t="n">
        <v>19.7199993133545</v>
      </c>
      <c r="AP33" s="213" t="n">
        <v>21.0599994659424</v>
      </c>
      <c r="AQ33" s="213" t="n">
        <v>24.3600006103516</v>
      </c>
      <c r="AR33" s="213" t="n">
        <v>24.7000007629395</v>
      </c>
      <c r="AS33" s="213" t="n">
        <v>26.1299991607666</v>
      </c>
      <c r="AT33" s="213" t="n">
        <v>23.8700008392334</v>
      </c>
      <c r="AU33" s="213" t="n">
        <v>21.8999996185303</v>
      </c>
      <c r="AV33" s="213" t="n">
        <v>18.4200000762939</v>
      </c>
      <c r="AW33" s="213" t="n">
        <v>14.6899995803833</v>
      </c>
      <c r="AX33" s="213" t="n">
        <v>11.5200004577637</v>
      </c>
      <c r="AY33" s="213" t="n">
        <v>11.53156</v>
      </c>
      <c r="AZ33" s="213" t="n">
        <v>10.46585</v>
      </c>
      <c r="BA33" s="213" t="n">
        <v>9.760025</v>
      </c>
      <c r="BB33" s="214" t="n">
        <v>10.15896</v>
      </c>
      <c r="BC33" s="214" t="n">
        <v>10.70204</v>
      </c>
      <c r="BD33" s="214" t="n">
        <v>10.82632</v>
      </c>
      <c r="BE33" s="214" t="n">
        <v>11.18079</v>
      </c>
      <c r="BF33" s="214" t="n">
        <v>11.67515</v>
      </c>
      <c r="BG33" s="214" t="n">
        <v>11.96259</v>
      </c>
      <c r="BH33" s="214" t="n">
        <v>12.25702</v>
      </c>
      <c r="BI33" s="214" t="n">
        <v>12.64768</v>
      </c>
      <c r="BJ33" s="214" t="n">
        <v>12.90438</v>
      </c>
      <c r="BK33" s="214" t="n">
        <v>13.22344</v>
      </c>
      <c r="BL33" s="214" t="n">
        <v>13.17386</v>
      </c>
      <c r="BM33" s="214" t="n">
        <v>13.39869</v>
      </c>
      <c r="BN33" s="214" t="n">
        <v>13.7803</v>
      </c>
      <c r="BO33" s="214" t="n">
        <v>13.93918</v>
      </c>
      <c r="BP33" s="214" t="n">
        <v>13.9095</v>
      </c>
      <c r="BQ33" s="214" t="n">
        <v>14.08411</v>
      </c>
      <c r="BR33" s="214" t="n">
        <v>14.34956</v>
      </c>
      <c r="BS33" s="214" t="n">
        <v>14.32944</v>
      </c>
      <c r="BT33" s="214" t="n">
        <v>14.39729</v>
      </c>
      <c r="BU33" s="214" t="n">
        <v>14.53112</v>
      </c>
      <c r="BV33" s="214" t="n">
        <v>14.38082</v>
      </c>
    </row>
    <row r="34" customFormat="false" ht="11.1" hidden="false" customHeight="true" outlineLevel="0" collapsed="false">
      <c r="A34" s="437"/>
      <c r="B34" s="115" t="s">
        <v>898</v>
      </c>
      <c r="C34" s="440"/>
      <c r="D34" s="440"/>
      <c r="E34" s="440"/>
      <c r="F34" s="440"/>
      <c r="G34" s="440"/>
      <c r="H34" s="440"/>
      <c r="I34" s="440"/>
      <c r="J34" s="440"/>
      <c r="K34" s="440"/>
      <c r="L34" s="440"/>
      <c r="M34" s="440"/>
      <c r="N34" s="440"/>
      <c r="O34" s="440"/>
      <c r="P34" s="440"/>
      <c r="Q34" s="440"/>
      <c r="R34" s="440"/>
      <c r="S34" s="440"/>
      <c r="T34" s="440"/>
      <c r="U34" s="440"/>
      <c r="V34" s="440"/>
      <c r="W34" s="440"/>
      <c r="X34" s="440"/>
      <c r="Y34" s="440"/>
      <c r="Z34" s="440"/>
      <c r="AA34" s="440"/>
      <c r="AB34" s="440"/>
      <c r="AC34" s="440"/>
      <c r="AD34" s="440"/>
      <c r="AE34" s="440"/>
      <c r="AF34" s="440"/>
      <c r="AG34" s="440"/>
      <c r="AH34" s="440"/>
      <c r="AI34" s="440"/>
      <c r="AJ34" s="440"/>
      <c r="AK34" s="440"/>
      <c r="AL34" s="440"/>
      <c r="AM34" s="440"/>
      <c r="AN34" s="440"/>
      <c r="AO34" s="440"/>
      <c r="AP34" s="440"/>
      <c r="AQ34" s="440"/>
      <c r="AR34" s="440"/>
      <c r="AS34" s="440"/>
      <c r="AT34" s="440"/>
      <c r="AU34" s="440"/>
      <c r="AV34" s="440"/>
      <c r="AW34" s="440"/>
      <c r="AX34" s="440"/>
      <c r="AY34" s="440"/>
      <c r="AZ34" s="440"/>
      <c r="BA34" s="440"/>
      <c r="BB34" s="441"/>
      <c r="BC34" s="441"/>
      <c r="BD34" s="441"/>
      <c r="BE34" s="441"/>
      <c r="BF34" s="441"/>
      <c r="BG34" s="441"/>
      <c r="BH34" s="441"/>
      <c r="BI34" s="441"/>
      <c r="BJ34" s="441"/>
      <c r="BK34" s="441"/>
      <c r="BL34" s="441"/>
      <c r="BM34" s="441"/>
      <c r="BN34" s="441"/>
      <c r="BO34" s="441"/>
      <c r="BP34" s="441"/>
      <c r="BQ34" s="441"/>
      <c r="BR34" s="441"/>
      <c r="BS34" s="441"/>
      <c r="BT34" s="441"/>
      <c r="BU34" s="441"/>
      <c r="BV34" s="441"/>
    </row>
    <row r="35" customFormat="false" ht="11.1" hidden="false" customHeight="true" outlineLevel="0" collapsed="false">
      <c r="A35" s="109" t="s">
        <v>170</v>
      </c>
      <c r="B35" s="438" t="s">
        <v>158</v>
      </c>
      <c r="C35" s="443" t="n">
        <v>8.5</v>
      </c>
      <c r="D35" s="443" t="n">
        <v>8.73999977111816</v>
      </c>
      <c r="E35" s="443" t="n">
        <v>8.85999965667725</v>
      </c>
      <c r="F35" s="443" t="n">
        <v>9.21000003814697</v>
      </c>
      <c r="G35" s="443" t="n">
        <v>9.55000019073486</v>
      </c>
      <c r="H35" s="443" t="n">
        <v>9.77000045776367</v>
      </c>
      <c r="I35" s="443" t="n">
        <v>9.75</v>
      </c>
      <c r="J35" s="443" t="n">
        <v>9.90999984741211</v>
      </c>
      <c r="K35" s="443" t="n">
        <v>9.90999984741211</v>
      </c>
      <c r="L35" s="443" t="n">
        <v>9.72999954223633</v>
      </c>
      <c r="M35" s="443" t="n">
        <v>9.73999977111816</v>
      </c>
      <c r="N35" s="443" t="n">
        <v>9.25</v>
      </c>
      <c r="O35" s="443" t="n">
        <v>9.55000019073486</v>
      </c>
      <c r="P35" s="443" t="n">
        <v>9.80000019073486</v>
      </c>
      <c r="Q35" s="443" t="n">
        <v>9.86999988555908</v>
      </c>
      <c r="R35" s="443" t="n">
        <v>10.3199996948242</v>
      </c>
      <c r="S35" s="443" t="n">
        <v>10.6099996566772</v>
      </c>
      <c r="T35" s="443" t="n">
        <v>10.8500003814697</v>
      </c>
      <c r="U35" s="443" t="n">
        <v>10.960000038147</v>
      </c>
      <c r="V35" s="443" t="n">
        <v>10.9399995803833</v>
      </c>
      <c r="W35" s="443" t="n">
        <v>10.9399995803833</v>
      </c>
      <c r="X35" s="443" t="n">
        <v>10.5799999237061</v>
      </c>
      <c r="Y35" s="443" t="n">
        <v>10.1800003051758</v>
      </c>
      <c r="Z35" s="443" t="n">
        <v>9.84000015258789</v>
      </c>
      <c r="AA35" s="443" t="n">
        <v>10.0600004196167</v>
      </c>
      <c r="AB35" s="443" t="n">
        <v>9.89000034332275</v>
      </c>
      <c r="AC35" s="443" t="n">
        <v>10.2700004577637</v>
      </c>
      <c r="AD35" s="443" t="n">
        <v>10.6300001144409</v>
      </c>
      <c r="AE35" s="443" t="n">
        <v>10.7700004577637</v>
      </c>
      <c r="AF35" s="443" t="n">
        <v>11.0900001525879</v>
      </c>
      <c r="AG35" s="443" t="n">
        <v>11.0699996948242</v>
      </c>
      <c r="AH35" s="443" t="n">
        <v>11.0699996948242</v>
      </c>
      <c r="AI35" s="443" t="n">
        <v>10.960000038147</v>
      </c>
      <c r="AJ35" s="443" t="n">
        <v>10.8199996948242</v>
      </c>
      <c r="AK35" s="443" t="n">
        <v>10.6999998092651</v>
      </c>
      <c r="AL35" s="443" t="n">
        <v>10.3299999237061</v>
      </c>
      <c r="AM35" s="443" t="n">
        <v>10.2299995422363</v>
      </c>
      <c r="AN35" s="443" t="n">
        <v>10.2799997329712</v>
      </c>
      <c r="AO35" s="443" t="n">
        <v>10.5600004196167</v>
      </c>
      <c r="AP35" s="443" t="n">
        <v>11.0100002288818</v>
      </c>
      <c r="AQ35" s="443" t="n">
        <v>11.4799995422363</v>
      </c>
      <c r="AR35" s="443" t="n">
        <v>11.8400001525879</v>
      </c>
      <c r="AS35" s="443" t="n">
        <v>12.1400003433228</v>
      </c>
      <c r="AT35" s="443" t="n">
        <v>12.1400003433228</v>
      </c>
      <c r="AU35" s="443" t="n">
        <v>11.9899997711182</v>
      </c>
      <c r="AV35" s="443" t="n">
        <v>11.8999996185303</v>
      </c>
      <c r="AW35" s="443" t="n">
        <v>11.5200004577637</v>
      </c>
      <c r="AX35" s="443" t="n">
        <v>10.9899997711182</v>
      </c>
      <c r="AY35" s="443" t="n">
        <v>11.03</v>
      </c>
      <c r="AZ35" s="443" t="n">
        <v>10.99481</v>
      </c>
      <c r="BA35" s="443" t="n">
        <v>11.14338</v>
      </c>
      <c r="BB35" s="444" t="n">
        <v>11.39737</v>
      </c>
      <c r="BC35" s="444" t="n">
        <v>11.6542</v>
      </c>
      <c r="BD35" s="444" t="n">
        <v>11.92811</v>
      </c>
      <c r="BE35" s="444" t="n">
        <v>12.02015</v>
      </c>
      <c r="BF35" s="444" t="n">
        <v>12.08989</v>
      </c>
      <c r="BG35" s="444" t="n">
        <v>11.99028</v>
      </c>
      <c r="BH35" s="444" t="n">
        <v>11.8254</v>
      </c>
      <c r="BI35" s="444" t="n">
        <v>11.53964</v>
      </c>
      <c r="BJ35" s="444" t="n">
        <v>11.07306</v>
      </c>
      <c r="BK35" s="444" t="n">
        <v>10.83526</v>
      </c>
      <c r="BL35" s="444" t="n">
        <v>10.90918</v>
      </c>
      <c r="BM35" s="444" t="n">
        <v>11.18085</v>
      </c>
      <c r="BN35" s="444" t="n">
        <v>11.57485</v>
      </c>
      <c r="BO35" s="444" t="n">
        <v>11.92367</v>
      </c>
      <c r="BP35" s="444" t="n">
        <v>12.23882</v>
      </c>
      <c r="BQ35" s="444" t="n">
        <v>12.33316</v>
      </c>
      <c r="BR35" s="444" t="n">
        <v>12.40831</v>
      </c>
      <c r="BS35" s="444" t="n">
        <v>12.31334</v>
      </c>
      <c r="BT35" s="444" t="n">
        <v>12.15457</v>
      </c>
      <c r="BU35" s="444" t="n">
        <v>11.84362</v>
      </c>
      <c r="BV35" s="444" t="n">
        <v>11.3696</v>
      </c>
    </row>
    <row r="36" customFormat="false" ht="11.1" hidden="false" customHeight="true" outlineLevel="0" collapsed="false">
      <c r="A36" s="437" t="s">
        <v>169</v>
      </c>
      <c r="B36" s="438" t="s">
        <v>156</v>
      </c>
      <c r="C36" s="443" t="n">
        <v>7.98000001907349</v>
      </c>
      <c r="D36" s="443" t="n">
        <v>8.21000003814697</v>
      </c>
      <c r="E36" s="443" t="n">
        <v>8.21000003814697</v>
      </c>
      <c r="F36" s="443" t="n">
        <v>8.28999996185303</v>
      </c>
      <c r="G36" s="443" t="n">
        <v>8.47999954223633</v>
      </c>
      <c r="H36" s="443" t="n">
        <v>8.97000026702881</v>
      </c>
      <c r="I36" s="443" t="n">
        <v>9.06999969482422</v>
      </c>
      <c r="J36" s="443" t="n">
        <v>9.18000030517578</v>
      </c>
      <c r="K36" s="443" t="n">
        <v>9.23999977111816</v>
      </c>
      <c r="L36" s="443" t="n">
        <v>8.96000003814697</v>
      </c>
      <c r="M36" s="443" t="n">
        <v>8.8100004196167</v>
      </c>
      <c r="N36" s="443" t="n">
        <v>8.8100004196167</v>
      </c>
      <c r="O36" s="443" t="n">
        <v>8.86999988555908</v>
      </c>
      <c r="P36" s="443" t="n">
        <v>9.14000034332275</v>
      </c>
      <c r="Q36" s="443" t="n">
        <v>9.0600004196167</v>
      </c>
      <c r="R36" s="443" t="n">
        <v>9.17000007629395</v>
      </c>
      <c r="S36" s="443" t="n">
        <v>9.22000026702881</v>
      </c>
      <c r="T36" s="443" t="n">
        <v>9.88000011444092</v>
      </c>
      <c r="U36" s="443" t="n">
        <v>9.97000026702881</v>
      </c>
      <c r="V36" s="443" t="n">
        <v>10.039999961853</v>
      </c>
      <c r="W36" s="443" t="n">
        <v>9.89000034332275</v>
      </c>
      <c r="X36" s="443" t="n">
        <v>9.51000022888184</v>
      </c>
      <c r="Y36" s="443" t="n">
        <v>9.23999977111816</v>
      </c>
      <c r="Z36" s="443" t="n">
        <v>9.07999992370606</v>
      </c>
      <c r="AA36" s="443" t="n">
        <v>9.11999988555908</v>
      </c>
      <c r="AB36" s="443" t="n">
        <v>9.34000015258789</v>
      </c>
      <c r="AC36" s="443" t="n">
        <v>9.35000038146973</v>
      </c>
      <c r="AD36" s="443" t="n">
        <v>9.38000011444092</v>
      </c>
      <c r="AE36" s="443" t="n">
        <v>9.51000022888184</v>
      </c>
      <c r="AF36" s="443" t="n">
        <v>9.94999980926514</v>
      </c>
      <c r="AG36" s="443" t="n">
        <v>10.1400003433228</v>
      </c>
      <c r="AH36" s="443" t="n">
        <v>10.0699996948242</v>
      </c>
      <c r="AI36" s="443" t="n">
        <v>9.89999961853027</v>
      </c>
      <c r="AJ36" s="443" t="n">
        <v>9.77000045776367</v>
      </c>
      <c r="AK36" s="443" t="n">
        <v>9.5</v>
      </c>
      <c r="AL36" s="443" t="n">
        <v>9.42000007629395</v>
      </c>
      <c r="AM36" s="443" t="n">
        <v>9.39000034332275</v>
      </c>
      <c r="AN36" s="443" t="n">
        <v>9.47000026702881</v>
      </c>
      <c r="AO36" s="443" t="n">
        <v>9.60999965667725</v>
      </c>
      <c r="AP36" s="443" t="n">
        <v>9.85000038146973</v>
      </c>
      <c r="AQ36" s="443" t="n">
        <v>10.0500001907349</v>
      </c>
      <c r="AR36" s="443" t="n">
        <v>10.8800001144409</v>
      </c>
      <c r="AS36" s="443" t="n">
        <v>11.1099996566772</v>
      </c>
      <c r="AT36" s="443" t="n">
        <v>11.0799999237061</v>
      </c>
      <c r="AU36" s="443" t="n">
        <v>10.7700004577637</v>
      </c>
      <c r="AV36" s="443" t="n">
        <v>10.5</v>
      </c>
      <c r="AW36" s="443" t="n">
        <v>10.1300001144409</v>
      </c>
      <c r="AX36" s="443" t="n">
        <v>9.94999980926514</v>
      </c>
      <c r="AY36" s="443" t="n">
        <v>10.01</v>
      </c>
      <c r="AZ36" s="443" t="n">
        <v>10.13731</v>
      </c>
      <c r="BA36" s="443" t="n">
        <v>10.13931</v>
      </c>
      <c r="BB36" s="444" t="n">
        <v>10.16877</v>
      </c>
      <c r="BC36" s="444" t="n">
        <v>10.29566</v>
      </c>
      <c r="BD36" s="444" t="n">
        <v>10.84503</v>
      </c>
      <c r="BE36" s="444" t="n">
        <v>11.02387</v>
      </c>
      <c r="BF36" s="444" t="n">
        <v>11.04531</v>
      </c>
      <c r="BG36" s="444" t="n">
        <v>10.92525</v>
      </c>
      <c r="BH36" s="444" t="n">
        <v>10.58726</v>
      </c>
      <c r="BI36" s="444" t="n">
        <v>10.32703</v>
      </c>
      <c r="BJ36" s="444" t="n">
        <v>10.11552</v>
      </c>
      <c r="BK36" s="444" t="n">
        <v>10.03156</v>
      </c>
      <c r="BL36" s="444" t="n">
        <v>10.16237</v>
      </c>
      <c r="BM36" s="444" t="n">
        <v>10.20537</v>
      </c>
      <c r="BN36" s="444" t="n">
        <v>10.31659</v>
      </c>
      <c r="BO36" s="444" t="n">
        <v>10.47244</v>
      </c>
      <c r="BP36" s="444" t="n">
        <v>11.06463</v>
      </c>
      <c r="BQ36" s="444" t="n">
        <v>11.25903</v>
      </c>
      <c r="BR36" s="444" t="n">
        <v>11.27162</v>
      </c>
      <c r="BS36" s="444" t="n">
        <v>11.15461</v>
      </c>
      <c r="BT36" s="444" t="n">
        <v>10.81676</v>
      </c>
      <c r="BU36" s="444" t="n">
        <v>10.57062</v>
      </c>
      <c r="BV36" s="444" t="n">
        <v>10.39954</v>
      </c>
    </row>
    <row r="37" customFormat="false" ht="11.1" hidden="false" customHeight="true" outlineLevel="0" collapsed="false">
      <c r="A37" s="445" t="s">
        <v>168</v>
      </c>
      <c r="B37" s="446" t="s">
        <v>154</v>
      </c>
      <c r="C37" s="447" t="n">
        <v>5.07000017166138</v>
      </c>
      <c r="D37" s="447" t="n">
        <v>5.09000015258789</v>
      </c>
      <c r="E37" s="447" t="n">
        <v>5.1399998664856</v>
      </c>
      <c r="F37" s="447" t="n">
        <v>5.17000007629395</v>
      </c>
      <c r="G37" s="447" t="n">
        <v>5.28999996185303</v>
      </c>
      <c r="H37" s="447" t="n">
        <v>5.69000005722046</v>
      </c>
      <c r="I37" s="447" t="n">
        <v>5.94999980926514</v>
      </c>
      <c r="J37" s="447" t="n">
        <v>6.01999998092651</v>
      </c>
      <c r="K37" s="447" t="n">
        <v>5.98999977111816</v>
      </c>
      <c r="L37" s="447" t="n">
        <v>5.8600001335144</v>
      </c>
      <c r="M37" s="447" t="n">
        <v>5.71000003814697</v>
      </c>
      <c r="N37" s="447" t="n">
        <v>5.71999979019165</v>
      </c>
      <c r="O37" s="447" t="n">
        <v>5.78000020980835</v>
      </c>
      <c r="P37" s="447" t="n">
        <v>5.98000001907349</v>
      </c>
      <c r="Q37" s="447" t="n">
        <v>5.88000011444092</v>
      </c>
      <c r="R37" s="447" t="n">
        <v>5.92999982833862</v>
      </c>
      <c r="S37" s="447" t="n">
        <v>6</v>
      </c>
      <c r="T37" s="447" t="n">
        <v>6.40999984741211</v>
      </c>
      <c r="U37" s="447" t="n">
        <v>6.6100001335144</v>
      </c>
      <c r="V37" s="447" t="n">
        <v>6.65000009536743</v>
      </c>
      <c r="W37" s="447" t="n">
        <v>6.36999988555908</v>
      </c>
      <c r="X37" s="447" t="n">
        <v>6.15999984741211</v>
      </c>
      <c r="Y37" s="447" t="n">
        <v>6.03999996185303</v>
      </c>
      <c r="Z37" s="447" t="n">
        <v>6</v>
      </c>
      <c r="AA37" s="447" t="n">
        <v>6.13000011444092</v>
      </c>
      <c r="AB37" s="447" t="n">
        <v>6.15999984741211</v>
      </c>
      <c r="AC37" s="447" t="n">
        <v>6.21999979019165</v>
      </c>
      <c r="AD37" s="447" t="n">
        <v>6.19000005722046</v>
      </c>
      <c r="AE37" s="447" t="n">
        <v>6.26999998092651</v>
      </c>
      <c r="AF37" s="447" t="n">
        <v>6.59000015258789</v>
      </c>
      <c r="AG37" s="447" t="n">
        <v>6.71000003814697</v>
      </c>
      <c r="AH37" s="447" t="n">
        <v>6.84000015258789</v>
      </c>
      <c r="AI37" s="447" t="n">
        <v>6.51999998092651</v>
      </c>
      <c r="AJ37" s="447" t="n">
        <v>6.46000003814697</v>
      </c>
      <c r="AK37" s="447" t="n">
        <v>6.28000020980835</v>
      </c>
      <c r="AL37" s="447" t="n">
        <v>6.26000022888184</v>
      </c>
      <c r="AM37" s="447" t="n">
        <v>6.3899998664856</v>
      </c>
      <c r="AN37" s="447" t="n">
        <v>6.3899998664856</v>
      </c>
      <c r="AO37" s="447" t="n">
        <v>6.53999996185303</v>
      </c>
      <c r="AP37" s="447" t="n">
        <v>6.6399998664856</v>
      </c>
      <c r="AQ37" s="447" t="n">
        <v>6.80999994277954</v>
      </c>
      <c r="AR37" s="447" t="n">
        <v>7.40999984741211</v>
      </c>
      <c r="AS37" s="447" t="n">
        <v>7.78999996185303</v>
      </c>
      <c r="AT37" s="447" t="n">
        <v>7.6399998664856</v>
      </c>
      <c r="AU37" s="447" t="n">
        <v>7.36999988555908</v>
      </c>
      <c r="AV37" s="447" t="n">
        <v>7.25</v>
      </c>
      <c r="AW37" s="447" t="n">
        <v>7.05000019073486</v>
      </c>
      <c r="AX37" s="447" t="n">
        <v>6.8899998664856</v>
      </c>
      <c r="AY37" s="447" t="n">
        <v>6.92</v>
      </c>
      <c r="AZ37" s="447" t="n">
        <v>6.853625</v>
      </c>
      <c r="BA37" s="447" t="n">
        <v>6.834603</v>
      </c>
      <c r="BB37" s="448" t="n">
        <v>6.822272</v>
      </c>
      <c r="BC37" s="448" t="n">
        <v>6.934463</v>
      </c>
      <c r="BD37" s="448" t="n">
        <v>7.344139</v>
      </c>
      <c r="BE37" s="448" t="n">
        <v>7.612894</v>
      </c>
      <c r="BF37" s="448" t="n">
        <v>7.606963</v>
      </c>
      <c r="BG37" s="448" t="n">
        <v>7.373172</v>
      </c>
      <c r="BH37" s="448" t="n">
        <v>7.207249</v>
      </c>
      <c r="BI37" s="448" t="n">
        <v>7.00345</v>
      </c>
      <c r="BJ37" s="448" t="n">
        <v>6.946767</v>
      </c>
      <c r="BK37" s="448" t="n">
        <v>6.81888</v>
      </c>
      <c r="BL37" s="448" t="n">
        <v>6.833148</v>
      </c>
      <c r="BM37" s="448" t="n">
        <v>6.871462</v>
      </c>
      <c r="BN37" s="448" t="n">
        <v>6.911182</v>
      </c>
      <c r="BO37" s="448" t="n">
        <v>7.104119</v>
      </c>
      <c r="BP37" s="448" t="n">
        <v>7.486888</v>
      </c>
      <c r="BQ37" s="448" t="n">
        <v>7.755519</v>
      </c>
      <c r="BR37" s="448" t="n">
        <v>7.784091</v>
      </c>
      <c r="BS37" s="448" t="n">
        <v>7.548026</v>
      </c>
      <c r="BT37" s="448" t="n">
        <v>7.389298</v>
      </c>
      <c r="BU37" s="448" t="n">
        <v>7.185199</v>
      </c>
      <c r="BV37" s="448" t="n">
        <v>7.157165</v>
      </c>
    </row>
    <row r="38" s="452" customFormat="true" ht="11.1" hidden="false" customHeight="true" outlineLevel="0" collapsed="false">
      <c r="A38" s="426"/>
      <c r="B38" s="449"/>
      <c r="C38" s="450"/>
      <c r="D38" s="450"/>
      <c r="E38" s="450"/>
      <c r="F38" s="450"/>
      <c r="G38" s="450"/>
      <c r="H38" s="450"/>
      <c r="I38" s="450"/>
      <c r="J38" s="450"/>
      <c r="K38" s="450"/>
      <c r="L38" s="450"/>
      <c r="M38" s="450"/>
      <c r="N38" s="450"/>
      <c r="O38" s="450"/>
      <c r="P38" s="450"/>
      <c r="Q38" s="450"/>
      <c r="R38" s="450"/>
      <c r="S38" s="450"/>
      <c r="T38" s="450"/>
      <c r="U38" s="450"/>
      <c r="V38" s="450"/>
      <c r="W38" s="450"/>
      <c r="X38" s="450"/>
      <c r="Y38" s="450"/>
      <c r="Z38" s="450"/>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c r="AX38" s="450"/>
      <c r="AY38" s="450"/>
      <c r="AZ38" s="450"/>
      <c r="BA38" s="450"/>
      <c r="BB38" s="450"/>
      <c r="BC38" s="450"/>
      <c r="BD38" s="450"/>
      <c r="BE38" s="450"/>
      <c r="BF38" s="450"/>
      <c r="BG38" s="451"/>
      <c r="BH38" s="451"/>
      <c r="BI38" s="451"/>
      <c r="BJ38" s="451"/>
      <c r="BK38" s="451"/>
      <c r="BL38" s="451"/>
      <c r="BM38" s="451"/>
      <c r="BN38" s="451"/>
      <c r="BO38" s="451"/>
      <c r="BP38" s="451"/>
      <c r="BQ38" s="451"/>
      <c r="BR38" s="451"/>
      <c r="BS38" s="451"/>
      <c r="BT38" s="451"/>
      <c r="BU38" s="451"/>
      <c r="BV38" s="451"/>
    </row>
    <row r="39" s="452" customFormat="true" ht="12" hidden="false" customHeight="true" outlineLevel="0" collapsed="false">
      <c r="A39" s="426"/>
      <c r="B39" s="90" t="s">
        <v>102</v>
      </c>
      <c r="C39" s="90"/>
      <c r="D39" s="90"/>
      <c r="E39" s="90"/>
      <c r="F39" s="90"/>
      <c r="G39" s="90"/>
      <c r="H39" s="90"/>
      <c r="I39" s="90"/>
      <c r="J39" s="90"/>
      <c r="K39" s="90"/>
      <c r="L39" s="90"/>
      <c r="M39" s="90"/>
      <c r="N39" s="90"/>
      <c r="O39" s="90"/>
      <c r="P39" s="90"/>
      <c r="Q39" s="90"/>
    </row>
    <row r="40" s="454" customFormat="true" ht="12" hidden="false" customHeight="true" outlineLevel="0" collapsed="false">
      <c r="A40" s="453"/>
      <c r="B40" s="419" t="s">
        <v>899</v>
      </c>
      <c r="C40" s="419"/>
      <c r="D40" s="419"/>
      <c r="E40" s="419"/>
      <c r="F40" s="419"/>
      <c r="G40" s="419"/>
      <c r="H40" s="419"/>
      <c r="I40" s="419"/>
      <c r="J40" s="419"/>
      <c r="K40" s="419"/>
      <c r="L40" s="419"/>
      <c r="M40" s="419"/>
      <c r="N40" s="419"/>
      <c r="O40" s="419"/>
      <c r="P40" s="419"/>
      <c r="Q40" s="419"/>
    </row>
    <row r="41" s="454" customFormat="true" ht="12" hidden="false" customHeight="true" outlineLevel="0" collapsed="false">
      <c r="A41" s="455"/>
      <c r="B41" s="337" t="s">
        <v>900</v>
      </c>
      <c r="C41" s="337"/>
      <c r="D41" s="337"/>
      <c r="E41" s="337"/>
      <c r="F41" s="337"/>
      <c r="G41" s="337"/>
      <c r="H41" s="337"/>
      <c r="I41" s="337"/>
      <c r="J41" s="337"/>
      <c r="K41" s="337"/>
      <c r="L41" s="337"/>
      <c r="M41" s="337"/>
      <c r="N41" s="337"/>
      <c r="O41" s="337"/>
      <c r="P41" s="337"/>
      <c r="Q41" s="337"/>
    </row>
    <row r="42" s="454" customFormat="true" ht="12" hidden="false" customHeight="true" outlineLevel="0" collapsed="false">
      <c r="A42" s="455"/>
      <c r="B42" s="337" t="s">
        <v>901</v>
      </c>
      <c r="C42" s="337"/>
      <c r="D42" s="337"/>
      <c r="E42" s="337"/>
      <c r="F42" s="337"/>
      <c r="G42" s="337"/>
      <c r="H42" s="337"/>
      <c r="I42" s="337"/>
      <c r="J42" s="337"/>
      <c r="K42" s="337"/>
      <c r="L42" s="337"/>
      <c r="M42" s="337"/>
      <c r="N42" s="337"/>
      <c r="O42" s="337"/>
      <c r="P42" s="337"/>
      <c r="Q42" s="337"/>
    </row>
    <row r="43" s="454" customFormat="true" ht="12" hidden="false" customHeight="true" outlineLevel="0" collapsed="false">
      <c r="A43" s="455"/>
      <c r="B43" s="337" t="s">
        <v>902</v>
      </c>
      <c r="C43" s="337"/>
      <c r="D43" s="337"/>
      <c r="E43" s="337"/>
      <c r="F43" s="337"/>
      <c r="G43" s="337"/>
      <c r="H43" s="337"/>
      <c r="I43" s="337"/>
      <c r="J43" s="337"/>
      <c r="K43" s="337"/>
      <c r="L43" s="337"/>
      <c r="M43" s="337"/>
      <c r="N43" s="337"/>
      <c r="O43" s="337"/>
      <c r="P43" s="337"/>
      <c r="Q43" s="337"/>
    </row>
    <row r="44" s="454" customFormat="true" ht="12" hidden="false" customHeight="true" outlineLevel="0" collapsed="false">
      <c r="A44" s="453"/>
      <c r="B44" s="96" t="s">
        <v>110</v>
      </c>
      <c r="C44" s="96"/>
      <c r="D44" s="96"/>
      <c r="E44" s="96"/>
      <c r="F44" s="96"/>
      <c r="G44" s="96"/>
      <c r="H44" s="96"/>
      <c r="I44" s="96"/>
      <c r="J44" s="96"/>
      <c r="K44" s="96"/>
      <c r="L44" s="96"/>
      <c r="M44" s="96"/>
      <c r="N44" s="96"/>
      <c r="O44" s="96"/>
      <c r="P44" s="96"/>
      <c r="Q44" s="96"/>
    </row>
    <row r="45" s="454" customFormat="true" ht="22.2" hidden="false" customHeight="true" outlineLevel="0" collapsed="false">
      <c r="A45" s="453"/>
      <c r="B45" s="96" t="s">
        <v>903</v>
      </c>
      <c r="C45" s="96"/>
      <c r="D45" s="96"/>
      <c r="E45" s="96"/>
      <c r="F45" s="96"/>
      <c r="G45" s="96"/>
      <c r="H45" s="96"/>
      <c r="I45" s="96"/>
      <c r="J45" s="96"/>
      <c r="K45" s="96"/>
      <c r="L45" s="96"/>
      <c r="M45" s="96"/>
      <c r="N45" s="96"/>
      <c r="O45" s="96"/>
      <c r="P45" s="96"/>
      <c r="Q45" s="96"/>
    </row>
    <row r="46" s="454" customFormat="true" ht="12" hidden="false" customHeight="true" outlineLevel="0" collapsed="false">
      <c r="A46" s="453"/>
      <c r="B46" s="98" t="s">
        <v>114</v>
      </c>
      <c r="C46" s="98"/>
      <c r="D46" s="98"/>
      <c r="E46" s="98"/>
      <c r="F46" s="98"/>
      <c r="G46" s="98"/>
      <c r="H46" s="98"/>
      <c r="I46" s="98"/>
      <c r="J46" s="98"/>
      <c r="K46" s="98"/>
      <c r="L46" s="98"/>
      <c r="M46" s="98"/>
      <c r="N46" s="98"/>
      <c r="O46" s="98"/>
      <c r="P46" s="98"/>
      <c r="Q46" s="98"/>
    </row>
    <row r="47" s="456" customFormat="true" ht="12" hidden="false" customHeight="true" outlineLevel="0" collapsed="false">
      <c r="A47" s="137"/>
      <c r="B47" s="138" t="s">
        <v>178</v>
      </c>
      <c r="C47" s="138"/>
      <c r="D47" s="138"/>
      <c r="E47" s="138"/>
      <c r="F47" s="138"/>
      <c r="G47" s="138"/>
      <c r="H47" s="138"/>
      <c r="I47" s="138"/>
      <c r="J47" s="138"/>
      <c r="K47" s="138"/>
      <c r="L47" s="138"/>
      <c r="M47" s="138"/>
      <c r="N47" s="138"/>
      <c r="O47" s="138"/>
      <c r="P47" s="138"/>
      <c r="Q47" s="138"/>
    </row>
    <row r="48" customFormat="false" ht="10.2" hidden="false" customHeight="false" outlineLevel="0" collapsed="false">
      <c r="BG48" s="457"/>
      <c r="BH48" s="457"/>
      <c r="BI48" s="457"/>
      <c r="BJ48" s="457"/>
      <c r="BK48" s="457"/>
      <c r="BL48" s="457"/>
      <c r="BM48" s="457"/>
      <c r="BN48" s="457"/>
      <c r="BO48" s="457"/>
      <c r="BP48" s="457"/>
      <c r="BQ48" s="457"/>
      <c r="BR48" s="457"/>
      <c r="BS48" s="457"/>
      <c r="BT48" s="457"/>
      <c r="BU48" s="457"/>
      <c r="BV48" s="457"/>
    </row>
    <row r="49" customFormat="false" ht="10.2" hidden="false" customHeight="false" outlineLevel="0" collapsed="false">
      <c r="BG49" s="457"/>
      <c r="BH49" s="457"/>
      <c r="BI49" s="457"/>
      <c r="BJ49" s="457"/>
      <c r="BK49" s="457"/>
      <c r="BL49" s="457"/>
      <c r="BM49" s="457"/>
      <c r="BN49" s="457"/>
      <c r="BO49" s="457"/>
      <c r="BP49" s="457"/>
      <c r="BQ49" s="457"/>
      <c r="BR49" s="457"/>
      <c r="BS49" s="457"/>
      <c r="BT49" s="457"/>
      <c r="BU49" s="457"/>
      <c r="BV49" s="457"/>
    </row>
    <row r="50" customFormat="false" ht="10.2" hidden="false" customHeight="false" outlineLevel="0" collapsed="false">
      <c r="BG50" s="457"/>
      <c r="BH50" s="457"/>
      <c r="BI50" s="457"/>
      <c r="BJ50" s="457"/>
      <c r="BK50" s="457"/>
      <c r="BL50" s="457"/>
      <c r="BM50" s="457"/>
      <c r="BN50" s="457"/>
      <c r="BO50" s="457"/>
      <c r="BP50" s="457"/>
      <c r="BQ50" s="457"/>
      <c r="BR50" s="457"/>
      <c r="BS50" s="457"/>
      <c r="BT50" s="457"/>
      <c r="BU50" s="457"/>
      <c r="BV50" s="457"/>
    </row>
    <row r="51" customFormat="false" ht="10.2" hidden="false" customHeight="false" outlineLevel="0" collapsed="false">
      <c r="BG51" s="457"/>
      <c r="BH51" s="457"/>
      <c r="BI51" s="457"/>
      <c r="BJ51" s="457"/>
      <c r="BK51" s="457"/>
      <c r="BL51" s="457"/>
      <c r="BM51" s="457"/>
      <c r="BN51" s="457"/>
      <c r="BO51" s="457"/>
      <c r="BP51" s="457"/>
      <c r="BQ51" s="457"/>
      <c r="BR51" s="457"/>
      <c r="BS51" s="457"/>
      <c r="BT51" s="457"/>
      <c r="BU51" s="457"/>
      <c r="BV51" s="457"/>
    </row>
    <row r="52" customFormat="false" ht="10.2" hidden="false" customHeight="false" outlineLevel="0" collapsed="false">
      <c r="BG52" s="457"/>
      <c r="BH52" s="457"/>
      <c r="BI52" s="457"/>
      <c r="BJ52" s="457"/>
      <c r="BK52" s="457"/>
      <c r="BL52" s="457"/>
      <c r="BM52" s="457"/>
      <c r="BN52" s="457"/>
      <c r="BO52" s="457"/>
      <c r="BP52" s="457"/>
      <c r="BQ52" s="457"/>
      <c r="BR52" s="457"/>
      <c r="BS52" s="457"/>
      <c r="BT52" s="457"/>
      <c r="BU52" s="457"/>
      <c r="BV52" s="457"/>
    </row>
    <row r="53" customFormat="false" ht="10.2" hidden="false" customHeight="false" outlineLevel="0" collapsed="false">
      <c r="BG53" s="457"/>
      <c r="BH53" s="457"/>
      <c r="BI53" s="457"/>
      <c r="BJ53" s="457"/>
      <c r="BK53" s="457"/>
      <c r="BL53" s="457"/>
      <c r="BM53" s="457"/>
      <c r="BN53" s="457"/>
      <c r="BO53" s="457"/>
      <c r="BP53" s="457"/>
      <c r="BQ53" s="457"/>
      <c r="BR53" s="457"/>
      <c r="BS53" s="457"/>
      <c r="BT53" s="457"/>
      <c r="BU53" s="457"/>
      <c r="BV53" s="457"/>
    </row>
    <row r="54" customFormat="false" ht="10.2" hidden="false" customHeight="false" outlineLevel="0" collapsed="false">
      <c r="BG54" s="457"/>
      <c r="BH54" s="457"/>
      <c r="BI54" s="457"/>
      <c r="BJ54" s="457"/>
      <c r="BK54" s="457"/>
      <c r="BL54" s="457"/>
      <c r="BM54" s="457"/>
      <c r="BN54" s="457"/>
      <c r="BO54" s="457"/>
      <c r="BP54" s="457"/>
      <c r="BQ54" s="457"/>
      <c r="BR54" s="457"/>
      <c r="BS54" s="457"/>
      <c r="BT54" s="457"/>
      <c r="BU54" s="457"/>
      <c r="BV54" s="457"/>
    </row>
    <row r="55" customFormat="false" ht="10.2" hidden="false" customHeight="false" outlineLevel="0" collapsed="false">
      <c r="BG55" s="457"/>
      <c r="BH55" s="457"/>
      <c r="BI55" s="457"/>
      <c r="BJ55" s="457"/>
      <c r="BK55" s="457"/>
      <c r="BL55" s="457"/>
      <c r="BM55" s="457"/>
      <c r="BN55" s="457"/>
      <c r="BO55" s="457"/>
      <c r="BP55" s="457"/>
      <c r="BQ55" s="457"/>
      <c r="BR55" s="457"/>
      <c r="BS55" s="457"/>
      <c r="BT55" s="457"/>
      <c r="BU55" s="457"/>
      <c r="BV55" s="457"/>
    </row>
    <row r="56" customFormat="false" ht="10.2" hidden="false" customHeight="false" outlineLevel="0" collapsed="false">
      <c r="BG56" s="457"/>
      <c r="BH56" s="457"/>
      <c r="BI56" s="457"/>
      <c r="BJ56" s="457"/>
      <c r="BK56" s="457"/>
      <c r="BL56" s="457"/>
      <c r="BM56" s="457"/>
      <c r="BN56" s="457"/>
      <c r="BO56" s="457"/>
      <c r="BP56" s="457"/>
      <c r="BQ56" s="457"/>
      <c r="BR56" s="457"/>
      <c r="BS56" s="457"/>
      <c r="BT56" s="457"/>
      <c r="BU56" s="457"/>
      <c r="BV56" s="457"/>
    </row>
    <row r="57" customFormat="false" ht="10.2" hidden="false" customHeight="false" outlineLevel="0" collapsed="false">
      <c r="BG57" s="457"/>
      <c r="BH57" s="457"/>
      <c r="BI57" s="457"/>
      <c r="BJ57" s="457"/>
      <c r="BK57" s="457"/>
      <c r="BL57" s="457"/>
      <c r="BM57" s="457"/>
      <c r="BN57" s="457"/>
      <c r="BO57" s="457"/>
      <c r="BP57" s="457"/>
      <c r="BQ57" s="457"/>
      <c r="BR57" s="457"/>
      <c r="BS57" s="457"/>
      <c r="BT57" s="457"/>
      <c r="BU57" s="457"/>
      <c r="BV57" s="457"/>
    </row>
    <row r="58" customFormat="false" ht="10.2" hidden="false" customHeight="false" outlineLevel="0" collapsed="false">
      <c r="BG58" s="457"/>
      <c r="BH58" s="457"/>
      <c r="BI58" s="457"/>
      <c r="BJ58" s="457"/>
      <c r="BK58" s="457"/>
      <c r="BL58" s="457"/>
      <c r="BM58" s="457"/>
      <c r="BN58" s="457"/>
      <c r="BO58" s="457"/>
      <c r="BP58" s="457"/>
      <c r="BQ58" s="457"/>
      <c r="BR58" s="457"/>
      <c r="BS58" s="457"/>
      <c r="BT58" s="457"/>
      <c r="BU58" s="457"/>
      <c r="BV58" s="457"/>
    </row>
    <row r="59" customFormat="false" ht="10.2" hidden="false" customHeight="false" outlineLevel="0" collapsed="false">
      <c r="BG59" s="457"/>
      <c r="BH59" s="457"/>
      <c r="BI59" s="457"/>
      <c r="BJ59" s="457"/>
      <c r="BK59" s="457"/>
      <c r="BL59" s="457"/>
      <c r="BM59" s="457"/>
      <c r="BN59" s="457"/>
      <c r="BO59" s="457"/>
      <c r="BP59" s="457"/>
      <c r="BQ59" s="457"/>
      <c r="BR59" s="457"/>
      <c r="BS59" s="457"/>
      <c r="BT59" s="457"/>
      <c r="BU59" s="457"/>
      <c r="BV59" s="457"/>
    </row>
    <row r="60" customFormat="false" ht="10.2" hidden="false" customHeight="false" outlineLevel="0" collapsed="false">
      <c r="BG60" s="457"/>
      <c r="BH60" s="457"/>
      <c r="BI60" s="457"/>
      <c r="BJ60" s="457"/>
      <c r="BK60" s="457"/>
      <c r="BL60" s="457"/>
      <c r="BM60" s="457"/>
      <c r="BN60" s="457"/>
      <c r="BO60" s="457"/>
      <c r="BP60" s="457"/>
      <c r="BQ60" s="457"/>
      <c r="BR60" s="457"/>
      <c r="BS60" s="457"/>
      <c r="BT60" s="457"/>
      <c r="BU60" s="457"/>
      <c r="BV60" s="457"/>
    </row>
    <row r="61" customFormat="false" ht="10.2" hidden="false" customHeight="false" outlineLevel="0" collapsed="false">
      <c r="BG61" s="457"/>
      <c r="BH61" s="457"/>
      <c r="BI61" s="457"/>
      <c r="BJ61" s="457"/>
      <c r="BK61" s="457"/>
      <c r="BL61" s="457"/>
      <c r="BM61" s="457"/>
      <c r="BN61" s="457"/>
      <c r="BO61" s="457"/>
      <c r="BP61" s="457"/>
      <c r="BQ61" s="457"/>
      <c r="BR61" s="457"/>
      <c r="BS61" s="457"/>
      <c r="BT61" s="457"/>
      <c r="BU61" s="457"/>
      <c r="BV61" s="457"/>
    </row>
    <row r="62" customFormat="false" ht="10.2" hidden="false" customHeight="false" outlineLevel="0" collapsed="false">
      <c r="BG62" s="457"/>
      <c r="BH62" s="457"/>
      <c r="BI62" s="457"/>
      <c r="BJ62" s="457"/>
      <c r="BK62" s="457"/>
      <c r="BL62" s="457"/>
      <c r="BM62" s="457"/>
      <c r="BN62" s="457"/>
      <c r="BO62" s="457"/>
      <c r="BP62" s="457"/>
      <c r="BQ62" s="457"/>
      <c r="BR62" s="457"/>
      <c r="BS62" s="457"/>
      <c r="BT62" s="457"/>
      <c r="BU62" s="457"/>
      <c r="BV62" s="457"/>
    </row>
    <row r="63" customFormat="false" ht="10.2" hidden="false" customHeight="false" outlineLevel="0" collapsed="false">
      <c r="BG63" s="457"/>
      <c r="BH63" s="457"/>
      <c r="BI63" s="457"/>
      <c r="BJ63" s="457"/>
      <c r="BK63" s="457"/>
      <c r="BL63" s="457"/>
      <c r="BM63" s="457"/>
      <c r="BN63" s="457"/>
      <c r="BO63" s="457"/>
      <c r="BP63" s="457"/>
      <c r="BQ63" s="457"/>
      <c r="BR63" s="457"/>
      <c r="BS63" s="457"/>
      <c r="BT63" s="457"/>
      <c r="BU63" s="457"/>
      <c r="BV63" s="457"/>
    </row>
    <row r="64" customFormat="false" ht="10.2" hidden="false" customHeight="false" outlineLevel="0" collapsed="false">
      <c r="BG64" s="457"/>
      <c r="BH64" s="457"/>
      <c r="BI64" s="457"/>
      <c r="BJ64" s="457"/>
      <c r="BK64" s="457"/>
      <c r="BL64" s="457"/>
      <c r="BM64" s="457"/>
      <c r="BN64" s="457"/>
      <c r="BO64" s="457"/>
      <c r="BP64" s="457"/>
      <c r="BQ64" s="457"/>
      <c r="BR64" s="457"/>
      <c r="BS64" s="457"/>
      <c r="BT64" s="457"/>
      <c r="BU64" s="457"/>
      <c r="BV64" s="457"/>
    </row>
    <row r="65" customFormat="false" ht="10.2" hidden="false" customHeight="false" outlineLevel="0" collapsed="false">
      <c r="BG65" s="457"/>
      <c r="BH65" s="457"/>
      <c r="BI65" s="457"/>
      <c r="BJ65" s="457"/>
      <c r="BK65" s="457"/>
      <c r="BL65" s="457"/>
      <c r="BM65" s="457"/>
      <c r="BN65" s="457"/>
      <c r="BO65" s="457"/>
      <c r="BP65" s="457"/>
      <c r="BQ65" s="457"/>
      <c r="BR65" s="457"/>
      <c r="BS65" s="457"/>
      <c r="BT65" s="457"/>
      <c r="BU65" s="457"/>
      <c r="BV65" s="457"/>
    </row>
    <row r="66" customFormat="false" ht="10.2" hidden="false" customHeight="false" outlineLevel="0" collapsed="false">
      <c r="BG66" s="457"/>
      <c r="BH66" s="457"/>
      <c r="BI66" s="457"/>
      <c r="BJ66" s="457"/>
      <c r="BK66" s="457"/>
      <c r="BL66" s="457"/>
      <c r="BM66" s="457"/>
      <c r="BN66" s="457"/>
      <c r="BO66" s="457"/>
      <c r="BP66" s="457"/>
      <c r="BQ66" s="457"/>
      <c r="BR66" s="457"/>
      <c r="BS66" s="457"/>
      <c r="BT66" s="457"/>
      <c r="BU66" s="457"/>
      <c r="BV66" s="457"/>
    </row>
    <row r="67" customFormat="false" ht="10.2" hidden="false" customHeight="false" outlineLevel="0" collapsed="false">
      <c r="BG67" s="457"/>
      <c r="BH67" s="457"/>
      <c r="BI67" s="457"/>
      <c r="BJ67" s="457"/>
      <c r="BK67" s="457"/>
      <c r="BL67" s="457"/>
      <c r="BM67" s="457"/>
      <c r="BN67" s="457"/>
      <c r="BO67" s="457"/>
      <c r="BP67" s="457"/>
      <c r="BQ67" s="457"/>
      <c r="BR67" s="457"/>
      <c r="BS67" s="457"/>
      <c r="BT67" s="457"/>
      <c r="BU67" s="457"/>
      <c r="BV67" s="457"/>
    </row>
    <row r="68" customFormat="false" ht="10.2" hidden="false" customHeight="false" outlineLevel="0" collapsed="false">
      <c r="BG68" s="457"/>
      <c r="BH68" s="457"/>
      <c r="BI68" s="457"/>
      <c r="BJ68" s="457"/>
      <c r="BK68" s="457"/>
      <c r="BL68" s="457"/>
      <c r="BM68" s="457"/>
      <c r="BN68" s="457"/>
      <c r="BO68" s="457"/>
      <c r="BP68" s="457"/>
      <c r="BQ68" s="457"/>
      <c r="BR68" s="457"/>
      <c r="BS68" s="457"/>
      <c r="BT68" s="457"/>
      <c r="BU68" s="457"/>
      <c r="BV68" s="457"/>
    </row>
    <row r="69" customFormat="false" ht="10.2" hidden="false" customHeight="false" outlineLevel="0" collapsed="false">
      <c r="BG69" s="457"/>
      <c r="BH69" s="457"/>
      <c r="BI69" s="457"/>
      <c r="BJ69" s="457"/>
      <c r="BK69" s="457"/>
      <c r="BL69" s="457"/>
      <c r="BM69" s="457"/>
      <c r="BN69" s="457"/>
      <c r="BO69" s="457"/>
      <c r="BP69" s="457"/>
      <c r="BQ69" s="457"/>
      <c r="BR69" s="457"/>
      <c r="BS69" s="457"/>
      <c r="BT69" s="457"/>
      <c r="BU69" s="457"/>
      <c r="BV69" s="457"/>
    </row>
    <row r="70" customFormat="false" ht="10.2" hidden="false" customHeight="false" outlineLevel="0" collapsed="false">
      <c r="BG70" s="457"/>
      <c r="BH70" s="457"/>
      <c r="BI70" s="457"/>
      <c r="BJ70" s="457"/>
      <c r="BK70" s="457"/>
      <c r="BL70" s="457"/>
      <c r="BM70" s="457"/>
      <c r="BN70" s="457"/>
      <c r="BO70" s="457"/>
      <c r="BP70" s="457"/>
      <c r="BQ70" s="457"/>
      <c r="BR70" s="457"/>
      <c r="BS70" s="457"/>
      <c r="BT70" s="457"/>
      <c r="BU70" s="457"/>
      <c r="BV70" s="457"/>
    </row>
    <row r="71" customFormat="false" ht="10.2" hidden="false" customHeight="false" outlineLevel="0" collapsed="false">
      <c r="BG71" s="457"/>
      <c r="BH71" s="457"/>
      <c r="BI71" s="457"/>
      <c r="BJ71" s="457"/>
      <c r="BK71" s="457"/>
      <c r="BL71" s="457"/>
      <c r="BM71" s="457"/>
      <c r="BN71" s="457"/>
      <c r="BO71" s="457"/>
      <c r="BP71" s="457"/>
      <c r="BQ71" s="457"/>
      <c r="BR71" s="457"/>
      <c r="BS71" s="457"/>
      <c r="BT71" s="457"/>
      <c r="BU71" s="457"/>
      <c r="BV71" s="457"/>
    </row>
    <row r="72" customFormat="false" ht="10.2" hidden="false" customHeight="false" outlineLevel="0" collapsed="false">
      <c r="BG72" s="457"/>
      <c r="BH72" s="457"/>
      <c r="BI72" s="457"/>
      <c r="BJ72" s="457"/>
      <c r="BK72" s="457"/>
      <c r="BL72" s="457"/>
      <c r="BM72" s="457"/>
      <c r="BN72" s="457"/>
      <c r="BO72" s="457"/>
      <c r="BP72" s="457"/>
      <c r="BQ72" s="457"/>
      <c r="BR72" s="457"/>
      <c r="BS72" s="457"/>
      <c r="BT72" s="457"/>
      <c r="BU72" s="457"/>
      <c r="BV72" s="457"/>
    </row>
    <row r="73" customFormat="false" ht="10.2" hidden="false" customHeight="false" outlineLevel="0" collapsed="false">
      <c r="BG73" s="457"/>
      <c r="BH73" s="457"/>
      <c r="BI73" s="457"/>
      <c r="BJ73" s="457"/>
      <c r="BK73" s="457"/>
      <c r="BL73" s="457"/>
      <c r="BM73" s="457"/>
      <c r="BN73" s="457"/>
      <c r="BO73" s="457"/>
      <c r="BP73" s="457"/>
      <c r="BQ73" s="457"/>
      <c r="BR73" s="457"/>
      <c r="BS73" s="457"/>
      <c r="BT73" s="457"/>
      <c r="BU73" s="457"/>
      <c r="BV73" s="457"/>
    </row>
    <row r="74" customFormat="false" ht="10.2" hidden="false" customHeight="false" outlineLevel="0" collapsed="false">
      <c r="BG74" s="457"/>
      <c r="BH74" s="457"/>
      <c r="BI74" s="457"/>
      <c r="BJ74" s="457"/>
      <c r="BK74" s="457"/>
      <c r="BL74" s="457"/>
      <c r="BM74" s="457"/>
      <c r="BN74" s="457"/>
      <c r="BO74" s="457"/>
      <c r="BP74" s="457"/>
      <c r="BQ74" s="457"/>
      <c r="BR74" s="457"/>
      <c r="BS74" s="457"/>
      <c r="BT74" s="457"/>
      <c r="BU74" s="457"/>
      <c r="BV74" s="457"/>
    </row>
    <row r="75" customFormat="false" ht="10.2" hidden="false" customHeight="false" outlineLevel="0" collapsed="false">
      <c r="BG75" s="457"/>
      <c r="BH75" s="457"/>
      <c r="BI75" s="457"/>
      <c r="BJ75" s="457"/>
      <c r="BK75" s="457"/>
      <c r="BL75" s="457"/>
      <c r="BM75" s="457"/>
      <c r="BN75" s="457"/>
      <c r="BO75" s="457"/>
      <c r="BP75" s="457"/>
      <c r="BQ75" s="457"/>
      <c r="BR75" s="457"/>
      <c r="BS75" s="457"/>
      <c r="BT75" s="457"/>
      <c r="BU75" s="457"/>
      <c r="BV75" s="457"/>
    </row>
    <row r="76" customFormat="false" ht="10.2" hidden="false" customHeight="false" outlineLevel="0" collapsed="false">
      <c r="BG76" s="457"/>
      <c r="BH76" s="457"/>
      <c r="BI76" s="457"/>
      <c r="BJ76" s="457"/>
      <c r="BK76" s="457"/>
      <c r="BL76" s="457"/>
      <c r="BM76" s="457"/>
      <c r="BN76" s="457"/>
      <c r="BO76" s="457"/>
      <c r="BP76" s="457"/>
      <c r="BQ76" s="457"/>
      <c r="BR76" s="457"/>
      <c r="BS76" s="457"/>
      <c r="BT76" s="457"/>
      <c r="BU76" s="457"/>
      <c r="BV76" s="457"/>
    </row>
    <row r="77" customFormat="false" ht="10.2" hidden="false" customHeight="false" outlineLevel="0" collapsed="false">
      <c r="BG77" s="457"/>
      <c r="BH77" s="457"/>
      <c r="BI77" s="457"/>
      <c r="BJ77" s="457"/>
      <c r="BK77" s="457"/>
      <c r="BL77" s="457"/>
      <c r="BM77" s="457"/>
      <c r="BN77" s="457"/>
      <c r="BO77" s="457"/>
      <c r="BP77" s="457"/>
      <c r="BQ77" s="457"/>
      <c r="BR77" s="457"/>
      <c r="BS77" s="457"/>
      <c r="BT77" s="457"/>
      <c r="BU77" s="457"/>
      <c r="BV77" s="457"/>
    </row>
    <row r="78" customFormat="false" ht="10.2" hidden="false" customHeight="false" outlineLevel="0" collapsed="false">
      <c r="BG78" s="457"/>
      <c r="BH78" s="457"/>
      <c r="BI78" s="457"/>
      <c r="BJ78" s="457"/>
      <c r="BK78" s="457"/>
      <c r="BL78" s="457"/>
      <c r="BM78" s="457"/>
      <c r="BN78" s="457"/>
      <c r="BO78" s="457"/>
      <c r="BP78" s="457"/>
      <c r="BQ78" s="457"/>
      <c r="BR78" s="457"/>
      <c r="BS78" s="457"/>
      <c r="BT78" s="457"/>
      <c r="BU78" s="457"/>
      <c r="BV78" s="457"/>
    </row>
    <row r="79" customFormat="false" ht="10.2" hidden="false" customHeight="false" outlineLevel="0" collapsed="false">
      <c r="BG79" s="457"/>
      <c r="BH79" s="457"/>
      <c r="BI79" s="457"/>
      <c r="BJ79" s="457"/>
      <c r="BK79" s="457"/>
      <c r="BL79" s="457"/>
      <c r="BM79" s="457"/>
      <c r="BN79" s="457"/>
      <c r="BO79" s="457"/>
      <c r="BP79" s="457"/>
      <c r="BQ79" s="457"/>
      <c r="BR79" s="457"/>
      <c r="BS79" s="457"/>
      <c r="BT79" s="457"/>
      <c r="BU79" s="457"/>
      <c r="BV79" s="457"/>
    </row>
    <row r="80" customFormat="false" ht="10.2" hidden="false" customHeight="false" outlineLevel="0" collapsed="false">
      <c r="BG80" s="457"/>
      <c r="BH80" s="457"/>
      <c r="BI80" s="457"/>
      <c r="BJ80" s="457"/>
      <c r="BK80" s="457"/>
      <c r="BL80" s="457"/>
      <c r="BM80" s="457"/>
      <c r="BN80" s="457"/>
      <c r="BO80" s="457"/>
      <c r="BP80" s="457"/>
      <c r="BQ80" s="457"/>
      <c r="BR80" s="457"/>
      <c r="BS80" s="457"/>
      <c r="BT80" s="457"/>
      <c r="BU80" s="457"/>
      <c r="BV80" s="457"/>
    </row>
    <row r="81" customFormat="false" ht="10.2" hidden="false" customHeight="false" outlineLevel="0" collapsed="false">
      <c r="BG81" s="457"/>
      <c r="BH81" s="457"/>
      <c r="BI81" s="457"/>
      <c r="BJ81" s="457"/>
      <c r="BK81" s="457"/>
      <c r="BL81" s="457"/>
      <c r="BM81" s="457"/>
      <c r="BN81" s="457"/>
      <c r="BO81" s="457"/>
      <c r="BP81" s="457"/>
      <c r="BQ81" s="457"/>
      <c r="BR81" s="457"/>
      <c r="BS81" s="457"/>
      <c r="BT81" s="457"/>
      <c r="BU81" s="457"/>
      <c r="BV81" s="457"/>
    </row>
    <row r="82" customFormat="false" ht="10.2" hidden="false" customHeight="false" outlineLevel="0" collapsed="false">
      <c r="BG82" s="457"/>
      <c r="BH82" s="457"/>
      <c r="BI82" s="457"/>
      <c r="BJ82" s="457"/>
      <c r="BK82" s="457"/>
      <c r="BL82" s="457"/>
      <c r="BM82" s="457"/>
      <c r="BN82" s="457"/>
      <c r="BO82" s="457"/>
      <c r="BP82" s="457"/>
      <c r="BQ82" s="457"/>
      <c r="BR82" s="457"/>
      <c r="BS82" s="457"/>
      <c r="BT82" s="457"/>
      <c r="BU82" s="457"/>
      <c r="BV82" s="457"/>
    </row>
    <row r="83" customFormat="false" ht="10.2" hidden="false" customHeight="false" outlineLevel="0" collapsed="false">
      <c r="BG83" s="457"/>
      <c r="BH83" s="457"/>
      <c r="BI83" s="457"/>
      <c r="BJ83" s="457"/>
      <c r="BK83" s="457"/>
      <c r="BL83" s="457"/>
      <c r="BM83" s="457"/>
      <c r="BN83" s="457"/>
      <c r="BO83" s="457"/>
      <c r="BP83" s="457"/>
      <c r="BQ83" s="457"/>
      <c r="BR83" s="457"/>
      <c r="BS83" s="457"/>
      <c r="BT83" s="457"/>
      <c r="BU83" s="457"/>
      <c r="BV83" s="457"/>
    </row>
    <row r="84" customFormat="false" ht="10.2" hidden="false" customHeight="false" outlineLevel="0" collapsed="false">
      <c r="BG84" s="457"/>
      <c r="BH84" s="457"/>
      <c r="BI84" s="457"/>
      <c r="BJ84" s="457"/>
      <c r="BK84" s="457"/>
      <c r="BL84" s="457"/>
      <c r="BM84" s="457"/>
      <c r="BN84" s="457"/>
      <c r="BO84" s="457"/>
      <c r="BP84" s="457"/>
      <c r="BQ84" s="457"/>
      <c r="BR84" s="457"/>
      <c r="BS84" s="457"/>
      <c r="BT84" s="457"/>
      <c r="BU84" s="457"/>
      <c r="BV84" s="457"/>
    </row>
    <row r="85" customFormat="false" ht="10.2" hidden="false" customHeight="false" outlineLevel="0" collapsed="false">
      <c r="BG85" s="457"/>
      <c r="BH85" s="457"/>
      <c r="BI85" s="457"/>
      <c r="BJ85" s="457"/>
      <c r="BK85" s="457"/>
      <c r="BL85" s="457"/>
      <c r="BM85" s="457"/>
      <c r="BN85" s="457"/>
      <c r="BO85" s="457"/>
      <c r="BP85" s="457"/>
      <c r="BQ85" s="457"/>
      <c r="BR85" s="457"/>
      <c r="BS85" s="457"/>
      <c r="BT85" s="457"/>
      <c r="BU85" s="457"/>
      <c r="BV85" s="457"/>
    </row>
    <row r="86" customFormat="false" ht="10.2" hidden="false" customHeight="false" outlineLevel="0" collapsed="false">
      <c r="BG86" s="457"/>
      <c r="BH86" s="457"/>
      <c r="BI86" s="457"/>
      <c r="BJ86" s="457"/>
      <c r="BK86" s="457"/>
      <c r="BL86" s="457"/>
      <c r="BM86" s="457"/>
      <c r="BN86" s="457"/>
      <c r="BO86" s="457"/>
      <c r="BP86" s="457"/>
      <c r="BQ86" s="457"/>
      <c r="BR86" s="457"/>
      <c r="BS86" s="457"/>
      <c r="BT86" s="457"/>
      <c r="BU86" s="457"/>
      <c r="BV86" s="457"/>
    </row>
    <row r="87" customFormat="false" ht="10.2" hidden="false" customHeight="false" outlineLevel="0" collapsed="false">
      <c r="BG87" s="457"/>
      <c r="BH87" s="457"/>
      <c r="BI87" s="457"/>
      <c r="BJ87" s="457"/>
      <c r="BK87" s="457"/>
      <c r="BL87" s="457"/>
      <c r="BM87" s="457"/>
      <c r="BN87" s="457"/>
      <c r="BO87" s="457"/>
      <c r="BP87" s="457"/>
      <c r="BQ87" s="457"/>
      <c r="BR87" s="457"/>
      <c r="BS87" s="457"/>
      <c r="BT87" s="457"/>
      <c r="BU87" s="457"/>
      <c r="BV87" s="457"/>
    </row>
    <row r="88" customFormat="false" ht="10.2" hidden="false" customHeight="false" outlineLevel="0" collapsed="false">
      <c r="BG88" s="457"/>
      <c r="BH88" s="457"/>
      <c r="BI88" s="457"/>
      <c r="BJ88" s="457"/>
      <c r="BK88" s="457"/>
      <c r="BL88" s="457"/>
      <c r="BM88" s="457"/>
      <c r="BN88" s="457"/>
      <c r="BO88" s="457"/>
      <c r="BP88" s="457"/>
      <c r="BQ88" s="457"/>
      <c r="BR88" s="457"/>
      <c r="BS88" s="457"/>
      <c r="BT88" s="457"/>
      <c r="BU88" s="457"/>
      <c r="BV88" s="457"/>
    </row>
    <row r="89" customFormat="false" ht="10.2" hidden="false" customHeight="false" outlineLevel="0" collapsed="false">
      <c r="BG89" s="457"/>
      <c r="BH89" s="457"/>
      <c r="BI89" s="457"/>
      <c r="BJ89" s="457"/>
      <c r="BK89" s="457"/>
      <c r="BL89" s="457"/>
      <c r="BM89" s="457"/>
      <c r="BN89" s="457"/>
      <c r="BO89" s="457"/>
      <c r="BP89" s="457"/>
      <c r="BQ89" s="457"/>
      <c r="BR89" s="457"/>
      <c r="BS89" s="457"/>
      <c r="BT89" s="457"/>
      <c r="BU89" s="457"/>
      <c r="BV89" s="457"/>
    </row>
    <row r="90" customFormat="false" ht="10.2" hidden="false" customHeight="false" outlineLevel="0" collapsed="false">
      <c r="BG90" s="457"/>
      <c r="BH90" s="457"/>
      <c r="BI90" s="457"/>
      <c r="BJ90" s="457"/>
      <c r="BK90" s="457"/>
      <c r="BL90" s="457"/>
      <c r="BM90" s="457"/>
      <c r="BN90" s="457"/>
      <c r="BO90" s="457"/>
      <c r="BP90" s="457"/>
      <c r="BQ90" s="457"/>
      <c r="BR90" s="457"/>
      <c r="BS90" s="457"/>
      <c r="BT90" s="457"/>
      <c r="BU90" s="457"/>
      <c r="BV90" s="457"/>
    </row>
    <row r="91" customFormat="false" ht="10.2" hidden="false" customHeight="false" outlineLevel="0" collapsed="false">
      <c r="BG91" s="457"/>
      <c r="BH91" s="457"/>
      <c r="BI91" s="457"/>
      <c r="BJ91" s="457"/>
      <c r="BK91" s="457"/>
      <c r="BL91" s="457"/>
      <c r="BM91" s="457"/>
      <c r="BN91" s="457"/>
      <c r="BO91" s="457"/>
      <c r="BP91" s="457"/>
      <c r="BQ91" s="457"/>
      <c r="BR91" s="457"/>
      <c r="BS91" s="457"/>
      <c r="BT91" s="457"/>
      <c r="BU91" s="457"/>
      <c r="BV91" s="457"/>
    </row>
    <row r="92" customFormat="false" ht="10.2" hidden="false" customHeight="false" outlineLevel="0" collapsed="false">
      <c r="BG92" s="457"/>
      <c r="BH92" s="457"/>
      <c r="BI92" s="457"/>
      <c r="BJ92" s="457"/>
      <c r="BK92" s="457"/>
      <c r="BL92" s="457"/>
      <c r="BM92" s="457"/>
      <c r="BN92" s="457"/>
      <c r="BO92" s="457"/>
      <c r="BP92" s="457"/>
      <c r="BQ92" s="457"/>
      <c r="BR92" s="457"/>
      <c r="BS92" s="457"/>
      <c r="BT92" s="457"/>
      <c r="BU92" s="457"/>
      <c r="BV92" s="457"/>
    </row>
    <row r="93" customFormat="false" ht="10.2" hidden="false" customHeight="false" outlineLevel="0" collapsed="false">
      <c r="BG93" s="457"/>
      <c r="BH93" s="457"/>
      <c r="BI93" s="457"/>
      <c r="BJ93" s="457"/>
      <c r="BK93" s="457"/>
      <c r="BL93" s="457"/>
      <c r="BM93" s="457"/>
      <c r="BN93" s="457"/>
      <c r="BO93" s="457"/>
      <c r="BP93" s="457"/>
      <c r="BQ93" s="457"/>
      <c r="BR93" s="457"/>
      <c r="BS93" s="457"/>
      <c r="BT93" s="457"/>
      <c r="BU93" s="457"/>
      <c r="BV93" s="457"/>
    </row>
    <row r="94" customFormat="false" ht="10.2" hidden="false" customHeight="false" outlineLevel="0" collapsed="false">
      <c r="BG94" s="457"/>
      <c r="BH94" s="457"/>
      <c r="BI94" s="457"/>
      <c r="BJ94" s="457"/>
      <c r="BK94" s="457"/>
      <c r="BL94" s="457"/>
      <c r="BM94" s="457"/>
      <c r="BN94" s="457"/>
      <c r="BO94" s="457"/>
      <c r="BP94" s="457"/>
      <c r="BQ94" s="457"/>
      <c r="BR94" s="457"/>
      <c r="BS94" s="457"/>
      <c r="BT94" s="457"/>
      <c r="BU94" s="457"/>
      <c r="BV94" s="457"/>
    </row>
    <row r="95" customFormat="false" ht="10.2" hidden="false" customHeight="false" outlineLevel="0" collapsed="false">
      <c r="BG95" s="457"/>
      <c r="BH95" s="457"/>
      <c r="BI95" s="457"/>
      <c r="BJ95" s="457"/>
      <c r="BK95" s="457"/>
      <c r="BL95" s="457"/>
      <c r="BM95" s="457"/>
      <c r="BN95" s="457"/>
      <c r="BO95" s="457"/>
      <c r="BP95" s="457"/>
      <c r="BQ95" s="457"/>
      <c r="BR95" s="457"/>
      <c r="BS95" s="457"/>
      <c r="BT95" s="457"/>
      <c r="BU95" s="457"/>
      <c r="BV95" s="457"/>
    </row>
    <row r="96" customFormat="false" ht="10.2" hidden="false" customHeight="false" outlineLevel="0" collapsed="false">
      <c r="BG96" s="457"/>
      <c r="BH96" s="457"/>
      <c r="BI96" s="457"/>
      <c r="BJ96" s="457"/>
      <c r="BK96" s="457"/>
      <c r="BL96" s="457"/>
      <c r="BM96" s="457"/>
      <c r="BN96" s="457"/>
      <c r="BO96" s="457"/>
      <c r="BP96" s="457"/>
      <c r="BQ96" s="457"/>
      <c r="BR96" s="457"/>
      <c r="BS96" s="457"/>
      <c r="BT96" s="457"/>
      <c r="BU96" s="457"/>
      <c r="BV96" s="457"/>
    </row>
    <row r="97" customFormat="false" ht="10.2" hidden="false" customHeight="false" outlineLevel="0" collapsed="false">
      <c r="BG97" s="457"/>
      <c r="BH97" s="457"/>
      <c r="BI97" s="457"/>
      <c r="BJ97" s="457"/>
      <c r="BK97" s="457"/>
      <c r="BL97" s="457"/>
      <c r="BM97" s="457"/>
      <c r="BN97" s="457"/>
      <c r="BO97" s="457"/>
      <c r="BP97" s="457"/>
      <c r="BQ97" s="457"/>
      <c r="BR97" s="457"/>
      <c r="BS97" s="457"/>
      <c r="BT97" s="457"/>
      <c r="BU97" s="457"/>
      <c r="BV97" s="457"/>
    </row>
    <row r="98" customFormat="false" ht="10.2" hidden="false" customHeight="false" outlineLevel="0" collapsed="false">
      <c r="BG98" s="457"/>
      <c r="BH98" s="457"/>
      <c r="BI98" s="457"/>
      <c r="BJ98" s="457"/>
      <c r="BK98" s="457"/>
      <c r="BL98" s="457"/>
      <c r="BM98" s="457"/>
      <c r="BN98" s="457"/>
      <c r="BO98" s="457"/>
      <c r="BP98" s="457"/>
      <c r="BQ98" s="457"/>
      <c r="BR98" s="457"/>
      <c r="BS98" s="457"/>
      <c r="BT98" s="457"/>
      <c r="BU98" s="457"/>
      <c r="BV98" s="457"/>
    </row>
    <row r="99" customFormat="false" ht="10.2" hidden="false" customHeight="false" outlineLevel="0" collapsed="false">
      <c r="BG99" s="457"/>
      <c r="BH99" s="457"/>
      <c r="BI99" s="457"/>
      <c r="BJ99" s="457"/>
      <c r="BK99" s="457"/>
      <c r="BL99" s="457"/>
      <c r="BM99" s="457"/>
      <c r="BN99" s="457"/>
      <c r="BO99" s="457"/>
      <c r="BP99" s="457"/>
      <c r="BQ99" s="457"/>
      <c r="BR99" s="457"/>
      <c r="BS99" s="457"/>
      <c r="BT99" s="457"/>
      <c r="BU99" s="457"/>
      <c r="BV99" s="457"/>
    </row>
    <row r="100" customFormat="false" ht="10.2" hidden="false" customHeight="false" outlineLevel="0" collapsed="false">
      <c r="BG100" s="457"/>
      <c r="BH100" s="457"/>
      <c r="BI100" s="457"/>
      <c r="BJ100" s="457"/>
      <c r="BK100" s="457"/>
      <c r="BL100" s="457"/>
      <c r="BM100" s="457"/>
      <c r="BN100" s="457"/>
      <c r="BO100" s="457"/>
      <c r="BP100" s="457"/>
      <c r="BQ100" s="457"/>
      <c r="BR100" s="457"/>
      <c r="BS100" s="457"/>
      <c r="BT100" s="457"/>
      <c r="BU100" s="457"/>
      <c r="BV100" s="457"/>
    </row>
    <row r="101" customFormat="false" ht="10.2" hidden="false" customHeight="false" outlineLevel="0" collapsed="false">
      <c r="BG101" s="457"/>
      <c r="BH101" s="457"/>
      <c r="BI101" s="457"/>
      <c r="BJ101" s="457"/>
      <c r="BK101" s="457"/>
      <c r="BL101" s="457"/>
      <c r="BM101" s="457"/>
      <c r="BN101" s="457"/>
      <c r="BO101" s="457"/>
      <c r="BP101" s="457"/>
      <c r="BQ101" s="457"/>
      <c r="BR101" s="457"/>
      <c r="BS101" s="457"/>
      <c r="BT101" s="457"/>
      <c r="BU101" s="457"/>
      <c r="BV101" s="457"/>
    </row>
    <row r="102" customFormat="false" ht="10.2" hidden="false" customHeight="false" outlineLevel="0" collapsed="false">
      <c r="BG102" s="457"/>
      <c r="BH102" s="457"/>
      <c r="BI102" s="457"/>
      <c r="BJ102" s="457"/>
      <c r="BK102" s="457"/>
      <c r="BL102" s="457"/>
      <c r="BM102" s="457"/>
      <c r="BN102" s="457"/>
      <c r="BO102" s="457"/>
      <c r="BP102" s="457"/>
      <c r="BQ102" s="457"/>
      <c r="BR102" s="457"/>
      <c r="BS102" s="457"/>
      <c r="BT102" s="457"/>
      <c r="BU102" s="457"/>
      <c r="BV102" s="457"/>
    </row>
    <row r="103" customFormat="false" ht="10.2" hidden="false" customHeight="false" outlineLevel="0" collapsed="false">
      <c r="BG103" s="457"/>
      <c r="BH103" s="457"/>
      <c r="BI103" s="457"/>
      <c r="BJ103" s="457"/>
      <c r="BK103" s="457"/>
      <c r="BL103" s="457"/>
      <c r="BM103" s="457"/>
      <c r="BN103" s="457"/>
      <c r="BO103" s="457"/>
      <c r="BP103" s="457"/>
      <c r="BQ103" s="457"/>
      <c r="BR103" s="457"/>
      <c r="BS103" s="457"/>
      <c r="BT103" s="457"/>
      <c r="BU103" s="457"/>
      <c r="BV103" s="457"/>
    </row>
    <row r="104" customFormat="false" ht="10.2" hidden="false" customHeight="false" outlineLevel="0" collapsed="false">
      <c r="BG104" s="457"/>
      <c r="BH104" s="457"/>
      <c r="BI104" s="457"/>
      <c r="BJ104" s="457"/>
      <c r="BK104" s="457"/>
      <c r="BL104" s="457"/>
      <c r="BM104" s="457"/>
      <c r="BN104" s="457"/>
      <c r="BO104" s="457"/>
      <c r="BP104" s="457"/>
      <c r="BQ104" s="457"/>
      <c r="BR104" s="457"/>
      <c r="BS104" s="457"/>
      <c r="BT104" s="457"/>
      <c r="BU104" s="457"/>
      <c r="BV104" s="457"/>
    </row>
    <row r="105" customFormat="false" ht="10.2" hidden="false" customHeight="false" outlineLevel="0" collapsed="false">
      <c r="BG105" s="457"/>
      <c r="BH105" s="457"/>
      <c r="BI105" s="457"/>
      <c r="BJ105" s="457"/>
      <c r="BK105" s="457"/>
      <c r="BL105" s="457"/>
      <c r="BM105" s="457"/>
      <c r="BN105" s="457"/>
      <c r="BO105" s="457"/>
      <c r="BP105" s="457"/>
      <c r="BQ105" s="457"/>
      <c r="BR105" s="457"/>
      <c r="BS105" s="457"/>
      <c r="BT105" s="457"/>
      <c r="BU105" s="457"/>
      <c r="BV105" s="457"/>
    </row>
    <row r="106" customFormat="false" ht="10.2" hidden="false" customHeight="false" outlineLevel="0" collapsed="false">
      <c r="BG106" s="457"/>
      <c r="BH106" s="457"/>
      <c r="BI106" s="457"/>
      <c r="BJ106" s="457"/>
      <c r="BK106" s="457"/>
      <c r="BL106" s="457"/>
      <c r="BM106" s="457"/>
      <c r="BN106" s="457"/>
      <c r="BO106" s="457"/>
      <c r="BP106" s="457"/>
      <c r="BQ106" s="457"/>
      <c r="BR106" s="457"/>
      <c r="BS106" s="457"/>
      <c r="BT106" s="457"/>
      <c r="BU106" s="457"/>
      <c r="BV106" s="457"/>
    </row>
    <row r="107" customFormat="false" ht="10.2" hidden="false" customHeight="false" outlineLevel="0" collapsed="false">
      <c r="BG107" s="457"/>
      <c r="BH107" s="457"/>
      <c r="BI107" s="457"/>
      <c r="BJ107" s="457"/>
      <c r="BK107" s="457"/>
      <c r="BL107" s="457"/>
      <c r="BM107" s="457"/>
      <c r="BN107" s="457"/>
      <c r="BO107" s="457"/>
      <c r="BP107" s="457"/>
      <c r="BQ107" s="457"/>
      <c r="BR107" s="457"/>
      <c r="BS107" s="457"/>
      <c r="BT107" s="457"/>
      <c r="BU107" s="457"/>
      <c r="BV107" s="457"/>
    </row>
    <row r="108" customFormat="false" ht="10.2" hidden="false" customHeight="false" outlineLevel="0" collapsed="false">
      <c r="BG108" s="457"/>
      <c r="BH108" s="457"/>
      <c r="BI108" s="457"/>
      <c r="BJ108" s="457"/>
      <c r="BK108" s="457"/>
      <c r="BL108" s="457"/>
      <c r="BM108" s="457"/>
      <c r="BN108" s="457"/>
      <c r="BO108" s="457"/>
      <c r="BP108" s="457"/>
      <c r="BQ108" s="457"/>
      <c r="BR108" s="457"/>
      <c r="BS108" s="457"/>
      <c r="BT108" s="457"/>
      <c r="BU108" s="457"/>
      <c r="BV108" s="457"/>
    </row>
    <row r="109" customFormat="false" ht="10.2" hidden="false" customHeight="false" outlineLevel="0" collapsed="false">
      <c r="BG109" s="457"/>
      <c r="BH109" s="457"/>
      <c r="BI109" s="457"/>
      <c r="BJ109" s="457"/>
      <c r="BK109" s="457"/>
      <c r="BL109" s="457"/>
      <c r="BM109" s="457"/>
      <c r="BN109" s="457"/>
      <c r="BO109" s="457"/>
      <c r="BP109" s="457"/>
      <c r="BQ109" s="457"/>
      <c r="BR109" s="457"/>
      <c r="BS109" s="457"/>
      <c r="BT109" s="457"/>
      <c r="BU109" s="457"/>
      <c r="BV109" s="457"/>
    </row>
    <row r="110" customFormat="false" ht="10.2" hidden="false" customHeight="false" outlineLevel="0" collapsed="false">
      <c r="BG110" s="457"/>
      <c r="BH110" s="457"/>
      <c r="BI110" s="457"/>
      <c r="BJ110" s="457"/>
      <c r="BK110" s="457"/>
      <c r="BL110" s="457"/>
      <c r="BM110" s="457"/>
      <c r="BN110" s="457"/>
      <c r="BO110" s="457"/>
      <c r="BP110" s="457"/>
      <c r="BQ110" s="457"/>
      <c r="BR110" s="457"/>
      <c r="BS110" s="457"/>
      <c r="BT110" s="457"/>
      <c r="BU110" s="457"/>
      <c r="BV110" s="457"/>
    </row>
    <row r="111" customFormat="false" ht="10.2" hidden="false" customHeight="false" outlineLevel="0" collapsed="false">
      <c r="BG111" s="457"/>
      <c r="BH111" s="457"/>
      <c r="BI111" s="457"/>
      <c r="BJ111" s="457"/>
      <c r="BK111" s="457"/>
      <c r="BL111" s="457"/>
      <c r="BM111" s="457"/>
      <c r="BN111" s="457"/>
      <c r="BO111" s="457"/>
      <c r="BP111" s="457"/>
      <c r="BQ111" s="457"/>
      <c r="BR111" s="457"/>
      <c r="BS111" s="457"/>
      <c r="BT111" s="457"/>
      <c r="BU111" s="457"/>
      <c r="BV111" s="457"/>
    </row>
    <row r="112" customFormat="false" ht="10.2" hidden="false" customHeight="false" outlineLevel="0" collapsed="false">
      <c r="BG112" s="457"/>
      <c r="BH112" s="457"/>
      <c r="BI112" s="457"/>
      <c r="BJ112" s="457"/>
      <c r="BK112" s="457"/>
      <c r="BL112" s="457"/>
      <c r="BM112" s="457"/>
      <c r="BN112" s="457"/>
      <c r="BO112" s="457"/>
      <c r="BP112" s="457"/>
      <c r="BQ112" s="457"/>
      <c r="BR112" s="457"/>
      <c r="BS112" s="457"/>
      <c r="BT112" s="457"/>
      <c r="BU112" s="457"/>
      <c r="BV112" s="457"/>
    </row>
    <row r="113" customFormat="false" ht="10.2" hidden="false" customHeight="false" outlineLevel="0" collapsed="false">
      <c r="BG113" s="457"/>
      <c r="BH113" s="457"/>
      <c r="BI113" s="457"/>
      <c r="BJ113" s="457"/>
      <c r="BK113" s="457"/>
      <c r="BL113" s="457"/>
      <c r="BM113" s="457"/>
      <c r="BN113" s="457"/>
      <c r="BO113" s="457"/>
      <c r="BP113" s="457"/>
      <c r="BQ113" s="457"/>
      <c r="BR113" s="457"/>
      <c r="BS113" s="457"/>
      <c r="BT113" s="457"/>
      <c r="BU113" s="457"/>
      <c r="BV113" s="457"/>
    </row>
    <row r="114" customFormat="false" ht="10.2" hidden="false" customHeight="false" outlineLevel="0" collapsed="false">
      <c r="BG114" s="457"/>
      <c r="BH114" s="457"/>
      <c r="BI114" s="457"/>
      <c r="BJ114" s="457"/>
      <c r="BK114" s="457"/>
      <c r="BL114" s="457"/>
      <c r="BM114" s="457"/>
      <c r="BN114" s="457"/>
      <c r="BO114" s="457"/>
      <c r="BP114" s="457"/>
      <c r="BQ114" s="457"/>
      <c r="BR114" s="457"/>
      <c r="BS114" s="457"/>
      <c r="BT114" s="457"/>
      <c r="BU114" s="457"/>
      <c r="BV114" s="457"/>
    </row>
    <row r="115" customFormat="false" ht="10.2" hidden="false" customHeight="false" outlineLevel="0" collapsed="false">
      <c r="BG115" s="457"/>
      <c r="BH115" s="457"/>
      <c r="BI115" s="457"/>
      <c r="BJ115" s="457"/>
      <c r="BK115" s="457"/>
      <c r="BL115" s="457"/>
      <c r="BM115" s="457"/>
      <c r="BN115" s="457"/>
      <c r="BO115" s="457"/>
      <c r="BP115" s="457"/>
      <c r="BQ115" s="457"/>
      <c r="BR115" s="457"/>
      <c r="BS115" s="457"/>
      <c r="BT115" s="457"/>
      <c r="BU115" s="457"/>
      <c r="BV115" s="457"/>
    </row>
    <row r="116" customFormat="false" ht="10.2" hidden="false" customHeight="false" outlineLevel="0" collapsed="false">
      <c r="BG116" s="457"/>
      <c r="BH116" s="457"/>
      <c r="BI116" s="457"/>
      <c r="BJ116" s="457"/>
      <c r="BK116" s="457"/>
      <c r="BL116" s="457"/>
      <c r="BM116" s="457"/>
      <c r="BN116" s="457"/>
      <c r="BO116" s="457"/>
      <c r="BP116" s="457"/>
      <c r="BQ116" s="457"/>
      <c r="BR116" s="457"/>
      <c r="BS116" s="457"/>
      <c r="BT116" s="457"/>
      <c r="BU116" s="457"/>
      <c r="BV116" s="457"/>
    </row>
    <row r="117" customFormat="false" ht="10.2" hidden="false" customHeight="false" outlineLevel="0" collapsed="false">
      <c r="BG117" s="457"/>
      <c r="BH117" s="457"/>
      <c r="BI117" s="457"/>
      <c r="BJ117" s="457"/>
      <c r="BK117" s="457"/>
      <c r="BL117" s="457"/>
      <c r="BM117" s="457"/>
      <c r="BN117" s="457"/>
      <c r="BO117" s="457"/>
      <c r="BP117" s="457"/>
      <c r="BQ117" s="457"/>
      <c r="BR117" s="457"/>
      <c r="BS117" s="457"/>
      <c r="BT117" s="457"/>
      <c r="BU117" s="457"/>
      <c r="BV117" s="457"/>
    </row>
    <row r="118" customFormat="false" ht="10.2" hidden="false" customHeight="false" outlineLevel="0" collapsed="false">
      <c r="BG118" s="457"/>
      <c r="BH118" s="457"/>
      <c r="BI118" s="457"/>
      <c r="BJ118" s="457"/>
      <c r="BK118" s="457"/>
      <c r="BL118" s="457"/>
      <c r="BM118" s="457"/>
      <c r="BN118" s="457"/>
      <c r="BO118" s="457"/>
      <c r="BP118" s="457"/>
      <c r="BQ118" s="457"/>
      <c r="BR118" s="457"/>
      <c r="BS118" s="457"/>
      <c r="BT118" s="457"/>
      <c r="BU118" s="457"/>
      <c r="BV118" s="457"/>
    </row>
    <row r="119" customFormat="false" ht="10.2" hidden="false" customHeight="false" outlineLevel="0" collapsed="false">
      <c r="BG119" s="457"/>
      <c r="BH119" s="457"/>
      <c r="BI119" s="457"/>
      <c r="BJ119" s="457"/>
      <c r="BK119" s="457"/>
      <c r="BL119" s="457"/>
      <c r="BM119" s="457"/>
      <c r="BN119" s="457"/>
      <c r="BO119" s="457"/>
      <c r="BP119" s="457"/>
      <c r="BQ119" s="457"/>
      <c r="BR119" s="457"/>
      <c r="BS119" s="457"/>
      <c r="BT119" s="457"/>
      <c r="BU119" s="457"/>
      <c r="BV119" s="457"/>
    </row>
    <row r="120" customFormat="false" ht="10.2" hidden="false" customHeight="false" outlineLevel="0" collapsed="false">
      <c r="BG120" s="457"/>
      <c r="BH120" s="457"/>
      <c r="BI120" s="457"/>
      <c r="BJ120" s="457"/>
      <c r="BK120" s="457"/>
      <c r="BL120" s="457"/>
      <c r="BM120" s="457"/>
      <c r="BN120" s="457"/>
      <c r="BO120" s="457"/>
      <c r="BP120" s="457"/>
      <c r="BQ120" s="457"/>
      <c r="BR120" s="457"/>
      <c r="BS120" s="457"/>
      <c r="BT120" s="457"/>
      <c r="BU120" s="457"/>
      <c r="BV120" s="457"/>
    </row>
    <row r="121" customFormat="false" ht="10.2" hidden="false" customHeight="false" outlineLevel="0" collapsed="false">
      <c r="BG121" s="457"/>
      <c r="BH121" s="457"/>
      <c r="BI121" s="457"/>
      <c r="BJ121" s="457"/>
      <c r="BK121" s="457"/>
      <c r="BL121" s="457"/>
      <c r="BM121" s="457"/>
      <c r="BN121" s="457"/>
      <c r="BO121" s="457"/>
      <c r="BP121" s="457"/>
      <c r="BQ121" s="457"/>
      <c r="BR121" s="457"/>
      <c r="BS121" s="457"/>
      <c r="BT121" s="457"/>
      <c r="BU121" s="457"/>
      <c r="BV121" s="457"/>
    </row>
    <row r="122" customFormat="false" ht="10.2" hidden="false" customHeight="false" outlineLevel="0" collapsed="false">
      <c r="BG122" s="457"/>
      <c r="BH122" s="457"/>
      <c r="BI122" s="457"/>
      <c r="BJ122" s="457"/>
      <c r="BK122" s="457"/>
      <c r="BL122" s="457"/>
      <c r="BM122" s="457"/>
      <c r="BN122" s="457"/>
      <c r="BO122" s="457"/>
      <c r="BP122" s="457"/>
      <c r="BQ122" s="457"/>
      <c r="BR122" s="457"/>
      <c r="BS122" s="457"/>
      <c r="BT122" s="457"/>
      <c r="BU122" s="457"/>
      <c r="BV122" s="457"/>
    </row>
    <row r="123" customFormat="false" ht="10.2" hidden="false" customHeight="false" outlineLevel="0" collapsed="false">
      <c r="BG123" s="457"/>
      <c r="BH123" s="457"/>
      <c r="BI123" s="457"/>
      <c r="BJ123" s="457"/>
      <c r="BK123" s="457"/>
      <c r="BL123" s="457"/>
      <c r="BM123" s="457"/>
      <c r="BN123" s="457"/>
      <c r="BO123" s="457"/>
      <c r="BP123" s="457"/>
      <c r="BQ123" s="457"/>
      <c r="BR123" s="457"/>
      <c r="BS123" s="457"/>
      <c r="BT123" s="457"/>
      <c r="BU123" s="457"/>
      <c r="BV123" s="457"/>
    </row>
    <row r="124" customFormat="false" ht="10.2" hidden="false" customHeight="false" outlineLevel="0" collapsed="false">
      <c r="BG124" s="457"/>
      <c r="BH124" s="457"/>
      <c r="BI124" s="457"/>
      <c r="BJ124" s="457"/>
      <c r="BK124" s="457"/>
      <c r="BL124" s="457"/>
      <c r="BM124" s="457"/>
      <c r="BN124" s="457"/>
      <c r="BO124" s="457"/>
      <c r="BP124" s="457"/>
      <c r="BQ124" s="457"/>
      <c r="BR124" s="457"/>
      <c r="BS124" s="457"/>
      <c r="BT124" s="457"/>
      <c r="BU124" s="457"/>
      <c r="BV124" s="457"/>
    </row>
    <row r="125" customFormat="false" ht="10.2" hidden="false" customHeight="false" outlineLevel="0" collapsed="false">
      <c r="BG125" s="457"/>
      <c r="BH125" s="457"/>
      <c r="BI125" s="457"/>
      <c r="BJ125" s="457"/>
      <c r="BK125" s="457"/>
      <c r="BL125" s="457"/>
      <c r="BM125" s="457"/>
      <c r="BN125" s="457"/>
      <c r="BO125" s="457"/>
      <c r="BP125" s="457"/>
      <c r="BQ125" s="457"/>
      <c r="BR125" s="457"/>
      <c r="BS125" s="457"/>
      <c r="BT125" s="457"/>
      <c r="BU125" s="457"/>
      <c r="BV125" s="457"/>
    </row>
    <row r="126" customFormat="false" ht="10.2" hidden="false" customHeight="false" outlineLevel="0" collapsed="false">
      <c r="BG126" s="457"/>
      <c r="BH126" s="457"/>
      <c r="BI126" s="457"/>
      <c r="BJ126" s="457"/>
      <c r="BK126" s="457"/>
      <c r="BL126" s="457"/>
      <c r="BM126" s="457"/>
      <c r="BN126" s="457"/>
      <c r="BO126" s="457"/>
      <c r="BP126" s="457"/>
      <c r="BQ126" s="457"/>
      <c r="BR126" s="457"/>
      <c r="BS126" s="457"/>
      <c r="BT126" s="457"/>
      <c r="BU126" s="457"/>
      <c r="BV126" s="457"/>
    </row>
    <row r="127" customFormat="false" ht="10.2" hidden="false" customHeight="false" outlineLevel="0" collapsed="false">
      <c r="BG127" s="457"/>
      <c r="BH127" s="457"/>
      <c r="BI127" s="457"/>
      <c r="BJ127" s="457"/>
      <c r="BK127" s="457"/>
      <c r="BL127" s="457"/>
      <c r="BM127" s="457"/>
      <c r="BN127" s="457"/>
      <c r="BO127" s="457"/>
      <c r="BP127" s="457"/>
      <c r="BQ127" s="457"/>
      <c r="BR127" s="457"/>
      <c r="BS127" s="457"/>
      <c r="BT127" s="457"/>
      <c r="BU127" s="457"/>
      <c r="BV127" s="457"/>
    </row>
    <row r="128" customFormat="false" ht="10.2" hidden="false" customHeight="false" outlineLevel="0" collapsed="false">
      <c r="BG128" s="457"/>
      <c r="BH128" s="457"/>
      <c r="BI128" s="457"/>
      <c r="BJ128" s="457"/>
      <c r="BK128" s="457"/>
      <c r="BL128" s="457"/>
      <c r="BM128" s="457"/>
      <c r="BN128" s="457"/>
      <c r="BO128" s="457"/>
      <c r="BP128" s="457"/>
      <c r="BQ128" s="457"/>
      <c r="BR128" s="457"/>
      <c r="BS128" s="457"/>
      <c r="BT128" s="457"/>
      <c r="BU128" s="457"/>
      <c r="BV128" s="457"/>
    </row>
    <row r="129" customFormat="false" ht="10.2" hidden="false" customHeight="false" outlineLevel="0" collapsed="false">
      <c r="BG129" s="457"/>
      <c r="BH129" s="457"/>
      <c r="BI129" s="457"/>
      <c r="BJ129" s="457"/>
      <c r="BK129" s="457"/>
      <c r="BL129" s="457"/>
      <c r="BM129" s="457"/>
      <c r="BN129" s="457"/>
      <c r="BO129" s="457"/>
      <c r="BP129" s="457"/>
      <c r="BQ129" s="457"/>
      <c r="BR129" s="457"/>
      <c r="BS129" s="457"/>
      <c r="BT129" s="457"/>
      <c r="BU129" s="457"/>
      <c r="BV129" s="457"/>
    </row>
    <row r="130" customFormat="false" ht="10.2" hidden="false" customHeight="false" outlineLevel="0" collapsed="false">
      <c r="BG130" s="457"/>
      <c r="BH130" s="457"/>
      <c r="BI130" s="457"/>
      <c r="BJ130" s="457"/>
      <c r="BK130" s="457"/>
      <c r="BL130" s="457"/>
      <c r="BM130" s="457"/>
      <c r="BN130" s="457"/>
      <c r="BO130" s="457"/>
      <c r="BP130" s="457"/>
      <c r="BQ130" s="457"/>
      <c r="BR130" s="457"/>
      <c r="BS130" s="457"/>
      <c r="BT130" s="457"/>
      <c r="BU130" s="457"/>
      <c r="BV130" s="457"/>
    </row>
    <row r="131" customFormat="false" ht="10.2" hidden="false" customHeight="false" outlineLevel="0" collapsed="false">
      <c r="BG131" s="457"/>
      <c r="BH131" s="457"/>
      <c r="BI131" s="457"/>
      <c r="BJ131" s="457"/>
      <c r="BK131" s="457"/>
      <c r="BL131" s="457"/>
      <c r="BM131" s="457"/>
      <c r="BN131" s="457"/>
      <c r="BO131" s="457"/>
      <c r="BP131" s="457"/>
      <c r="BQ131" s="457"/>
      <c r="BR131" s="457"/>
      <c r="BS131" s="457"/>
      <c r="BT131" s="457"/>
      <c r="BU131" s="457"/>
      <c r="BV131" s="457"/>
    </row>
    <row r="132" customFormat="false" ht="10.2" hidden="false" customHeight="false" outlineLevel="0" collapsed="false">
      <c r="BG132" s="457"/>
      <c r="BH132" s="457"/>
      <c r="BI132" s="457"/>
      <c r="BJ132" s="457"/>
      <c r="BK132" s="457"/>
      <c r="BL132" s="457"/>
      <c r="BM132" s="457"/>
      <c r="BN132" s="457"/>
      <c r="BO132" s="457"/>
      <c r="BP132" s="457"/>
      <c r="BQ132" s="457"/>
      <c r="BR132" s="457"/>
      <c r="BS132" s="457"/>
      <c r="BT132" s="457"/>
      <c r="BU132" s="457"/>
      <c r="BV132" s="457"/>
    </row>
    <row r="133" customFormat="false" ht="10.2" hidden="false" customHeight="false" outlineLevel="0" collapsed="false">
      <c r="BG133" s="457"/>
      <c r="BH133" s="457"/>
      <c r="BI133" s="457"/>
      <c r="BJ133" s="457"/>
      <c r="BK133" s="457"/>
      <c r="BL133" s="457"/>
      <c r="BM133" s="457"/>
      <c r="BN133" s="457"/>
      <c r="BO133" s="457"/>
      <c r="BP133" s="457"/>
      <c r="BQ133" s="457"/>
      <c r="BR133" s="457"/>
      <c r="BS133" s="457"/>
      <c r="BT133" s="457"/>
      <c r="BU133" s="457"/>
      <c r="BV133" s="457"/>
    </row>
    <row r="134" customFormat="false" ht="10.2" hidden="false" customHeight="false" outlineLevel="0" collapsed="false">
      <c r="BG134" s="457"/>
      <c r="BH134" s="457"/>
      <c r="BI134" s="457"/>
      <c r="BJ134" s="457"/>
      <c r="BK134" s="457"/>
      <c r="BL134" s="457"/>
      <c r="BM134" s="457"/>
      <c r="BN134" s="457"/>
      <c r="BO134" s="457"/>
      <c r="BP134" s="457"/>
      <c r="BQ134" s="457"/>
      <c r="BR134" s="457"/>
      <c r="BS134" s="457"/>
      <c r="BT134" s="457"/>
      <c r="BU134" s="457"/>
      <c r="BV134" s="457"/>
    </row>
    <row r="135" customFormat="false" ht="10.2" hidden="false" customHeight="false" outlineLevel="0" collapsed="false">
      <c r="BG135" s="457"/>
      <c r="BH135" s="457"/>
      <c r="BI135" s="457"/>
      <c r="BJ135" s="457"/>
      <c r="BK135" s="457"/>
      <c r="BL135" s="457"/>
      <c r="BM135" s="457"/>
      <c r="BN135" s="457"/>
      <c r="BO135" s="457"/>
      <c r="BP135" s="457"/>
      <c r="BQ135" s="457"/>
      <c r="BR135" s="457"/>
      <c r="BS135" s="457"/>
      <c r="BT135" s="457"/>
      <c r="BU135" s="457"/>
      <c r="BV135" s="457"/>
    </row>
    <row r="136" customFormat="false" ht="10.2" hidden="false" customHeight="false" outlineLevel="0" collapsed="false">
      <c r="BG136" s="457"/>
      <c r="BH136" s="457"/>
      <c r="BI136" s="457"/>
      <c r="BJ136" s="457"/>
      <c r="BK136" s="457"/>
      <c r="BL136" s="457"/>
      <c r="BM136" s="457"/>
      <c r="BN136" s="457"/>
      <c r="BO136" s="457"/>
      <c r="BP136" s="457"/>
      <c r="BQ136" s="457"/>
      <c r="BR136" s="457"/>
      <c r="BS136" s="457"/>
      <c r="BT136" s="457"/>
      <c r="BU136" s="457"/>
      <c r="BV136" s="457"/>
    </row>
    <row r="137" customFormat="false" ht="10.2" hidden="false" customHeight="false" outlineLevel="0" collapsed="false">
      <c r="BG137" s="457"/>
      <c r="BH137" s="457"/>
      <c r="BI137" s="457"/>
      <c r="BJ137" s="457"/>
      <c r="BK137" s="457"/>
      <c r="BL137" s="457"/>
      <c r="BM137" s="457"/>
      <c r="BN137" s="457"/>
      <c r="BO137" s="457"/>
      <c r="BP137" s="457"/>
      <c r="BQ137" s="457"/>
      <c r="BR137" s="457"/>
      <c r="BS137" s="457"/>
      <c r="BT137" s="457"/>
      <c r="BU137" s="457"/>
      <c r="BV137" s="457"/>
    </row>
    <row r="138" customFormat="false" ht="10.2" hidden="false" customHeight="false" outlineLevel="0" collapsed="false">
      <c r="BG138" s="457"/>
      <c r="BH138" s="457"/>
      <c r="BI138" s="457"/>
      <c r="BJ138" s="457"/>
      <c r="BK138" s="457"/>
      <c r="BL138" s="457"/>
      <c r="BM138" s="457"/>
      <c r="BN138" s="457"/>
      <c r="BO138" s="457"/>
      <c r="BP138" s="457"/>
      <c r="BQ138" s="457"/>
      <c r="BR138" s="457"/>
      <c r="BS138" s="457"/>
      <c r="BT138" s="457"/>
      <c r="BU138" s="457"/>
      <c r="BV138" s="457"/>
    </row>
    <row r="139" customFormat="false" ht="10.2" hidden="false" customHeight="false" outlineLevel="0" collapsed="false">
      <c r="BG139" s="457"/>
      <c r="BH139" s="457"/>
      <c r="BI139" s="457"/>
      <c r="BJ139" s="457"/>
      <c r="BK139" s="457"/>
      <c r="BL139" s="457"/>
      <c r="BM139" s="457"/>
      <c r="BN139" s="457"/>
      <c r="BO139" s="457"/>
      <c r="BP139" s="457"/>
      <c r="BQ139" s="457"/>
      <c r="BR139" s="457"/>
      <c r="BS139" s="457"/>
      <c r="BT139" s="457"/>
      <c r="BU139" s="457"/>
      <c r="BV139" s="457"/>
    </row>
    <row r="140" customFormat="false" ht="10.2" hidden="false" customHeight="false" outlineLevel="0" collapsed="false">
      <c r="BG140" s="457"/>
      <c r="BH140" s="457"/>
      <c r="BI140" s="457"/>
      <c r="BJ140" s="457"/>
      <c r="BK140" s="457"/>
      <c r="BL140" s="457"/>
      <c r="BM140" s="457"/>
      <c r="BN140" s="457"/>
      <c r="BO140" s="457"/>
      <c r="BP140" s="457"/>
      <c r="BQ140" s="457"/>
      <c r="BR140" s="457"/>
      <c r="BS140" s="457"/>
      <c r="BT140" s="457"/>
      <c r="BU140" s="457"/>
      <c r="BV140" s="457"/>
    </row>
    <row r="141" customFormat="false" ht="10.2" hidden="false" customHeight="false" outlineLevel="0" collapsed="false">
      <c r="BG141" s="457"/>
      <c r="BH141" s="457"/>
      <c r="BI141" s="457"/>
      <c r="BJ141" s="457"/>
      <c r="BK141" s="457"/>
      <c r="BL141" s="457"/>
      <c r="BM141" s="457"/>
      <c r="BN141" s="457"/>
      <c r="BO141" s="457"/>
      <c r="BP141" s="457"/>
      <c r="BQ141" s="457"/>
      <c r="BR141" s="457"/>
      <c r="BS141" s="457"/>
      <c r="BT141" s="457"/>
      <c r="BU141" s="457"/>
      <c r="BV141" s="457"/>
    </row>
    <row r="142" customFormat="false" ht="10.2" hidden="false" customHeight="false" outlineLevel="0" collapsed="false">
      <c r="BG142" s="457"/>
      <c r="BH142" s="457"/>
      <c r="BI142" s="457"/>
      <c r="BJ142" s="457"/>
      <c r="BK142" s="457"/>
      <c r="BL142" s="457"/>
      <c r="BM142" s="457"/>
      <c r="BN142" s="457"/>
      <c r="BO142" s="457"/>
      <c r="BP142" s="457"/>
      <c r="BQ142" s="457"/>
      <c r="BR142" s="457"/>
      <c r="BS142" s="457"/>
      <c r="BT142" s="457"/>
      <c r="BU142" s="457"/>
      <c r="BV142" s="457"/>
    </row>
    <row r="143" customFormat="false" ht="10.2" hidden="false" customHeight="false" outlineLevel="0" collapsed="false">
      <c r="BG143" s="457"/>
      <c r="BH143" s="457"/>
      <c r="BI143" s="457"/>
      <c r="BJ143" s="457"/>
      <c r="BK143" s="457"/>
      <c r="BL143" s="457"/>
      <c r="BM143" s="457"/>
      <c r="BN143" s="457"/>
      <c r="BO143" s="457"/>
      <c r="BP143" s="457"/>
      <c r="BQ143" s="457"/>
      <c r="BR143" s="457"/>
      <c r="BS143" s="457"/>
      <c r="BT143" s="457"/>
      <c r="BU143" s="457"/>
      <c r="BV143" s="457"/>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C1" activeCellId="0" sqref="BC1"/>
    </sheetView>
  </sheetViews>
  <sheetFormatPr defaultColWidth="9.875" defaultRowHeight="10.2" zeroHeight="false" outlineLevelRow="0" outlineLevelCol="0"/>
  <cols>
    <col collapsed="false" customWidth="true" hidden="false" outlineLevel="0" max="1" min="1" style="458" width="11.43"/>
    <col collapsed="false" customWidth="true" hidden="false" outlineLevel="0" max="2" min="2" style="458" width="16.99"/>
    <col collapsed="false" customWidth="true" hidden="false" outlineLevel="0" max="74" min="3" style="458" width="6.66"/>
    <col collapsed="false" customWidth="false" hidden="false" outlineLevel="0" max="257" min="75" style="458" width="9.87"/>
  </cols>
  <sheetData>
    <row r="1" customFormat="false" ht="15.6" hidden="false" customHeight="true" outlineLevel="0" collapsed="false">
      <c r="A1" s="30" t="s">
        <v>32</v>
      </c>
      <c r="B1" s="459" t="s">
        <v>904</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60"/>
    </row>
    <row r="2" customFormat="false" ht="13.2"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0"/>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1"/>
      <c r="B5" s="462" t="s">
        <v>720</v>
      </c>
      <c r="C5" s="463"/>
      <c r="D5" s="463"/>
      <c r="E5" s="463"/>
      <c r="F5" s="463"/>
      <c r="G5" s="463"/>
      <c r="H5" s="463"/>
      <c r="I5" s="463"/>
      <c r="J5" s="463"/>
      <c r="K5" s="463"/>
      <c r="L5" s="463"/>
      <c r="M5" s="463"/>
      <c r="N5" s="463"/>
      <c r="O5" s="463"/>
      <c r="P5" s="463"/>
      <c r="Q5" s="463"/>
      <c r="R5" s="463"/>
      <c r="S5" s="463"/>
      <c r="T5" s="463"/>
      <c r="U5" s="463"/>
      <c r="V5" s="463"/>
      <c r="W5" s="463"/>
      <c r="X5" s="463"/>
      <c r="Y5" s="463"/>
      <c r="Z5" s="463"/>
      <c r="AA5" s="463"/>
      <c r="AB5" s="463"/>
      <c r="AC5" s="463"/>
      <c r="AD5" s="463"/>
      <c r="AE5" s="463"/>
      <c r="AF5" s="463"/>
      <c r="AG5" s="463"/>
      <c r="AH5" s="463"/>
      <c r="AI5" s="463"/>
      <c r="AJ5" s="463"/>
      <c r="AK5" s="463"/>
      <c r="AL5" s="463"/>
      <c r="AM5" s="463"/>
      <c r="AN5" s="463"/>
      <c r="AO5" s="463"/>
      <c r="AP5" s="463"/>
      <c r="AQ5" s="463"/>
      <c r="AR5" s="463"/>
      <c r="AS5" s="463"/>
      <c r="AT5" s="463"/>
      <c r="AU5" s="463"/>
      <c r="AV5" s="463"/>
      <c r="AW5" s="463"/>
      <c r="AX5" s="463"/>
      <c r="AY5" s="463"/>
      <c r="AZ5" s="463"/>
      <c r="BA5" s="463"/>
      <c r="BB5" s="463"/>
      <c r="BC5" s="463"/>
      <c r="BD5" s="463"/>
      <c r="BE5" s="463"/>
      <c r="BF5" s="463"/>
      <c r="BG5" s="464"/>
      <c r="BH5" s="464"/>
      <c r="BI5" s="464"/>
      <c r="BJ5" s="464"/>
      <c r="BK5" s="464"/>
      <c r="BL5" s="464"/>
      <c r="BM5" s="464"/>
      <c r="BN5" s="464"/>
      <c r="BO5" s="464"/>
      <c r="BP5" s="464"/>
      <c r="BQ5" s="464"/>
      <c r="BR5" s="464"/>
      <c r="BS5" s="464"/>
      <c r="BT5" s="464"/>
      <c r="BU5" s="464"/>
      <c r="BV5" s="464"/>
    </row>
    <row r="6" customFormat="false" ht="11.1" hidden="false" customHeight="true" outlineLevel="0" collapsed="false">
      <c r="A6" s="461" t="s">
        <v>905</v>
      </c>
      <c r="B6" s="465" t="s">
        <v>722</v>
      </c>
      <c r="C6" s="79" t="n">
        <v>149.443981612903</v>
      </c>
      <c r="D6" s="79" t="n">
        <v>138.252748928571</v>
      </c>
      <c r="E6" s="79" t="n">
        <v>133.548581290323</v>
      </c>
      <c r="F6" s="79" t="n">
        <v>110.136438</v>
      </c>
      <c r="G6" s="79" t="n">
        <v>105.830258387097</v>
      </c>
      <c r="H6" s="79" t="n">
        <v>132.909163</v>
      </c>
      <c r="I6" s="79" t="n">
        <v>156.367443225806</v>
      </c>
      <c r="J6" s="79" t="n">
        <v>158.721625483871</v>
      </c>
      <c r="K6" s="79" t="n">
        <v>128.390532333333</v>
      </c>
      <c r="L6" s="79" t="n">
        <v>114.453386129032</v>
      </c>
      <c r="M6" s="79" t="n">
        <v>120.179540333333</v>
      </c>
      <c r="N6" s="79" t="n">
        <v>152.008427741936</v>
      </c>
      <c r="O6" s="79" t="n">
        <v>143.085572903226</v>
      </c>
      <c r="P6" s="79" t="n">
        <v>133.994713928571</v>
      </c>
      <c r="Q6" s="79" t="n">
        <v>129.666136129032</v>
      </c>
      <c r="R6" s="79" t="n">
        <v>107.832758333333</v>
      </c>
      <c r="S6" s="79" t="n">
        <v>106.064029354839</v>
      </c>
      <c r="T6" s="79" t="n">
        <v>130.561541333333</v>
      </c>
      <c r="U6" s="79" t="n">
        <v>157.913804516129</v>
      </c>
      <c r="V6" s="79" t="n">
        <v>149.235588387097</v>
      </c>
      <c r="W6" s="79" t="n">
        <v>111.158484333333</v>
      </c>
      <c r="X6" s="79" t="n">
        <v>105.50726516129</v>
      </c>
      <c r="Y6" s="79" t="n">
        <v>118.006501333333</v>
      </c>
      <c r="Z6" s="79" t="n">
        <v>134.708037419355</v>
      </c>
      <c r="AA6" s="79" t="n">
        <v>140.846487096774</v>
      </c>
      <c r="AB6" s="79" t="n">
        <v>153.525028928571</v>
      </c>
      <c r="AC6" s="79" t="n">
        <v>130.643178064516</v>
      </c>
      <c r="AD6" s="79" t="n">
        <v>113.917398666667</v>
      </c>
      <c r="AE6" s="79" t="n">
        <v>107.492702580645</v>
      </c>
      <c r="AF6" s="79" t="n">
        <v>123.866173333333</v>
      </c>
      <c r="AG6" s="79" t="n">
        <v>144.188924516129</v>
      </c>
      <c r="AH6" s="79" t="n">
        <v>150.650337096774</v>
      </c>
      <c r="AI6" s="79" t="n">
        <v>123.962533</v>
      </c>
      <c r="AJ6" s="79" t="n">
        <v>111.142324193548</v>
      </c>
      <c r="AK6" s="79" t="n">
        <v>121.270347666667</v>
      </c>
      <c r="AL6" s="79" t="n">
        <v>148.193163225806</v>
      </c>
      <c r="AM6" s="79" t="n">
        <v>148.927806451613</v>
      </c>
      <c r="AN6" s="79" t="n">
        <v>138.580482758621</v>
      </c>
      <c r="AO6" s="79" t="n">
        <v>133.088483870968</v>
      </c>
      <c r="AP6" s="79" t="n">
        <v>114.100666666667</v>
      </c>
      <c r="AQ6" s="79" t="n">
        <v>99.5935483870968</v>
      </c>
      <c r="AR6" s="79" t="n">
        <v>124.140066666667</v>
      </c>
      <c r="AS6" s="79" t="n">
        <v>156.196516129032</v>
      </c>
      <c r="AT6" s="79" t="n">
        <v>132.971677419355</v>
      </c>
      <c r="AU6" s="79" t="n">
        <v>122.926666666667</v>
      </c>
      <c r="AV6" s="79" t="n">
        <v>103.876032258065</v>
      </c>
      <c r="AW6" s="79" t="n">
        <v>123.170933333333</v>
      </c>
      <c r="AX6" s="79" t="n">
        <v>141.055548387097</v>
      </c>
      <c r="AY6" s="79" t="n">
        <v>154.548387096774</v>
      </c>
      <c r="AZ6" s="79" t="n">
        <v>136.3925</v>
      </c>
      <c r="BA6" s="79" t="n">
        <v>126.3592</v>
      </c>
      <c r="BB6" s="80" t="n">
        <v>113.1006</v>
      </c>
      <c r="BC6" s="80" t="n">
        <v>105.677</v>
      </c>
      <c r="BD6" s="80" t="n">
        <v>127.9694</v>
      </c>
      <c r="BE6" s="80" t="n">
        <v>150.3353</v>
      </c>
      <c r="BF6" s="80" t="n">
        <v>147.4546</v>
      </c>
      <c r="BG6" s="80" t="n">
        <v>123.0907</v>
      </c>
      <c r="BH6" s="80" t="n">
        <v>109.6775</v>
      </c>
      <c r="BI6" s="80" t="n">
        <v>122.0083</v>
      </c>
      <c r="BJ6" s="80" t="n">
        <v>145.8961</v>
      </c>
      <c r="BK6" s="80" t="n">
        <v>150.0954</v>
      </c>
      <c r="BL6" s="80" t="n">
        <v>142.7699</v>
      </c>
      <c r="BM6" s="80" t="n">
        <v>131.4368</v>
      </c>
      <c r="BN6" s="80" t="n">
        <v>113.1618</v>
      </c>
      <c r="BO6" s="80" t="n">
        <v>105.7401</v>
      </c>
      <c r="BP6" s="80" t="n">
        <v>128.05</v>
      </c>
      <c r="BQ6" s="80" t="n">
        <v>150.4307</v>
      </c>
      <c r="BR6" s="80" t="n">
        <v>147.5447</v>
      </c>
      <c r="BS6" s="80" t="n">
        <v>123.1599</v>
      </c>
      <c r="BT6" s="80" t="n">
        <v>109.7312</v>
      </c>
      <c r="BU6" s="80" t="n">
        <v>122.0571</v>
      </c>
      <c r="BV6" s="80" t="n">
        <v>145.9403</v>
      </c>
    </row>
    <row r="7" customFormat="false" ht="11.1" hidden="false" customHeight="true" outlineLevel="0" collapsed="false">
      <c r="A7" s="461" t="s">
        <v>906</v>
      </c>
      <c r="B7" s="350" t="s">
        <v>724</v>
      </c>
      <c r="C7" s="79" t="n">
        <v>398.731811935484</v>
      </c>
      <c r="D7" s="79" t="n">
        <v>391.216640357143</v>
      </c>
      <c r="E7" s="79" t="n">
        <v>355.368590967742</v>
      </c>
      <c r="F7" s="79" t="n">
        <v>301.708162666667</v>
      </c>
      <c r="G7" s="79" t="n">
        <v>267.135226451613</v>
      </c>
      <c r="H7" s="79" t="n">
        <v>362.504581666667</v>
      </c>
      <c r="I7" s="79" t="n">
        <v>452.56034</v>
      </c>
      <c r="J7" s="79" t="n">
        <v>476.125201612903</v>
      </c>
      <c r="K7" s="79" t="n">
        <v>395.654305333333</v>
      </c>
      <c r="L7" s="79" t="n">
        <v>311.078054193548</v>
      </c>
      <c r="M7" s="79" t="n">
        <v>316.434240666667</v>
      </c>
      <c r="N7" s="79" t="n">
        <v>381.731883548387</v>
      </c>
      <c r="O7" s="79" t="n">
        <v>384.51320483871</v>
      </c>
      <c r="P7" s="79" t="n">
        <v>381.405659642857</v>
      </c>
      <c r="Q7" s="79" t="n">
        <v>343.47701483871</v>
      </c>
      <c r="R7" s="79" t="n">
        <v>288.369354333333</v>
      </c>
      <c r="S7" s="79" t="n">
        <v>271.965296451613</v>
      </c>
      <c r="T7" s="79" t="n">
        <v>347.860681666667</v>
      </c>
      <c r="U7" s="79" t="n">
        <v>449.039957419355</v>
      </c>
      <c r="V7" s="79" t="n">
        <v>455.962020645161</v>
      </c>
      <c r="W7" s="79" t="n">
        <v>342.081511666667</v>
      </c>
      <c r="X7" s="79" t="n">
        <v>293.243574516129</v>
      </c>
      <c r="Y7" s="79" t="n">
        <v>312.043754</v>
      </c>
      <c r="Z7" s="79" t="n">
        <v>364.650688064516</v>
      </c>
      <c r="AA7" s="79" t="n">
        <v>382.499093548387</v>
      </c>
      <c r="AB7" s="79" t="n">
        <v>418.284714285714</v>
      </c>
      <c r="AC7" s="79" t="n">
        <v>365.717629677419</v>
      </c>
      <c r="AD7" s="79" t="n">
        <v>316.649006666667</v>
      </c>
      <c r="AE7" s="79" t="n">
        <v>299.164976129032</v>
      </c>
      <c r="AF7" s="79" t="n">
        <v>371.760133333333</v>
      </c>
      <c r="AG7" s="79" t="n">
        <v>424.611594516129</v>
      </c>
      <c r="AH7" s="79" t="n">
        <v>440.701973870968</v>
      </c>
      <c r="AI7" s="79" t="n">
        <v>379.817637666667</v>
      </c>
      <c r="AJ7" s="79" t="n">
        <v>315.545840322581</v>
      </c>
      <c r="AK7" s="79" t="n">
        <v>325.630436</v>
      </c>
      <c r="AL7" s="79" t="n">
        <v>386.346717096774</v>
      </c>
      <c r="AM7" s="79" t="n">
        <v>406.833451612903</v>
      </c>
      <c r="AN7" s="79" t="n">
        <v>394.930413793103</v>
      </c>
      <c r="AO7" s="79" t="n">
        <v>354.397322580645</v>
      </c>
      <c r="AP7" s="79" t="n">
        <v>303.899</v>
      </c>
      <c r="AQ7" s="79" t="n">
        <v>275.243064516129</v>
      </c>
      <c r="AR7" s="79" t="n">
        <v>377.4003</v>
      </c>
      <c r="AS7" s="79" t="n">
        <v>450.252677419355</v>
      </c>
      <c r="AT7" s="79" t="n">
        <v>409.138903225806</v>
      </c>
      <c r="AU7" s="79" t="n">
        <v>360.621833333333</v>
      </c>
      <c r="AV7" s="79" t="n">
        <v>294.251935483871</v>
      </c>
      <c r="AW7" s="79" t="n">
        <v>324.4675</v>
      </c>
      <c r="AX7" s="79" t="n">
        <v>390.033064516129</v>
      </c>
      <c r="AY7" s="79" t="n">
        <v>444.032258064516</v>
      </c>
      <c r="AZ7" s="79" t="n">
        <v>415.3417</v>
      </c>
      <c r="BA7" s="79" t="n">
        <v>361.3252</v>
      </c>
      <c r="BB7" s="80" t="n">
        <v>305.7454</v>
      </c>
      <c r="BC7" s="80" t="n">
        <v>283.7407</v>
      </c>
      <c r="BD7" s="80" t="n">
        <v>362.6586</v>
      </c>
      <c r="BE7" s="80" t="n">
        <v>438.6969</v>
      </c>
      <c r="BF7" s="80" t="n">
        <v>440.1791</v>
      </c>
      <c r="BG7" s="80" t="n">
        <v>370.9287</v>
      </c>
      <c r="BH7" s="80" t="n">
        <v>303.8893</v>
      </c>
      <c r="BI7" s="80" t="n">
        <v>320.0992</v>
      </c>
      <c r="BJ7" s="80" t="n">
        <v>382.7585</v>
      </c>
      <c r="BK7" s="80" t="n">
        <v>409.703</v>
      </c>
      <c r="BL7" s="80" t="n">
        <v>407.4388</v>
      </c>
      <c r="BM7" s="80" t="n">
        <v>360.713</v>
      </c>
      <c r="BN7" s="80" t="n">
        <v>311.8787</v>
      </c>
      <c r="BO7" s="80" t="n">
        <v>289.4454</v>
      </c>
      <c r="BP7" s="80" t="n">
        <v>369.9623</v>
      </c>
      <c r="BQ7" s="80" t="n">
        <v>447.5417</v>
      </c>
      <c r="BR7" s="80" t="n">
        <v>449.0574</v>
      </c>
      <c r="BS7" s="80" t="n">
        <v>378.4092</v>
      </c>
      <c r="BT7" s="80" t="n">
        <v>310.0143</v>
      </c>
      <c r="BU7" s="80" t="n">
        <v>326.5451</v>
      </c>
      <c r="BV7" s="80" t="n">
        <v>390.4581</v>
      </c>
    </row>
    <row r="8" customFormat="false" ht="11.1" hidden="false" customHeight="true" outlineLevel="0" collapsed="false">
      <c r="A8" s="461" t="s">
        <v>907</v>
      </c>
      <c r="B8" s="465" t="s">
        <v>726</v>
      </c>
      <c r="C8" s="79" t="n">
        <v>611.312568709677</v>
      </c>
      <c r="D8" s="79" t="n">
        <v>538.108872142857</v>
      </c>
      <c r="E8" s="79" t="n">
        <v>498.882309354839</v>
      </c>
      <c r="F8" s="79" t="n">
        <v>405.501648</v>
      </c>
      <c r="G8" s="79" t="n">
        <v>386.532296774194</v>
      </c>
      <c r="H8" s="79" t="n">
        <v>572.341378333333</v>
      </c>
      <c r="I8" s="79" t="n">
        <v>692.535946129032</v>
      </c>
      <c r="J8" s="79" t="n">
        <v>686.805271612903</v>
      </c>
      <c r="K8" s="79" t="n">
        <v>532.395329666667</v>
      </c>
      <c r="L8" s="79" t="n">
        <v>433.676296774194</v>
      </c>
      <c r="M8" s="79" t="n">
        <v>450.654472</v>
      </c>
      <c r="N8" s="79" t="n">
        <v>586.545399032258</v>
      </c>
      <c r="O8" s="79" t="n">
        <v>563.429771290323</v>
      </c>
      <c r="P8" s="79" t="n">
        <v>535.215263571429</v>
      </c>
      <c r="Q8" s="79" t="n">
        <v>498.408295806452</v>
      </c>
      <c r="R8" s="79" t="n">
        <v>402.822658</v>
      </c>
      <c r="S8" s="79" t="n">
        <v>399.813069032258</v>
      </c>
      <c r="T8" s="79" t="n">
        <v>513.621419333333</v>
      </c>
      <c r="U8" s="79" t="n">
        <v>678.691844193549</v>
      </c>
      <c r="V8" s="79" t="n">
        <v>662.621992580645</v>
      </c>
      <c r="W8" s="79" t="n">
        <v>436.268170666667</v>
      </c>
      <c r="X8" s="79" t="n">
        <v>416.608869354839</v>
      </c>
      <c r="Y8" s="79" t="n">
        <v>469.817064</v>
      </c>
      <c r="Z8" s="79" t="n">
        <v>547.614713225806</v>
      </c>
      <c r="AA8" s="79" t="n">
        <v>582.093496451613</v>
      </c>
      <c r="AB8" s="79" t="n">
        <v>621.792358571429</v>
      </c>
      <c r="AC8" s="79" t="n">
        <v>489.400355806452</v>
      </c>
      <c r="AD8" s="79" t="n">
        <v>422.957513666667</v>
      </c>
      <c r="AE8" s="79" t="n">
        <v>421.369423870968</v>
      </c>
      <c r="AF8" s="79" t="n">
        <v>555.639105666667</v>
      </c>
      <c r="AG8" s="79" t="n">
        <v>611.380984193548</v>
      </c>
      <c r="AH8" s="79" t="n">
        <v>686.888417096774</v>
      </c>
      <c r="AI8" s="79" t="n">
        <v>539.414426</v>
      </c>
      <c r="AJ8" s="79" t="n">
        <v>437.321229677419</v>
      </c>
      <c r="AK8" s="79" t="n">
        <v>458.787829666667</v>
      </c>
      <c r="AL8" s="79" t="n">
        <v>580.709115483871</v>
      </c>
      <c r="AM8" s="79" t="n">
        <v>618.522322580645</v>
      </c>
      <c r="AN8" s="79" t="n">
        <v>592.928965517241</v>
      </c>
      <c r="AO8" s="79" t="n">
        <v>515.974483870968</v>
      </c>
      <c r="AP8" s="79" t="n">
        <v>418.304766666667</v>
      </c>
      <c r="AQ8" s="79" t="n">
        <v>374.742258064516</v>
      </c>
      <c r="AR8" s="79" t="n">
        <v>527.4534</v>
      </c>
      <c r="AS8" s="79" t="n">
        <v>624.087741935484</v>
      </c>
      <c r="AT8" s="79" t="n">
        <v>585.552161290323</v>
      </c>
      <c r="AU8" s="79" t="n">
        <v>473.653933333333</v>
      </c>
      <c r="AV8" s="79" t="n">
        <v>402.466741935484</v>
      </c>
      <c r="AW8" s="79" t="n">
        <v>473.3241</v>
      </c>
      <c r="AX8" s="79" t="n">
        <v>615.123387096774</v>
      </c>
      <c r="AY8" s="79" t="n">
        <v>655.032258064516</v>
      </c>
      <c r="AZ8" s="79" t="n">
        <v>577.1206</v>
      </c>
      <c r="BA8" s="79" t="n">
        <v>477.3592</v>
      </c>
      <c r="BB8" s="80" t="n">
        <v>418.2552</v>
      </c>
      <c r="BC8" s="80" t="n">
        <v>402.2053</v>
      </c>
      <c r="BD8" s="80" t="n">
        <v>541.6688</v>
      </c>
      <c r="BE8" s="80" t="n">
        <v>644.6363</v>
      </c>
      <c r="BF8" s="80" t="n">
        <v>639.0529</v>
      </c>
      <c r="BG8" s="80" t="n">
        <v>502.3971</v>
      </c>
      <c r="BH8" s="80" t="n">
        <v>423.7198</v>
      </c>
      <c r="BI8" s="80" t="n">
        <v>464.0699</v>
      </c>
      <c r="BJ8" s="80" t="n">
        <v>587.3434</v>
      </c>
      <c r="BK8" s="80" t="n">
        <v>614.9597</v>
      </c>
      <c r="BL8" s="80" t="n">
        <v>582.8656</v>
      </c>
      <c r="BM8" s="80" t="n">
        <v>506.4198</v>
      </c>
      <c r="BN8" s="80" t="n">
        <v>421.2685</v>
      </c>
      <c r="BO8" s="80" t="n">
        <v>405.1065</v>
      </c>
      <c r="BP8" s="80" t="n">
        <v>545.5722</v>
      </c>
      <c r="BQ8" s="80" t="n">
        <v>649.2714</v>
      </c>
      <c r="BR8" s="80" t="n">
        <v>643.6306</v>
      </c>
      <c r="BS8" s="80" t="n">
        <v>505.9796</v>
      </c>
      <c r="BT8" s="80" t="n">
        <v>426.7261</v>
      </c>
      <c r="BU8" s="80" t="n">
        <v>467.3459</v>
      </c>
      <c r="BV8" s="80" t="n">
        <v>591.4715</v>
      </c>
    </row>
    <row r="9" customFormat="false" ht="11.1" hidden="false" customHeight="true" outlineLevel="0" collapsed="false">
      <c r="A9" s="461" t="s">
        <v>908</v>
      </c>
      <c r="B9" s="465" t="s">
        <v>728</v>
      </c>
      <c r="C9" s="79" t="n">
        <v>314.029703548387</v>
      </c>
      <c r="D9" s="79" t="n">
        <v>276.325683928571</v>
      </c>
      <c r="E9" s="79" t="n">
        <v>243.572158387097</v>
      </c>
      <c r="F9" s="79" t="n">
        <v>210.256022666667</v>
      </c>
      <c r="G9" s="79" t="n">
        <v>206.535805806452</v>
      </c>
      <c r="H9" s="79" t="n">
        <v>290.644461333333</v>
      </c>
      <c r="I9" s="79" t="n">
        <v>363.70538483871</v>
      </c>
      <c r="J9" s="79" t="n">
        <v>342.159127741936</v>
      </c>
      <c r="K9" s="79" t="n">
        <v>291.712752</v>
      </c>
      <c r="L9" s="79" t="n">
        <v>224.674251290323</v>
      </c>
      <c r="M9" s="79" t="n">
        <v>228.027431</v>
      </c>
      <c r="N9" s="79" t="n">
        <v>300.600886774194</v>
      </c>
      <c r="O9" s="79" t="n">
        <v>290.572996774194</v>
      </c>
      <c r="P9" s="79" t="n">
        <v>286.215003214286</v>
      </c>
      <c r="Q9" s="79" t="n">
        <v>253.843032903226</v>
      </c>
      <c r="R9" s="79" t="n">
        <v>217.139411333333</v>
      </c>
      <c r="S9" s="79" t="n">
        <v>212.343150645161</v>
      </c>
      <c r="T9" s="79" t="n">
        <v>293.243416</v>
      </c>
      <c r="U9" s="79" t="n">
        <v>368.958002903226</v>
      </c>
      <c r="V9" s="79" t="n">
        <v>359.586427096774</v>
      </c>
      <c r="W9" s="79" t="n">
        <v>254.64655</v>
      </c>
      <c r="X9" s="79" t="n">
        <v>215.542195806452</v>
      </c>
      <c r="Y9" s="79" t="n">
        <v>239.407659</v>
      </c>
      <c r="Z9" s="79" t="n">
        <v>289.053801935484</v>
      </c>
      <c r="AA9" s="79" t="n">
        <v>309.402387741935</v>
      </c>
      <c r="AB9" s="79" t="n">
        <v>337.015066785714</v>
      </c>
      <c r="AC9" s="79" t="n">
        <v>256.371350322581</v>
      </c>
      <c r="AD9" s="79" t="n">
        <v>220.535285333333</v>
      </c>
      <c r="AE9" s="79" t="n">
        <v>228.019676774194</v>
      </c>
      <c r="AF9" s="79" t="n">
        <v>284.751345</v>
      </c>
      <c r="AG9" s="79" t="n">
        <v>350.50587516129</v>
      </c>
      <c r="AH9" s="79" t="n">
        <v>377.07638516129</v>
      </c>
      <c r="AI9" s="79" t="n">
        <v>301.345376</v>
      </c>
      <c r="AJ9" s="79" t="n">
        <v>229.09678</v>
      </c>
      <c r="AK9" s="79" t="n">
        <v>236.832222666667</v>
      </c>
      <c r="AL9" s="79" t="n">
        <v>305.013844516129</v>
      </c>
      <c r="AM9" s="79" t="n">
        <v>335.522129032258</v>
      </c>
      <c r="AN9" s="79" t="n">
        <v>332.895034482759</v>
      </c>
      <c r="AO9" s="79" t="n">
        <v>279.678903225806</v>
      </c>
      <c r="AP9" s="79" t="n">
        <v>231.021533333333</v>
      </c>
      <c r="AQ9" s="79" t="n">
        <v>206.876806451613</v>
      </c>
      <c r="AR9" s="79" t="n">
        <v>274.8823</v>
      </c>
      <c r="AS9" s="79" t="n">
        <v>337.520741935484</v>
      </c>
      <c r="AT9" s="79" t="n">
        <v>331.778258064516</v>
      </c>
      <c r="AU9" s="79" t="n">
        <v>254.082866666667</v>
      </c>
      <c r="AV9" s="79" t="n">
        <v>209.66164516129</v>
      </c>
      <c r="AW9" s="79" t="n">
        <v>246.0266</v>
      </c>
      <c r="AX9" s="79" t="n">
        <v>333.774419354839</v>
      </c>
      <c r="AY9" s="79" t="n">
        <v>360</v>
      </c>
      <c r="AZ9" s="79" t="n">
        <v>318.9885</v>
      </c>
      <c r="BA9" s="79" t="n">
        <v>262.7831</v>
      </c>
      <c r="BB9" s="80" t="n">
        <v>221.8884</v>
      </c>
      <c r="BC9" s="80" t="n">
        <v>217.836</v>
      </c>
      <c r="BD9" s="80" t="n">
        <v>287.3894</v>
      </c>
      <c r="BE9" s="80" t="n">
        <v>353.2516</v>
      </c>
      <c r="BF9" s="80" t="n">
        <v>345.9279</v>
      </c>
      <c r="BG9" s="80" t="n">
        <v>279.952</v>
      </c>
      <c r="BH9" s="80" t="n">
        <v>223.485</v>
      </c>
      <c r="BI9" s="80" t="n">
        <v>240.6443</v>
      </c>
      <c r="BJ9" s="80" t="n">
        <v>309.8758</v>
      </c>
      <c r="BK9" s="80" t="n">
        <v>326.4879</v>
      </c>
      <c r="BL9" s="80" t="n">
        <v>319.9434</v>
      </c>
      <c r="BM9" s="80" t="n">
        <v>265.7394</v>
      </c>
      <c r="BN9" s="80" t="n">
        <v>226.5331</v>
      </c>
      <c r="BO9" s="80" t="n">
        <v>222.3792</v>
      </c>
      <c r="BP9" s="80" t="n">
        <v>293.3667</v>
      </c>
      <c r="BQ9" s="80" t="n">
        <v>360.5656</v>
      </c>
      <c r="BR9" s="80" t="n">
        <v>353.0428</v>
      </c>
      <c r="BS9" s="80" t="n">
        <v>285.668</v>
      </c>
      <c r="BT9" s="80" t="n">
        <v>228.0105</v>
      </c>
      <c r="BU9" s="80" t="n">
        <v>245.4781</v>
      </c>
      <c r="BV9" s="80" t="n">
        <v>316.0597</v>
      </c>
    </row>
    <row r="10" customFormat="false" ht="11.1" hidden="false" customHeight="true" outlineLevel="0" collapsed="false">
      <c r="A10" s="461" t="s">
        <v>909</v>
      </c>
      <c r="B10" s="465" t="s">
        <v>730</v>
      </c>
      <c r="C10" s="79" t="n">
        <v>1017.05186322581</v>
      </c>
      <c r="D10" s="79" t="n">
        <v>986.788009642857</v>
      </c>
      <c r="E10" s="79" t="n">
        <v>852.031919354839</v>
      </c>
      <c r="F10" s="79" t="n">
        <v>709.367701333333</v>
      </c>
      <c r="G10" s="79" t="n">
        <v>698.062803870968</v>
      </c>
      <c r="H10" s="79" t="n">
        <v>959.040207666667</v>
      </c>
      <c r="I10" s="79" t="n">
        <v>1159.48678580645</v>
      </c>
      <c r="J10" s="79" t="n">
        <v>1191.50274612903</v>
      </c>
      <c r="K10" s="79" t="n">
        <v>1109.31067666667</v>
      </c>
      <c r="L10" s="79" t="n">
        <v>850.391819677419</v>
      </c>
      <c r="M10" s="79" t="n">
        <v>750.886238333333</v>
      </c>
      <c r="N10" s="79" t="n">
        <v>970.067707419355</v>
      </c>
      <c r="O10" s="79" t="n">
        <v>976.115506451613</v>
      </c>
      <c r="P10" s="79" t="n">
        <v>934.388727142857</v>
      </c>
      <c r="Q10" s="79" t="n">
        <v>814.383172580645</v>
      </c>
      <c r="R10" s="79" t="n">
        <v>736.795859</v>
      </c>
      <c r="S10" s="79" t="n">
        <v>761.070530645161</v>
      </c>
      <c r="T10" s="79" t="n">
        <v>1017.97040166667</v>
      </c>
      <c r="U10" s="79" t="n">
        <v>1175.28700741935</v>
      </c>
      <c r="V10" s="79" t="n">
        <v>1230.85849129032</v>
      </c>
      <c r="W10" s="79" t="n">
        <v>1032.678263</v>
      </c>
      <c r="X10" s="79" t="n">
        <v>796.009783548387</v>
      </c>
      <c r="Y10" s="79" t="n">
        <v>795.922713333333</v>
      </c>
      <c r="Z10" s="79" t="n">
        <v>898.104491935484</v>
      </c>
      <c r="AA10" s="79" t="n">
        <v>971.689000645161</v>
      </c>
      <c r="AB10" s="79" t="n">
        <v>1110.10861392857</v>
      </c>
      <c r="AC10" s="79" t="n">
        <v>843.001077419355</v>
      </c>
      <c r="AD10" s="79" t="n">
        <v>747.073971333333</v>
      </c>
      <c r="AE10" s="79" t="n">
        <v>781.789993225807</v>
      </c>
      <c r="AF10" s="79" t="n">
        <v>1011.08241433333</v>
      </c>
      <c r="AG10" s="79" t="n">
        <v>1133.14556806452</v>
      </c>
      <c r="AH10" s="79" t="n">
        <v>1254.53151677419</v>
      </c>
      <c r="AI10" s="79" t="n">
        <v>1138.607661</v>
      </c>
      <c r="AJ10" s="79" t="n">
        <v>867.283502580645</v>
      </c>
      <c r="AK10" s="79" t="n">
        <v>802.24744</v>
      </c>
      <c r="AL10" s="79" t="n">
        <v>907.09841483871</v>
      </c>
      <c r="AM10" s="79" t="n">
        <v>1057.49203225806</v>
      </c>
      <c r="AN10" s="79" t="n">
        <v>989.955551724138</v>
      </c>
      <c r="AO10" s="79" t="n">
        <v>815.548225806452</v>
      </c>
      <c r="AP10" s="79" t="n">
        <v>752.388433333333</v>
      </c>
      <c r="AQ10" s="79" t="n">
        <v>759.451225806452</v>
      </c>
      <c r="AR10" s="79" t="n">
        <v>1075.4575</v>
      </c>
      <c r="AS10" s="79" t="n">
        <v>1151.99774193548</v>
      </c>
      <c r="AT10" s="79" t="n">
        <v>1131.90187096774</v>
      </c>
      <c r="AU10" s="79" t="n">
        <v>1045.0604</v>
      </c>
      <c r="AV10" s="79" t="n">
        <v>790.602</v>
      </c>
      <c r="AW10" s="79" t="n">
        <v>798.238866666667</v>
      </c>
      <c r="AX10" s="79" t="n">
        <v>980.021032258065</v>
      </c>
      <c r="AY10" s="79" t="n">
        <v>1075.64516129032</v>
      </c>
      <c r="AZ10" s="79" t="n">
        <v>980.291</v>
      </c>
      <c r="BA10" s="79" t="n">
        <v>801.7499</v>
      </c>
      <c r="BB10" s="80" t="n">
        <v>746.0532</v>
      </c>
      <c r="BC10" s="80" t="n">
        <v>769.9402</v>
      </c>
      <c r="BD10" s="80" t="n">
        <v>1038.243</v>
      </c>
      <c r="BE10" s="80" t="n">
        <v>1171.875</v>
      </c>
      <c r="BF10" s="80" t="n">
        <v>1195.582</v>
      </c>
      <c r="BG10" s="80" t="n">
        <v>1074.191</v>
      </c>
      <c r="BH10" s="80" t="n">
        <v>831.913</v>
      </c>
      <c r="BI10" s="80" t="n">
        <v>792.5732</v>
      </c>
      <c r="BJ10" s="80" t="n">
        <v>955.1465</v>
      </c>
      <c r="BK10" s="80" t="n">
        <v>1059.46</v>
      </c>
      <c r="BL10" s="80" t="n">
        <v>1050.399</v>
      </c>
      <c r="BM10" s="80" t="n">
        <v>859.2615</v>
      </c>
      <c r="BN10" s="80" t="n">
        <v>761.7227</v>
      </c>
      <c r="BO10" s="80" t="n">
        <v>786.1279</v>
      </c>
      <c r="BP10" s="80" t="n">
        <v>1060.059</v>
      </c>
      <c r="BQ10" s="80" t="n">
        <v>1196.428</v>
      </c>
      <c r="BR10" s="80" t="n">
        <v>1220.497</v>
      </c>
      <c r="BS10" s="80" t="n">
        <v>1096.418</v>
      </c>
      <c r="BT10" s="80" t="n">
        <v>848.9782</v>
      </c>
      <c r="BU10" s="80" t="n">
        <v>808.6796</v>
      </c>
      <c r="BV10" s="80" t="n">
        <v>974.3844</v>
      </c>
    </row>
    <row r="11" customFormat="false" ht="11.1" hidden="false" customHeight="true" outlineLevel="0" collapsed="false">
      <c r="A11" s="461" t="s">
        <v>910</v>
      </c>
      <c r="B11" s="465" t="s">
        <v>732</v>
      </c>
      <c r="C11" s="79" t="n">
        <v>359.197174193548</v>
      </c>
      <c r="D11" s="79" t="n">
        <v>346.272300714286</v>
      </c>
      <c r="E11" s="79" t="n">
        <v>287.011023548387</v>
      </c>
      <c r="F11" s="79" t="n">
        <v>238.381327333333</v>
      </c>
      <c r="G11" s="79" t="n">
        <v>231.269127096774</v>
      </c>
      <c r="H11" s="79" t="n">
        <v>324.4921</v>
      </c>
      <c r="I11" s="79" t="n">
        <v>396.874244516129</v>
      </c>
      <c r="J11" s="79" t="n">
        <v>404.096524193548</v>
      </c>
      <c r="K11" s="79" t="n">
        <v>385.922205666667</v>
      </c>
      <c r="L11" s="79" t="n">
        <v>298.358550967742</v>
      </c>
      <c r="M11" s="79" t="n">
        <v>248.049012</v>
      </c>
      <c r="N11" s="79" t="n">
        <v>337.60868483871</v>
      </c>
      <c r="O11" s="79" t="n">
        <v>351.553539354839</v>
      </c>
      <c r="P11" s="79" t="n">
        <v>336.227211785714</v>
      </c>
      <c r="Q11" s="79" t="n">
        <v>288.546453870968</v>
      </c>
      <c r="R11" s="79" t="n">
        <v>254.121278333333</v>
      </c>
      <c r="S11" s="79" t="n">
        <v>245.319668064516</v>
      </c>
      <c r="T11" s="79" t="n">
        <v>338.211666333333</v>
      </c>
      <c r="U11" s="79" t="n">
        <v>409.019117096774</v>
      </c>
      <c r="V11" s="79" t="n">
        <v>432.369360645161</v>
      </c>
      <c r="W11" s="79" t="n">
        <v>364.429166333333</v>
      </c>
      <c r="X11" s="79" t="n">
        <v>254.522488387097</v>
      </c>
      <c r="Y11" s="79" t="n">
        <v>262.178499333333</v>
      </c>
      <c r="Z11" s="79" t="n">
        <v>319.8103</v>
      </c>
      <c r="AA11" s="79" t="n">
        <v>338.869477096774</v>
      </c>
      <c r="AB11" s="79" t="n">
        <v>415.562148214286</v>
      </c>
      <c r="AC11" s="79" t="n">
        <v>296.609778064516</v>
      </c>
      <c r="AD11" s="79" t="n">
        <v>250.54083</v>
      </c>
      <c r="AE11" s="79" t="n">
        <v>263.716942903226</v>
      </c>
      <c r="AF11" s="79" t="n">
        <v>347.187206333333</v>
      </c>
      <c r="AG11" s="79" t="n">
        <v>396.346055806452</v>
      </c>
      <c r="AH11" s="79" t="n">
        <v>438.904733870968</v>
      </c>
      <c r="AI11" s="79" t="n">
        <v>420.528826666667</v>
      </c>
      <c r="AJ11" s="79" t="n">
        <v>289.493971612903</v>
      </c>
      <c r="AK11" s="79" t="n">
        <v>256.836900333333</v>
      </c>
      <c r="AL11" s="79" t="n">
        <v>309.758748387097</v>
      </c>
      <c r="AM11" s="79" t="n">
        <v>377.214935483871</v>
      </c>
      <c r="AN11" s="79" t="n">
        <v>382.780620689655</v>
      </c>
      <c r="AO11" s="79" t="n">
        <v>306.598</v>
      </c>
      <c r="AP11" s="79" t="n">
        <v>253.540266666667</v>
      </c>
      <c r="AQ11" s="79" t="n">
        <v>240.590612903226</v>
      </c>
      <c r="AR11" s="79" t="n">
        <v>349.745266666667</v>
      </c>
      <c r="AS11" s="79" t="n">
        <v>394.50264516129</v>
      </c>
      <c r="AT11" s="79" t="n">
        <v>398.788</v>
      </c>
      <c r="AU11" s="79" t="n">
        <v>354.7024</v>
      </c>
      <c r="AV11" s="79" t="n">
        <v>259.034806451613</v>
      </c>
      <c r="AW11" s="79" t="n">
        <v>266.8442</v>
      </c>
      <c r="AX11" s="79" t="n">
        <v>352.149903225807</v>
      </c>
      <c r="AY11" s="79" t="n">
        <v>383.483870967742</v>
      </c>
      <c r="AZ11" s="79" t="n">
        <v>376.8249</v>
      </c>
      <c r="BA11" s="79" t="n">
        <v>301.0338</v>
      </c>
      <c r="BB11" s="80" t="n">
        <v>251.1778</v>
      </c>
      <c r="BC11" s="80" t="n">
        <v>250.1397</v>
      </c>
      <c r="BD11" s="80" t="n">
        <v>346.2008</v>
      </c>
      <c r="BE11" s="80" t="n">
        <v>400.8962</v>
      </c>
      <c r="BF11" s="80" t="n">
        <v>413.1175</v>
      </c>
      <c r="BG11" s="80" t="n">
        <v>377.146</v>
      </c>
      <c r="BH11" s="80" t="n">
        <v>274.9563</v>
      </c>
      <c r="BI11" s="80" t="n">
        <v>257.8172</v>
      </c>
      <c r="BJ11" s="80" t="n">
        <v>330.7915</v>
      </c>
      <c r="BK11" s="80" t="n">
        <v>373.186</v>
      </c>
      <c r="BL11" s="80" t="n">
        <v>381.4502</v>
      </c>
      <c r="BM11" s="80" t="n">
        <v>299.8413</v>
      </c>
      <c r="BN11" s="80" t="n">
        <v>255.2056</v>
      </c>
      <c r="BO11" s="80" t="n">
        <v>254.171</v>
      </c>
      <c r="BP11" s="80" t="n">
        <v>351.793</v>
      </c>
      <c r="BQ11" s="80" t="n">
        <v>407.3629</v>
      </c>
      <c r="BR11" s="80" t="n">
        <v>419.7448</v>
      </c>
      <c r="BS11" s="80" t="n">
        <v>383.144</v>
      </c>
      <c r="BT11" s="80" t="n">
        <v>279.2781</v>
      </c>
      <c r="BU11" s="80" t="n">
        <v>261.8142</v>
      </c>
      <c r="BV11" s="80" t="n">
        <v>335.8473</v>
      </c>
    </row>
    <row r="12" customFormat="false" ht="11.1" hidden="false" customHeight="true" outlineLevel="0" collapsed="false">
      <c r="A12" s="461" t="s">
        <v>911</v>
      </c>
      <c r="B12" s="465" t="s">
        <v>734</v>
      </c>
      <c r="C12" s="79" t="n">
        <v>495.180317419355</v>
      </c>
      <c r="D12" s="79" t="n">
        <v>485.637766428571</v>
      </c>
      <c r="E12" s="79" t="n">
        <v>389.957144516129</v>
      </c>
      <c r="F12" s="79" t="n">
        <v>380.309241666667</v>
      </c>
      <c r="G12" s="79" t="n">
        <v>407.362916451613</v>
      </c>
      <c r="H12" s="79" t="n">
        <v>631.693563333333</v>
      </c>
      <c r="I12" s="79" t="n">
        <v>739.936258064516</v>
      </c>
      <c r="J12" s="79" t="n">
        <v>727.99705</v>
      </c>
      <c r="K12" s="79" t="n">
        <v>718.577602</v>
      </c>
      <c r="L12" s="79" t="n">
        <v>533.654948064516</v>
      </c>
      <c r="M12" s="79" t="n">
        <v>389.727625333333</v>
      </c>
      <c r="N12" s="79" t="n">
        <v>462.42725483871</v>
      </c>
      <c r="O12" s="79" t="n">
        <v>483.17713</v>
      </c>
      <c r="P12" s="79" t="n">
        <v>462.610721785714</v>
      </c>
      <c r="Q12" s="79" t="n">
        <v>416.779571612903</v>
      </c>
      <c r="R12" s="79" t="n">
        <v>421.456270333333</v>
      </c>
      <c r="S12" s="79" t="n">
        <v>474.959127419355</v>
      </c>
      <c r="T12" s="79" t="n">
        <v>641.055016</v>
      </c>
      <c r="U12" s="79" t="n">
        <v>725.641340967742</v>
      </c>
      <c r="V12" s="79" t="n">
        <v>760.970897096774</v>
      </c>
      <c r="W12" s="79" t="n">
        <v>658.756868333333</v>
      </c>
      <c r="X12" s="79" t="n">
        <v>465.027026451613</v>
      </c>
      <c r="Y12" s="79" t="n">
        <v>389.505071</v>
      </c>
      <c r="Z12" s="79" t="n">
        <v>461.677326129032</v>
      </c>
      <c r="AA12" s="79" t="n">
        <v>533.70906483871</v>
      </c>
      <c r="AB12" s="79" t="n">
        <v>572.5424725</v>
      </c>
      <c r="AC12" s="79" t="n">
        <v>417.12918516129</v>
      </c>
      <c r="AD12" s="79" t="n">
        <v>383.252685</v>
      </c>
      <c r="AE12" s="79" t="n">
        <v>431.919483548387</v>
      </c>
      <c r="AF12" s="79" t="n">
        <v>567.860254333333</v>
      </c>
      <c r="AG12" s="79" t="n">
        <v>648.888404516129</v>
      </c>
      <c r="AH12" s="79" t="n">
        <v>717.380912258064</v>
      </c>
      <c r="AI12" s="79" t="n">
        <v>680.100478</v>
      </c>
      <c r="AJ12" s="79" t="n">
        <v>517.760634193548</v>
      </c>
      <c r="AK12" s="79" t="n">
        <v>408.689976</v>
      </c>
      <c r="AL12" s="79" t="n">
        <v>454.046315483871</v>
      </c>
      <c r="AM12" s="79" t="n">
        <v>584.388129032258</v>
      </c>
      <c r="AN12" s="79" t="n">
        <v>552.481172413793</v>
      </c>
      <c r="AO12" s="79" t="n">
        <v>450.348709677419</v>
      </c>
      <c r="AP12" s="79" t="n">
        <v>423.1224</v>
      </c>
      <c r="AQ12" s="79" t="n">
        <v>467.694064516129</v>
      </c>
      <c r="AR12" s="79" t="n">
        <v>687.176766666667</v>
      </c>
      <c r="AS12" s="79" t="n">
        <v>749.73364516129</v>
      </c>
      <c r="AT12" s="79" t="n">
        <v>759.165096774194</v>
      </c>
      <c r="AU12" s="79" t="n">
        <v>629.497566666667</v>
      </c>
      <c r="AV12" s="79" t="n">
        <v>461.467677419355</v>
      </c>
      <c r="AW12" s="79" t="n">
        <v>418.198466666667</v>
      </c>
      <c r="AX12" s="79" t="n">
        <v>529.544129032258</v>
      </c>
      <c r="AY12" s="79" t="n">
        <v>585.838709677419</v>
      </c>
      <c r="AZ12" s="79" t="n">
        <v>527.4258</v>
      </c>
      <c r="BA12" s="79" t="n">
        <v>444.5365</v>
      </c>
      <c r="BB12" s="80" t="n">
        <v>421.5173</v>
      </c>
      <c r="BC12" s="80" t="n">
        <v>470.3113</v>
      </c>
      <c r="BD12" s="80" t="n">
        <v>666.8935</v>
      </c>
      <c r="BE12" s="80" t="n">
        <v>753.6281</v>
      </c>
      <c r="BF12" s="80" t="n">
        <v>775.8059</v>
      </c>
      <c r="BG12" s="80" t="n">
        <v>708.2171</v>
      </c>
      <c r="BH12" s="80" t="n">
        <v>525.5061</v>
      </c>
      <c r="BI12" s="80" t="n">
        <v>431.4711</v>
      </c>
      <c r="BJ12" s="80" t="n">
        <v>503.2984</v>
      </c>
      <c r="BK12" s="80" t="n">
        <v>563.6383</v>
      </c>
      <c r="BL12" s="80" t="n">
        <v>560.2036</v>
      </c>
      <c r="BM12" s="80" t="n">
        <v>450.6672</v>
      </c>
      <c r="BN12" s="80" t="n">
        <v>430.0758</v>
      </c>
      <c r="BO12" s="80" t="n">
        <v>479.8688</v>
      </c>
      <c r="BP12" s="80" t="n">
        <v>680.4478</v>
      </c>
      <c r="BQ12" s="80" t="n">
        <v>768.9356</v>
      </c>
      <c r="BR12" s="80" t="n">
        <v>791.543</v>
      </c>
      <c r="BS12" s="80" t="n">
        <v>722.557</v>
      </c>
      <c r="BT12" s="80" t="n">
        <v>536.1222</v>
      </c>
      <c r="BU12" s="80" t="n">
        <v>440.1656</v>
      </c>
      <c r="BV12" s="80" t="n">
        <v>513.415</v>
      </c>
    </row>
    <row r="13" customFormat="false" ht="11.1" hidden="false" customHeight="true" outlineLevel="0" collapsed="false">
      <c r="A13" s="461" t="s">
        <v>912</v>
      </c>
      <c r="B13" s="465" t="s">
        <v>736</v>
      </c>
      <c r="C13" s="79" t="n">
        <v>238.131549677419</v>
      </c>
      <c r="D13" s="79" t="n">
        <v>214.5696175</v>
      </c>
      <c r="E13" s="79" t="n">
        <v>192.288429032258</v>
      </c>
      <c r="F13" s="79" t="n">
        <v>179.807737</v>
      </c>
      <c r="G13" s="79" t="n">
        <v>192.427844516129</v>
      </c>
      <c r="H13" s="79" t="n">
        <v>256.987629</v>
      </c>
      <c r="I13" s="79" t="n">
        <v>325.585553548387</v>
      </c>
      <c r="J13" s="79" t="n">
        <v>307.796752903226</v>
      </c>
      <c r="K13" s="79" t="n">
        <v>268.96475</v>
      </c>
      <c r="L13" s="79" t="n">
        <v>207.334616774194</v>
      </c>
      <c r="M13" s="79" t="n">
        <v>187.577462333333</v>
      </c>
      <c r="N13" s="79" t="n">
        <v>242.326361612903</v>
      </c>
      <c r="O13" s="79" t="n">
        <v>238.294420645161</v>
      </c>
      <c r="P13" s="79" t="n">
        <v>226.532006785714</v>
      </c>
      <c r="Q13" s="79" t="n">
        <v>209.341867096774</v>
      </c>
      <c r="R13" s="79" t="n">
        <v>189.773329666667</v>
      </c>
      <c r="S13" s="79" t="n">
        <v>214.877203225806</v>
      </c>
      <c r="T13" s="79" t="n">
        <v>292.255471</v>
      </c>
      <c r="U13" s="79" t="n">
        <v>345.500925806452</v>
      </c>
      <c r="V13" s="79" t="n">
        <v>327.415643870968</v>
      </c>
      <c r="W13" s="79" t="n">
        <v>268.027175</v>
      </c>
      <c r="X13" s="79" t="n">
        <v>206.248102903226</v>
      </c>
      <c r="Y13" s="79" t="n">
        <v>203.063373</v>
      </c>
      <c r="Z13" s="79" t="n">
        <v>249.338363225806</v>
      </c>
      <c r="AA13" s="79" t="n">
        <v>279.723303870968</v>
      </c>
      <c r="AB13" s="79" t="n">
        <v>244.456741785714</v>
      </c>
      <c r="AC13" s="79" t="n">
        <v>206.814362258065</v>
      </c>
      <c r="AD13" s="79" t="n">
        <v>193.699193666667</v>
      </c>
      <c r="AE13" s="79" t="n">
        <v>225.030102258065</v>
      </c>
      <c r="AF13" s="79" t="n">
        <v>284.020577333333</v>
      </c>
      <c r="AG13" s="79" t="n">
        <v>359.952536129032</v>
      </c>
      <c r="AH13" s="79" t="n">
        <v>343.676995483871</v>
      </c>
      <c r="AI13" s="79" t="n">
        <v>307.496515666667</v>
      </c>
      <c r="AJ13" s="79" t="n">
        <v>214.533940322581</v>
      </c>
      <c r="AK13" s="79" t="n">
        <v>210.065375666667</v>
      </c>
      <c r="AL13" s="79" t="n">
        <v>253.165092258065</v>
      </c>
      <c r="AM13" s="79" t="n">
        <v>280.672064516129</v>
      </c>
      <c r="AN13" s="79" t="n">
        <v>254.321</v>
      </c>
      <c r="AO13" s="79" t="n">
        <v>214.337612903226</v>
      </c>
      <c r="AP13" s="79" t="n">
        <v>201.3921</v>
      </c>
      <c r="AQ13" s="79" t="n">
        <v>208.826032258065</v>
      </c>
      <c r="AR13" s="79" t="n">
        <v>273.2304</v>
      </c>
      <c r="AS13" s="79" t="n">
        <v>351.578903225806</v>
      </c>
      <c r="AT13" s="79" t="n">
        <v>338.017806451613</v>
      </c>
      <c r="AU13" s="79" t="n">
        <v>281.010866666667</v>
      </c>
      <c r="AV13" s="79" t="n">
        <v>220.463193548387</v>
      </c>
      <c r="AW13" s="79" t="n">
        <v>204.283866666667</v>
      </c>
      <c r="AX13" s="79" t="n">
        <v>248.807903225806</v>
      </c>
      <c r="AY13" s="79" t="n">
        <v>265.516129032258</v>
      </c>
      <c r="AZ13" s="79" t="n">
        <v>242.7009</v>
      </c>
      <c r="BA13" s="79" t="n">
        <v>216.2717</v>
      </c>
      <c r="BB13" s="80" t="n">
        <v>200.2593</v>
      </c>
      <c r="BC13" s="80" t="n">
        <v>220.412</v>
      </c>
      <c r="BD13" s="80" t="n">
        <v>287.3965</v>
      </c>
      <c r="BE13" s="80" t="n">
        <v>355.1778</v>
      </c>
      <c r="BF13" s="80" t="n">
        <v>342.1366</v>
      </c>
      <c r="BG13" s="80" t="n">
        <v>292.6213</v>
      </c>
      <c r="BH13" s="80" t="n">
        <v>222.5469</v>
      </c>
      <c r="BI13" s="80" t="n">
        <v>212.1639</v>
      </c>
      <c r="BJ13" s="80" t="n">
        <v>261.8172</v>
      </c>
      <c r="BK13" s="80" t="n">
        <v>278.2684</v>
      </c>
      <c r="BL13" s="80" t="n">
        <v>253.7653</v>
      </c>
      <c r="BM13" s="80" t="n">
        <v>222.6985</v>
      </c>
      <c r="BN13" s="80" t="n">
        <v>205.7004</v>
      </c>
      <c r="BO13" s="80" t="n">
        <v>226.4086</v>
      </c>
      <c r="BP13" s="80" t="n">
        <v>295.2198</v>
      </c>
      <c r="BQ13" s="80" t="n">
        <v>364.8447</v>
      </c>
      <c r="BR13" s="80" t="n">
        <v>351.4419</v>
      </c>
      <c r="BS13" s="80" t="n">
        <v>300.5712</v>
      </c>
      <c r="BT13" s="80" t="n">
        <v>228.5845</v>
      </c>
      <c r="BU13" s="80" t="n">
        <v>217.9111</v>
      </c>
      <c r="BV13" s="80" t="n">
        <v>268.899</v>
      </c>
    </row>
    <row r="14" customFormat="false" ht="11.1" hidden="false" customHeight="true" outlineLevel="0" collapsed="false">
      <c r="A14" s="461" t="s">
        <v>913</v>
      </c>
      <c r="B14" s="465" t="s">
        <v>914</v>
      </c>
      <c r="C14" s="79" t="n">
        <v>442.248216774194</v>
      </c>
      <c r="D14" s="79" t="n">
        <v>416.960380714286</v>
      </c>
      <c r="E14" s="79" t="n">
        <v>390.393008387097</v>
      </c>
      <c r="F14" s="79" t="n">
        <v>342.334551666667</v>
      </c>
      <c r="G14" s="79" t="n">
        <v>310.560106774194</v>
      </c>
      <c r="H14" s="79" t="n">
        <v>343.461411666667</v>
      </c>
      <c r="I14" s="79" t="n">
        <v>359.92898</v>
      </c>
      <c r="J14" s="79" t="n">
        <v>429.81879</v>
      </c>
      <c r="K14" s="79" t="n">
        <v>372.053399333333</v>
      </c>
      <c r="L14" s="79" t="n">
        <v>324.986401290323</v>
      </c>
      <c r="M14" s="79" t="n">
        <v>349.759087333333</v>
      </c>
      <c r="N14" s="79" t="n">
        <v>427.815394193548</v>
      </c>
      <c r="O14" s="79" t="n">
        <v>437.769410967742</v>
      </c>
      <c r="P14" s="79" t="n">
        <v>420.3439425</v>
      </c>
      <c r="Q14" s="79" t="n">
        <v>416.427906451613</v>
      </c>
      <c r="R14" s="79" t="n">
        <v>346.532244666667</v>
      </c>
      <c r="S14" s="79" t="n">
        <v>332.910330322581</v>
      </c>
      <c r="T14" s="79" t="n">
        <v>372.054936333333</v>
      </c>
      <c r="U14" s="79" t="n">
        <v>429.159082258065</v>
      </c>
      <c r="V14" s="79" t="n">
        <v>447.710766129032</v>
      </c>
      <c r="W14" s="79" t="n">
        <v>387.016389</v>
      </c>
      <c r="X14" s="79" t="n">
        <v>337.963149032258</v>
      </c>
      <c r="Y14" s="79" t="n">
        <v>356.048017333333</v>
      </c>
      <c r="Z14" s="79" t="n">
        <v>424.921129354839</v>
      </c>
      <c r="AA14" s="79" t="n">
        <v>486.026913225807</v>
      </c>
      <c r="AB14" s="79" t="n">
        <v>449.46243</v>
      </c>
      <c r="AC14" s="79" t="n">
        <v>388.667667096774</v>
      </c>
      <c r="AD14" s="79" t="n">
        <v>346.482966</v>
      </c>
      <c r="AE14" s="79" t="n">
        <v>337.482406774194</v>
      </c>
      <c r="AF14" s="79" t="n">
        <v>354.049207666667</v>
      </c>
      <c r="AG14" s="79" t="n">
        <v>402.046386451613</v>
      </c>
      <c r="AH14" s="79" t="n">
        <v>418.009757741935</v>
      </c>
      <c r="AI14" s="79" t="n">
        <v>411.809245666667</v>
      </c>
      <c r="AJ14" s="79" t="n">
        <v>350.630471290323</v>
      </c>
      <c r="AK14" s="79" t="n">
        <v>361.65542</v>
      </c>
      <c r="AL14" s="79" t="n">
        <v>427.357197096774</v>
      </c>
      <c r="AM14" s="79" t="n">
        <v>490.192741935484</v>
      </c>
      <c r="AN14" s="79" t="n">
        <v>458.830310344828</v>
      </c>
      <c r="AO14" s="79" t="n">
        <v>390.332870967742</v>
      </c>
      <c r="AP14" s="79" t="n">
        <v>376.1538</v>
      </c>
      <c r="AQ14" s="79" t="n">
        <v>343.912580645161</v>
      </c>
      <c r="AR14" s="79" t="n">
        <v>365.265066666667</v>
      </c>
      <c r="AS14" s="79" t="n">
        <v>425.488516129032</v>
      </c>
      <c r="AT14" s="79" t="n">
        <v>407.403193548387</v>
      </c>
      <c r="AU14" s="79" t="n">
        <v>415.2481</v>
      </c>
      <c r="AV14" s="79" t="n">
        <v>366.797322580645</v>
      </c>
      <c r="AW14" s="79" t="n">
        <v>339.1986</v>
      </c>
      <c r="AX14" s="79" t="n">
        <v>447.134064516129</v>
      </c>
      <c r="AY14" s="79" t="n">
        <v>470.161290322581</v>
      </c>
      <c r="AZ14" s="79" t="n">
        <v>451.1639</v>
      </c>
      <c r="BA14" s="79" t="n">
        <v>406.2652</v>
      </c>
      <c r="BB14" s="80" t="n">
        <v>367.3208</v>
      </c>
      <c r="BC14" s="80" t="n">
        <v>341.3744</v>
      </c>
      <c r="BD14" s="80" t="n">
        <v>373.854</v>
      </c>
      <c r="BE14" s="80" t="n">
        <v>413.0192</v>
      </c>
      <c r="BF14" s="80" t="n">
        <v>439.0951</v>
      </c>
      <c r="BG14" s="80" t="n">
        <v>412.9449</v>
      </c>
      <c r="BH14" s="80" t="n">
        <v>358.347</v>
      </c>
      <c r="BI14" s="80" t="n">
        <v>369.0653</v>
      </c>
      <c r="BJ14" s="80" t="n">
        <v>451.7474</v>
      </c>
      <c r="BK14" s="80" t="n">
        <v>490.4936</v>
      </c>
      <c r="BL14" s="80" t="n">
        <v>457.3258</v>
      </c>
      <c r="BM14" s="80" t="n">
        <v>419.8565</v>
      </c>
      <c r="BN14" s="80" t="n">
        <v>372.832</v>
      </c>
      <c r="BO14" s="80" t="n">
        <v>346.4967</v>
      </c>
      <c r="BP14" s="80" t="n">
        <v>379.464</v>
      </c>
      <c r="BQ14" s="80" t="n">
        <v>419.2168</v>
      </c>
      <c r="BR14" s="80" t="n">
        <v>445.6837</v>
      </c>
      <c r="BS14" s="80" t="n">
        <v>419.1412</v>
      </c>
      <c r="BT14" s="80" t="n">
        <v>363.7235</v>
      </c>
      <c r="BU14" s="80" t="n">
        <v>374.6023</v>
      </c>
      <c r="BV14" s="80" t="n">
        <v>458.5245</v>
      </c>
    </row>
    <row r="15" customFormat="false" ht="11.1" hidden="false" customHeight="true" outlineLevel="0" collapsed="false">
      <c r="A15" s="461" t="s">
        <v>915</v>
      </c>
      <c r="B15" s="465" t="s">
        <v>916</v>
      </c>
      <c r="C15" s="79" t="n">
        <v>16.2166374193548</v>
      </c>
      <c r="D15" s="79" t="n">
        <v>15.4006017857143</v>
      </c>
      <c r="E15" s="79" t="n">
        <v>13.8888703225806</v>
      </c>
      <c r="F15" s="79" t="n">
        <v>13.8358333333333</v>
      </c>
      <c r="G15" s="79" t="n">
        <v>13.1259203225806</v>
      </c>
      <c r="H15" s="79" t="n">
        <v>13.5067546666667</v>
      </c>
      <c r="I15" s="79" t="n">
        <v>13.5460461290323</v>
      </c>
      <c r="J15" s="79" t="n">
        <v>13.8407706451613</v>
      </c>
      <c r="K15" s="79" t="n">
        <v>14.206295</v>
      </c>
      <c r="L15" s="79" t="n">
        <v>13.8393725806452</v>
      </c>
      <c r="M15" s="79" t="n">
        <v>14.9239336666667</v>
      </c>
      <c r="N15" s="79" t="n">
        <v>15.552564516129</v>
      </c>
      <c r="O15" s="79" t="n">
        <v>15.9673212903226</v>
      </c>
      <c r="P15" s="79" t="n">
        <v>15.6047153571429</v>
      </c>
      <c r="Q15" s="79" t="n">
        <v>14.7779038709677</v>
      </c>
      <c r="R15" s="79" t="n">
        <v>14.2933516666667</v>
      </c>
      <c r="S15" s="79" t="n">
        <v>12.9340712903226</v>
      </c>
      <c r="T15" s="79" t="n">
        <v>13.6757076666667</v>
      </c>
      <c r="U15" s="79" t="n">
        <v>13.6382435483871</v>
      </c>
      <c r="V15" s="79" t="n">
        <v>14.0567219354839</v>
      </c>
      <c r="W15" s="79" t="n">
        <v>14.009541</v>
      </c>
      <c r="X15" s="79" t="n">
        <v>14.0441241935484</v>
      </c>
      <c r="Y15" s="79" t="n">
        <v>15.4357196666667</v>
      </c>
      <c r="Z15" s="79" t="n">
        <v>15.979174516129</v>
      </c>
      <c r="AA15" s="79" t="n">
        <v>16.6322525806452</v>
      </c>
      <c r="AB15" s="79" t="n">
        <v>15.2593239285714</v>
      </c>
      <c r="AC15" s="79" t="n">
        <v>15.1537935483871</v>
      </c>
      <c r="AD15" s="79" t="n">
        <v>14.2927016666667</v>
      </c>
      <c r="AE15" s="79" t="n">
        <v>13.3321567741935</v>
      </c>
      <c r="AF15" s="79" t="n">
        <v>13.7034203333333</v>
      </c>
      <c r="AG15" s="79" t="n">
        <v>13.6765661290323</v>
      </c>
      <c r="AH15" s="79" t="n">
        <v>14.1626564516129</v>
      </c>
      <c r="AI15" s="79" t="n">
        <v>13.9847836666667</v>
      </c>
      <c r="AJ15" s="79" t="n">
        <v>14.0920216129032</v>
      </c>
      <c r="AK15" s="79" t="n">
        <v>14.8117386666667</v>
      </c>
      <c r="AL15" s="79" t="n">
        <v>15.664765483871</v>
      </c>
      <c r="AM15" s="79" t="n">
        <v>16.5408387096774</v>
      </c>
      <c r="AN15" s="79" t="n">
        <v>15.7605862068966</v>
      </c>
      <c r="AO15" s="79" t="n">
        <v>14.5339677419355</v>
      </c>
      <c r="AP15" s="79" t="n">
        <v>13.8692666666667</v>
      </c>
      <c r="AQ15" s="79" t="n">
        <v>13.3334516129032</v>
      </c>
      <c r="AR15" s="79" t="n">
        <v>13.2773666666667</v>
      </c>
      <c r="AS15" s="79" t="n">
        <v>13.5058387096774</v>
      </c>
      <c r="AT15" s="79" t="n">
        <v>13.3441935483871</v>
      </c>
      <c r="AU15" s="79" t="n">
        <v>13.3999</v>
      </c>
      <c r="AV15" s="79" t="n">
        <v>13.6048387096774</v>
      </c>
      <c r="AW15" s="79" t="n">
        <v>14.5000333333333</v>
      </c>
      <c r="AX15" s="79" t="n">
        <v>15.1999032258065</v>
      </c>
      <c r="AY15" s="79" t="n">
        <v>16.741935483871</v>
      </c>
      <c r="AZ15" s="79" t="n">
        <v>15.80201</v>
      </c>
      <c r="BA15" s="79" t="n">
        <v>14.68511</v>
      </c>
      <c r="BB15" s="80" t="n">
        <v>14.35678</v>
      </c>
      <c r="BC15" s="80" t="n">
        <v>13.3975</v>
      </c>
      <c r="BD15" s="80" t="n">
        <v>13.74829</v>
      </c>
      <c r="BE15" s="80" t="n">
        <v>13.80913</v>
      </c>
      <c r="BF15" s="80" t="n">
        <v>14.12583</v>
      </c>
      <c r="BG15" s="80" t="n">
        <v>14.19628</v>
      </c>
      <c r="BH15" s="80" t="n">
        <v>14.20791</v>
      </c>
      <c r="BI15" s="80" t="n">
        <v>15.18914</v>
      </c>
      <c r="BJ15" s="80" t="n">
        <v>15.84289</v>
      </c>
      <c r="BK15" s="80" t="n">
        <v>16.84286</v>
      </c>
      <c r="BL15" s="80" t="n">
        <v>15.94212</v>
      </c>
      <c r="BM15" s="80" t="n">
        <v>14.90504</v>
      </c>
      <c r="BN15" s="80" t="n">
        <v>14.54727</v>
      </c>
      <c r="BO15" s="80" t="n">
        <v>13.57875</v>
      </c>
      <c r="BP15" s="80" t="n">
        <v>13.93664</v>
      </c>
      <c r="BQ15" s="80" t="n">
        <v>13.99945</v>
      </c>
      <c r="BR15" s="80" t="n">
        <v>14.32074</v>
      </c>
      <c r="BS15" s="80" t="n">
        <v>14.39173</v>
      </c>
      <c r="BT15" s="80" t="n">
        <v>14.40256</v>
      </c>
      <c r="BU15" s="80" t="n">
        <v>15.39593</v>
      </c>
      <c r="BV15" s="80" t="n">
        <v>16.05707</v>
      </c>
    </row>
    <row r="16" customFormat="false" ht="11.1" hidden="false" customHeight="true" outlineLevel="0" collapsed="false">
      <c r="A16" s="461" t="s">
        <v>917</v>
      </c>
      <c r="B16" s="465" t="s">
        <v>740</v>
      </c>
      <c r="C16" s="79" t="n">
        <v>4041.54382451613</v>
      </c>
      <c r="D16" s="79" t="n">
        <v>3809.53262214286</v>
      </c>
      <c r="E16" s="79" t="n">
        <v>3356.94203516129</v>
      </c>
      <c r="F16" s="79" t="n">
        <v>2891.63866366667</v>
      </c>
      <c r="G16" s="79" t="n">
        <v>2818.84230645161</v>
      </c>
      <c r="H16" s="79" t="n">
        <v>3887.58125066667</v>
      </c>
      <c r="I16" s="79" t="n">
        <v>4660.52698225806</v>
      </c>
      <c r="J16" s="79" t="n">
        <v>4738.86386032258</v>
      </c>
      <c r="K16" s="79" t="n">
        <v>4217.187848</v>
      </c>
      <c r="L16" s="79" t="n">
        <v>3312.44769774194</v>
      </c>
      <c r="M16" s="79" t="n">
        <v>3056.219043</v>
      </c>
      <c r="N16" s="79" t="n">
        <v>3876.68456451613</v>
      </c>
      <c r="O16" s="79" t="n">
        <v>3884.47887451613</v>
      </c>
      <c r="P16" s="79" t="n">
        <v>3732.53796571429</v>
      </c>
      <c r="Q16" s="79" t="n">
        <v>3385.65135516129</v>
      </c>
      <c r="R16" s="79" t="n">
        <v>2979.13651566667</v>
      </c>
      <c r="S16" s="79" t="n">
        <v>3032.25647645161</v>
      </c>
      <c r="T16" s="79" t="n">
        <v>3960.51025733333</v>
      </c>
      <c r="U16" s="79" t="n">
        <v>4752.84932612903</v>
      </c>
      <c r="V16" s="79" t="n">
        <v>4840.78790967742</v>
      </c>
      <c r="W16" s="79" t="n">
        <v>3869.07211933333</v>
      </c>
      <c r="X16" s="79" t="n">
        <v>3104.71657935484</v>
      </c>
      <c r="Y16" s="79" t="n">
        <v>3161.428372</v>
      </c>
      <c r="Z16" s="79" t="n">
        <v>3705.85802580645</v>
      </c>
      <c r="AA16" s="79" t="n">
        <v>4041.49147709677</v>
      </c>
      <c r="AB16" s="79" t="n">
        <v>4338.00889892857</v>
      </c>
      <c r="AC16" s="79" t="n">
        <v>3409.50837741935</v>
      </c>
      <c r="AD16" s="79" t="n">
        <v>3009.401552</v>
      </c>
      <c r="AE16" s="79" t="n">
        <v>3109.31786483871</v>
      </c>
      <c r="AF16" s="79" t="n">
        <v>3913.91983766667</v>
      </c>
      <c r="AG16" s="79" t="n">
        <v>4484.74289548387</v>
      </c>
      <c r="AH16" s="79" t="n">
        <v>4841.98368580645</v>
      </c>
      <c r="AI16" s="79" t="n">
        <v>4317.06748333333</v>
      </c>
      <c r="AJ16" s="79" t="n">
        <v>3346.90071580645</v>
      </c>
      <c r="AK16" s="79" t="n">
        <v>3196.82768666667</v>
      </c>
      <c r="AL16" s="79" t="n">
        <v>3787.35337387097</v>
      </c>
      <c r="AM16" s="79" t="n">
        <v>4316.3064516129</v>
      </c>
      <c r="AN16" s="79" t="n">
        <v>4113.46413793103</v>
      </c>
      <c r="AO16" s="79" t="n">
        <v>3474.83858064516</v>
      </c>
      <c r="AP16" s="79" t="n">
        <v>3087.79223333333</v>
      </c>
      <c r="AQ16" s="79" t="n">
        <v>2990.26364516129</v>
      </c>
      <c r="AR16" s="79" t="n">
        <v>4068.02843333333</v>
      </c>
      <c r="AS16" s="79" t="n">
        <v>4654.86496774194</v>
      </c>
      <c r="AT16" s="79" t="n">
        <v>4508.06116129032</v>
      </c>
      <c r="AU16" s="79" t="n">
        <v>3950.20453333333</v>
      </c>
      <c r="AV16" s="79" t="n">
        <v>3122.22619354839</v>
      </c>
      <c r="AW16" s="79" t="n">
        <v>3208.25316666667</v>
      </c>
      <c r="AX16" s="79" t="n">
        <v>4052.84335483871</v>
      </c>
      <c r="AY16" s="79" t="n">
        <v>4411</v>
      </c>
      <c r="AZ16" s="79" t="n">
        <v>4042.052</v>
      </c>
      <c r="BA16" s="79" t="n">
        <v>3412.369</v>
      </c>
      <c r="BB16" s="80" t="n">
        <v>3059.675</v>
      </c>
      <c r="BC16" s="80" t="n">
        <v>3075.034</v>
      </c>
      <c r="BD16" s="80" t="n">
        <v>4046.022</v>
      </c>
      <c r="BE16" s="80" t="n">
        <v>4695.325</v>
      </c>
      <c r="BF16" s="80" t="n">
        <v>4752.478</v>
      </c>
      <c r="BG16" s="80" t="n">
        <v>4155.685</v>
      </c>
      <c r="BH16" s="80" t="n">
        <v>3288.249</v>
      </c>
      <c r="BI16" s="80" t="n">
        <v>3225.102</v>
      </c>
      <c r="BJ16" s="80" t="n">
        <v>3944.518</v>
      </c>
      <c r="BK16" s="80" t="n">
        <v>4283.135</v>
      </c>
      <c r="BL16" s="80" t="n">
        <v>4172.103</v>
      </c>
      <c r="BM16" s="80" t="n">
        <v>3531.539</v>
      </c>
      <c r="BN16" s="80" t="n">
        <v>3112.926</v>
      </c>
      <c r="BO16" s="80" t="n">
        <v>3129.323</v>
      </c>
      <c r="BP16" s="80" t="n">
        <v>4117.872</v>
      </c>
      <c r="BQ16" s="80" t="n">
        <v>4778.597</v>
      </c>
      <c r="BR16" s="80" t="n">
        <v>4836.507</v>
      </c>
      <c r="BS16" s="80" t="n">
        <v>4229.44</v>
      </c>
      <c r="BT16" s="80" t="n">
        <v>3345.571</v>
      </c>
      <c r="BU16" s="80" t="n">
        <v>3279.995</v>
      </c>
      <c r="BV16" s="80" t="n">
        <v>4011.057</v>
      </c>
    </row>
    <row r="17" customFormat="false" ht="11.1" hidden="false" customHeight="true" outlineLevel="0" collapsed="false">
      <c r="A17" s="461"/>
      <c r="B17" s="466" t="s">
        <v>741</v>
      </c>
      <c r="C17" s="467"/>
      <c r="D17" s="467"/>
      <c r="E17" s="467"/>
      <c r="F17" s="467"/>
      <c r="G17" s="467"/>
      <c r="H17" s="467"/>
      <c r="I17" s="467"/>
      <c r="J17" s="467"/>
      <c r="K17" s="467"/>
      <c r="L17" s="467"/>
      <c r="M17" s="467"/>
      <c r="N17" s="467"/>
      <c r="O17" s="467"/>
      <c r="P17" s="467"/>
      <c r="Q17" s="467"/>
      <c r="R17" s="467"/>
      <c r="S17" s="467"/>
      <c r="T17" s="467"/>
      <c r="U17" s="467"/>
      <c r="V17" s="467"/>
      <c r="W17" s="467"/>
      <c r="X17" s="467"/>
      <c r="Y17" s="467"/>
      <c r="Z17" s="467"/>
      <c r="AA17" s="467"/>
      <c r="AB17" s="467"/>
      <c r="AC17" s="467"/>
      <c r="AD17" s="467"/>
      <c r="AE17" s="467"/>
      <c r="AF17" s="467"/>
      <c r="AG17" s="467"/>
      <c r="AH17" s="467"/>
      <c r="AI17" s="467"/>
      <c r="AJ17" s="467"/>
      <c r="AK17" s="467"/>
      <c r="AL17" s="467"/>
      <c r="AM17" s="467"/>
      <c r="AN17" s="467"/>
      <c r="AO17" s="467"/>
      <c r="AP17" s="467"/>
      <c r="AQ17" s="467"/>
      <c r="AR17" s="467"/>
      <c r="AS17" s="467"/>
      <c r="AT17" s="467"/>
      <c r="AU17" s="467"/>
      <c r="AV17" s="467"/>
      <c r="AW17" s="467"/>
      <c r="AX17" s="467"/>
      <c r="AY17" s="467"/>
      <c r="AZ17" s="467"/>
      <c r="BA17" s="467"/>
      <c r="BB17" s="468"/>
      <c r="BC17" s="468"/>
      <c r="BD17" s="468"/>
      <c r="BE17" s="468"/>
      <c r="BF17" s="468"/>
      <c r="BG17" s="468"/>
      <c r="BH17" s="468"/>
      <c r="BI17" s="468"/>
      <c r="BJ17" s="468"/>
      <c r="BK17" s="468"/>
      <c r="BL17" s="468"/>
      <c r="BM17" s="468"/>
      <c r="BN17" s="468"/>
      <c r="BO17" s="468"/>
      <c r="BP17" s="468"/>
      <c r="BQ17" s="468"/>
      <c r="BR17" s="468"/>
      <c r="BS17" s="468"/>
      <c r="BT17" s="468"/>
      <c r="BU17" s="468"/>
      <c r="BV17" s="468"/>
    </row>
    <row r="18" customFormat="false" ht="11.1" hidden="false" customHeight="true" outlineLevel="0" collapsed="false">
      <c r="A18" s="461" t="s">
        <v>918</v>
      </c>
      <c r="B18" s="465" t="s">
        <v>722</v>
      </c>
      <c r="C18" s="79" t="n">
        <v>143.721999354839</v>
      </c>
      <c r="D18" s="79" t="n">
        <v>147.723802857143</v>
      </c>
      <c r="E18" s="79" t="n">
        <v>142.876788064516</v>
      </c>
      <c r="F18" s="79" t="n">
        <v>137.423019333333</v>
      </c>
      <c r="G18" s="79" t="n">
        <v>135.425521935484</v>
      </c>
      <c r="H18" s="79" t="n">
        <v>159.881379</v>
      </c>
      <c r="I18" s="79" t="n">
        <v>170.69320516129</v>
      </c>
      <c r="J18" s="79" t="n">
        <v>175.675793548387</v>
      </c>
      <c r="K18" s="79" t="n">
        <v>151.787487</v>
      </c>
      <c r="L18" s="79" t="n">
        <v>146.643600645161</v>
      </c>
      <c r="M18" s="79" t="n">
        <v>139.824926</v>
      </c>
      <c r="N18" s="79" t="n">
        <v>148.606388064516</v>
      </c>
      <c r="O18" s="79" t="n">
        <v>152.159608709677</v>
      </c>
      <c r="P18" s="79" t="n">
        <v>147.563653571429</v>
      </c>
      <c r="Q18" s="79" t="n">
        <v>149.161913870968</v>
      </c>
      <c r="R18" s="79" t="n">
        <v>133.077164333333</v>
      </c>
      <c r="S18" s="79" t="n">
        <v>138.877939032258</v>
      </c>
      <c r="T18" s="79" t="n">
        <v>154.194524666667</v>
      </c>
      <c r="U18" s="79" t="n">
        <v>168.308753548387</v>
      </c>
      <c r="V18" s="79" t="n">
        <v>167.141806451613</v>
      </c>
      <c r="W18" s="79" t="n">
        <v>147.801530333333</v>
      </c>
      <c r="X18" s="79" t="n">
        <v>141.94636</v>
      </c>
      <c r="Y18" s="79" t="n">
        <v>140.831827333333</v>
      </c>
      <c r="Z18" s="79" t="n">
        <v>139.240564193548</v>
      </c>
      <c r="AA18" s="79" t="n">
        <v>148.495588387097</v>
      </c>
      <c r="AB18" s="79" t="n">
        <v>157.789833928571</v>
      </c>
      <c r="AC18" s="79" t="n">
        <v>149.752564516129</v>
      </c>
      <c r="AD18" s="79" t="n">
        <v>142.123149666667</v>
      </c>
      <c r="AE18" s="79" t="n">
        <v>149.167700322581</v>
      </c>
      <c r="AF18" s="79" t="n">
        <v>162.544476666667</v>
      </c>
      <c r="AG18" s="79" t="n">
        <v>166.705537419355</v>
      </c>
      <c r="AH18" s="79" t="n">
        <v>176.033065483871</v>
      </c>
      <c r="AI18" s="79" t="n">
        <v>158.961</v>
      </c>
      <c r="AJ18" s="79" t="n">
        <v>154.713943870968</v>
      </c>
      <c r="AK18" s="79" t="n">
        <v>148.111918333333</v>
      </c>
      <c r="AL18" s="79" t="n">
        <v>153.136706451613</v>
      </c>
      <c r="AM18" s="79" t="n">
        <v>154.988516129032</v>
      </c>
      <c r="AN18" s="79" t="n">
        <v>158.098034482759</v>
      </c>
      <c r="AO18" s="79" t="n">
        <v>149.652612903226</v>
      </c>
      <c r="AP18" s="79" t="n">
        <v>149.950933333333</v>
      </c>
      <c r="AQ18" s="79" t="n">
        <v>141.07964516129</v>
      </c>
      <c r="AR18" s="79" t="n">
        <v>160.629566666667</v>
      </c>
      <c r="AS18" s="79" t="n">
        <v>173.276387096774</v>
      </c>
      <c r="AT18" s="79" t="n">
        <v>162.075967741935</v>
      </c>
      <c r="AU18" s="79" t="n">
        <v>168.383633333333</v>
      </c>
      <c r="AV18" s="79" t="n">
        <v>146.590774193548</v>
      </c>
      <c r="AW18" s="79" t="n">
        <v>146.703166666667</v>
      </c>
      <c r="AX18" s="79" t="n">
        <v>145.400322580645</v>
      </c>
      <c r="AY18" s="79" t="n">
        <v>151.4915</v>
      </c>
      <c r="AZ18" s="79" t="n">
        <v>157.1973</v>
      </c>
      <c r="BA18" s="79" t="n">
        <v>153.1956</v>
      </c>
      <c r="BB18" s="80" t="n">
        <v>145.3401</v>
      </c>
      <c r="BC18" s="80" t="n">
        <v>147.1473</v>
      </c>
      <c r="BD18" s="80" t="n">
        <v>165.0391</v>
      </c>
      <c r="BE18" s="80" t="n">
        <v>174.8002</v>
      </c>
      <c r="BF18" s="80" t="n">
        <v>175.1824</v>
      </c>
      <c r="BG18" s="80" t="n">
        <v>162.203</v>
      </c>
      <c r="BH18" s="80" t="n">
        <v>151.9574</v>
      </c>
      <c r="BI18" s="80" t="n">
        <v>148.8802</v>
      </c>
      <c r="BJ18" s="80" t="n">
        <v>153.2275</v>
      </c>
      <c r="BK18" s="80" t="n">
        <v>160.5723</v>
      </c>
      <c r="BL18" s="80" t="n">
        <v>159.7336</v>
      </c>
      <c r="BM18" s="80" t="n">
        <v>155.6542</v>
      </c>
      <c r="BN18" s="80" t="n">
        <v>147.6779</v>
      </c>
      <c r="BO18" s="80" t="n">
        <v>149.519</v>
      </c>
      <c r="BP18" s="80" t="n">
        <v>167.7033</v>
      </c>
      <c r="BQ18" s="80" t="n">
        <v>177.6243</v>
      </c>
      <c r="BR18" s="80" t="n">
        <v>178.0128</v>
      </c>
      <c r="BS18" s="80" t="n">
        <v>164.8222</v>
      </c>
      <c r="BT18" s="80" t="n">
        <v>154.4084</v>
      </c>
      <c r="BU18" s="80" t="n">
        <v>151.2778</v>
      </c>
      <c r="BV18" s="80" t="n">
        <v>155.6908</v>
      </c>
    </row>
    <row r="19" customFormat="false" ht="11.1" hidden="false" customHeight="true" outlineLevel="0" collapsed="false">
      <c r="A19" s="461" t="s">
        <v>919</v>
      </c>
      <c r="B19" s="350" t="s">
        <v>724</v>
      </c>
      <c r="C19" s="79" t="n">
        <v>437.048147741936</v>
      </c>
      <c r="D19" s="79" t="n">
        <v>456.118163571429</v>
      </c>
      <c r="E19" s="79" t="n">
        <v>425.802545806452</v>
      </c>
      <c r="F19" s="79" t="n">
        <v>402.278130666667</v>
      </c>
      <c r="G19" s="79" t="n">
        <v>390.455824516129</v>
      </c>
      <c r="H19" s="79" t="n">
        <v>465.195449333333</v>
      </c>
      <c r="I19" s="79" t="n">
        <v>507.335511612903</v>
      </c>
      <c r="J19" s="79" t="n">
        <v>504.182111290323</v>
      </c>
      <c r="K19" s="79" t="n">
        <v>484.549646666667</v>
      </c>
      <c r="L19" s="79" t="n">
        <v>430.99771483871</v>
      </c>
      <c r="M19" s="79" t="n">
        <v>401.858123333333</v>
      </c>
      <c r="N19" s="79" t="n">
        <v>432.51027</v>
      </c>
      <c r="O19" s="79" t="n">
        <v>429.009747096774</v>
      </c>
      <c r="P19" s="79" t="n">
        <v>442.579271428571</v>
      </c>
      <c r="Q19" s="79" t="n">
        <v>420.765517419355</v>
      </c>
      <c r="R19" s="79" t="n">
        <v>406.309513666667</v>
      </c>
      <c r="S19" s="79" t="n">
        <v>405.965992903226</v>
      </c>
      <c r="T19" s="79" t="n">
        <v>463.978719</v>
      </c>
      <c r="U19" s="79" t="n">
        <v>504.088051935484</v>
      </c>
      <c r="V19" s="79" t="n">
        <v>497.110650645161</v>
      </c>
      <c r="W19" s="79" t="n">
        <v>459.573862333333</v>
      </c>
      <c r="X19" s="79" t="n">
        <v>414.522413548387</v>
      </c>
      <c r="Y19" s="79" t="n">
        <v>425.897004666667</v>
      </c>
      <c r="Z19" s="79" t="n">
        <v>426.106252903226</v>
      </c>
      <c r="AA19" s="79" t="n">
        <v>428.967835806452</v>
      </c>
      <c r="AB19" s="79" t="n">
        <v>462.199395</v>
      </c>
      <c r="AC19" s="79" t="n">
        <v>425.272291290323</v>
      </c>
      <c r="AD19" s="79" t="n">
        <v>413.107328333333</v>
      </c>
      <c r="AE19" s="79" t="n">
        <v>412.224517741936</v>
      </c>
      <c r="AF19" s="79" t="n">
        <v>467.447722666667</v>
      </c>
      <c r="AG19" s="79" t="n">
        <v>484.016068064516</v>
      </c>
      <c r="AH19" s="79" t="n">
        <v>489.420960322581</v>
      </c>
      <c r="AI19" s="79" t="n">
        <v>478.667998333333</v>
      </c>
      <c r="AJ19" s="79" t="n">
        <v>439.950730645161</v>
      </c>
      <c r="AK19" s="79" t="n">
        <v>420.841419333333</v>
      </c>
      <c r="AL19" s="79" t="n">
        <v>429.503173225806</v>
      </c>
      <c r="AM19" s="79" t="n">
        <v>444.004032258065</v>
      </c>
      <c r="AN19" s="79" t="n">
        <v>459.497517241379</v>
      </c>
      <c r="AO19" s="79" t="n">
        <v>437.497096774194</v>
      </c>
      <c r="AP19" s="79" t="n">
        <v>414.480533333333</v>
      </c>
      <c r="AQ19" s="79" t="n">
        <v>409.317193548387</v>
      </c>
      <c r="AR19" s="79" t="n">
        <v>477.591833333333</v>
      </c>
      <c r="AS19" s="79" t="n">
        <v>510.493322580645</v>
      </c>
      <c r="AT19" s="79" t="n">
        <v>486.427322580645</v>
      </c>
      <c r="AU19" s="79" t="n">
        <v>480.837066666667</v>
      </c>
      <c r="AV19" s="79" t="n">
        <v>423.583580645161</v>
      </c>
      <c r="AW19" s="79" t="n">
        <v>424.627533333333</v>
      </c>
      <c r="AX19" s="79" t="n">
        <v>444.208419354839</v>
      </c>
      <c r="AY19" s="79" t="n">
        <v>454.516129032258</v>
      </c>
      <c r="AZ19" s="79" t="n">
        <v>456.9529</v>
      </c>
      <c r="BA19" s="79" t="n">
        <v>426.7569</v>
      </c>
      <c r="BB19" s="80" t="n">
        <v>410.888</v>
      </c>
      <c r="BC19" s="80" t="n">
        <v>410.3841</v>
      </c>
      <c r="BD19" s="80" t="n">
        <v>469.2888</v>
      </c>
      <c r="BE19" s="80" t="n">
        <v>498.8314</v>
      </c>
      <c r="BF19" s="80" t="n">
        <v>492.6184</v>
      </c>
      <c r="BG19" s="80" t="n">
        <v>475.6801</v>
      </c>
      <c r="BH19" s="80" t="n">
        <v>427.2459</v>
      </c>
      <c r="BI19" s="80" t="n">
        <v>418.1378</v>
      </c>
      <c r="BJ19" s="80" t="n">
        <v>434.3097</v>
      </c>
      <c r="BK19" s="80" t="n">
        <v>446.5514</v>
      </c>
      <c r="BL19" s="80" t="n">
        <v>466.1483</v>
      </c>
      <c r="BM19" s="80" t="n">
        <v>435.2942</v>
      </c>
      <c r="BN19" s="80" t="n">
        <v>419.1222</v>
      </c>
      <c r="BO19" s="80" t="n">
        <v>418.6201</v>
      </c>
      <c r="BP19" s="80" t="n">
        <v>478.7186</v>
      </c>
      <c r="BQ19" s="80" t="n">
        <v>508.8626</v>
      </c>
      <c r="BR19" s="80" t="n">
        <v>502.5263</v>
      </c>
      <c r="BS19" s="80" t="n">
        <v>485.2443</v>
      </c>
      <c r="BT19" s="80" t="n">
        <v>435.8295</v>
      </c>
      <c r="BU19" s="80" t="n">
        <v>426.5293</v>
      </c>
      <c r="BV19" s="80" t="n">
        <v>443.0153</v>
      </c>
    </row>
    <row r="20" customFormat="false" ht="11.1" hidden="false" customHeight="true" outlineLevel="0" collapsed="false">
      <c r="A20" s="461" t="s">
        <v>920</v>
      </c>
      <c r="B20" s="465" t="s">
        <v>726</v>
      </c>
      <c r="C20" s="79" t="n">
        <v>475.699183548387</v>
      </c>
      <c r="D20" s="79" t="n">
        <v>486.172055357143</v>
      </c>
      <c r="E20" s="79" t="n">
        <v>471.648093548387</v>
      </c>
      <c r="F20" s="79" t="n">
        <v>448.288360666667</v>
      </c>
      <c r="G20" s="79" t="n">
        <v>459.529733870968</v>
      </c>
      <c r="H20" s="79" t="n">
        <v>568.978453666667</v>
      </c>
      <c r="I20" s="79" t="n">
        <v>557.520575806452</v>
      </c>
      <c r="J20" s="79" t="n">
        <v>565.325030322581</v>
      </c>
      <c r="K20" s="79" t="n">
        <v>531.074399333333</v>
      </c>
      <c r="L20" s="79" t="n">
        <v>487.698886129032</v>
      </c>
      <c r="M20" s="79" t="n">
        <v>471.983367333333</v>
      </c>
      <c r="N20" s="79" t="n">
        <v>488.521013225807</v>
      </c>
      <c r="O20" s="79" t="n">
        <v>472.088620967742</v>
      </c>
      <c r="P20" s="79" t="n">
        <v>499.02416</v>
      </c>
      <c r="Q20" s="79" t="n">
        <v>475.782648387097</v>
      </c>
      <c r="R20" s="79" t="n">
        <v>449.971029666667</v>
      </c>
      <c r="S20" s="79" t="n">
        <v>488.667352580645</v>
      </c>
      <c r="T20" s="79" t="n">
        <v>530.748417</v>
      </c>
      <c r="U20" s="79" t="n">
        <v>570.684793548387</v>
      </c>
      <c r="V20" s="79" t="n">
        <v>567.425381290323</v>
      </c>
      <c r="W20" s="79" t="n">
        <v>509.644073333333</v>
      </c>
      <c r="X20" s="79" t="n">
        <v>486.932355806452</v>
      </c>
      <c r="Y20" s="79" t="n">
        <v>465.891577333333</v>
      </c>
      <c r="Z20" s="79" t="n">
        <v>486.675673548387</v>
      </c>
      <c r="AA20" s="79" t="n">
        <v>484.284999354839</v>
      </c>
      <c r="AB20" s="79" t="n">
        <v>518.7931775</v>
      </c>
      <c r="AC20" s="79" t="n">
        <v>480.363239032258</v>
      </c>
      <c r="AD20" s="79" t="n">
        <v>471.266295666667</v>
      </c>
      <c r="AE20" s="79" t="n">
        <v>504.31514</v>
      </c>
      <c r="AF20" s="79" t="n">
        <v>562.623501</v>
      </c>
      <c r="AG20" s="79" t="n">
        <v>552.725527096774</v>
      </c>
      <c r="AH20" s="79" t="n">
        <v>591.70722516129</v>
      </c>
      <c r="AI20" s="79" t="n">
        <v>532.939183666667</v>
      </c>
      <c r="AJ20" s="79" t="n">
        <v>511.909678064516</v>
      </c>
      <c r="AK20" s="79" t="n">
        <v>498.728833</v>
      </c>
      <c r="AL20" s="79" t="n">
        <v>487.091341612903</v>
      </c>
      <c r="AM20" s="79" t="n">
        <v>555.128258064516</v>
      </c>
      <c r="AN20" s="79" t="n">
        <v>571.167275862069</v>
      </c>
      <c r="AO20" s="79" t="n">
        <v>530.545516129032</v>
      </c>
      <c r="AP20" s="79" t="n">
        <v>519.1806</v>
      </c>
      <c r="AQ20" s="79" t="n">
        <v>522.895032258065</v>
      </c>
      <c r="AR20" s="79" t="n">
        <v>598.597866666667</v>
      </c>
      <c r="AS20" s="79" t="n">
        <v>623.577903225807</v>
      </c>
      <c r="AT20" s="79" t="n">
        <v>610.706451612903</v>
      </c>
      <c r="AU20" s="79" t="n">
        <v>588.2023</v>
      </c>
      <c r="AV20" s="79" t="n">
        <v>549.258096774194</v>
      </c>
      <c r="AW20" s="79" t="n">
        <v>525.346366666667</v>
      </c>
      <c r="AX20" s="79" t="n">
        <v>546.233193548387</v>
      </c>
      <c r="AY20" s="79" t="n">
        <v>559.41935483871</v>
      </c>
      <c r="AZ20" s="79" t="n">
        <v>550.1143</v>
      </c>
      <c r="BA20" s="79" t="n">
        <v>520.3373</v>
      </c>
      <c r="BB20" s="80" t="n">
        <v>502.6948</v>
      </c>
      <c r="BC20" s="80" t="n">
        <v>525.0637</v>
      </c>
      <c r="BD20" s="80" t="n">
        <v>594.0098</v>
      </c>
      <c r="BE20" s="80" t="n">
        <v>608.2966</v>
      </c>
      <c r="BF20" s="80" t="n">
        <v>612.5644</v>
      </c>
      <c r="BG20" s="80" t="n">
        <v>576.1263</v>
      </c>
      <c r="BH20" s="80" t="n">
        <v>537.2664</v>
      </c>
      <c r="BI20" s="80" t="n">
        <v>521.3828</v>
      </c>
      <c r="BJ20" s="80" t="n">
        <v>534.5518</v>
      </c>
      <c r="BK20" s="80" t="n">
        <v>544.2211</v>
      </c>
      <c r="BL20" s="80" t="n">
        <v>564.0154</v>
      </c>
      <c r="BM20" s="80" t="n">
        <v>533.4978</v>
      </c>
      <c r="BN20" s="80" t="n">
        <v>515.4196</v>
      </c>
      <c r="BO20" s="80" t="n">
        <v>538.3717</v>
      </c>
      <c r="BP20" s="80" t="n">
        <v>609.0617</v>
      </c>
      <c r="BQ20" s="80" t="n">
        <v>623.6866</v>
      </c>
      <c r="BR20" s="80" t="n">
        <v>628.0237</v>
      </c>
      <c r="BS20" s="80" t="n">
        <v>590.6281</v>
      </c>
      <c r="BT20" s="80" t="n">
        <v>550.7493</v>
      </c>
      <c r="BU20" s="80" t="n">
        <v>534.4303</v>
      </c>
      <c r="BV20" s="80" t="n">
        <v>547.9006</v>
      </c>
    </row>
    <row r="21" customFormat="false" ht="11.1" hidden="false" customHeight="true" outlineLevel="0" collapsed="false">
      <c r="A21" s="461" t="s">
        <v>921</v>
      </c>
      <c r="B21" s="465" t="s">
        <v>728</v>
      </c>
      <c r="C21" s="79" t="n">
        <v>246.695817419355</v>
      </c>
      <c r="D21" s="79" t="n">
        <v>240.273748571429</v>
      </c>
      <c r="E21" s="79" t="n">
        <v>234.529834193548</v>
      </c>
      <c r="F21" s="79" t="n">
        <v>231.844905666667</v>
      </c>
      <c r="G21" s="79" t="n">
        <v>240.272399354839</v>
      </c>
      <c r="H21" s="79" t="n">
        <v>283.752087333333</v>
      </c>
      <c r="I21" s="79" t="n">
        <v>291.65102516129</v>
      </c>
      <c r="J21" s="79" t="n">
        <v>292.309954193548</v>
      </c>
      <c r="K21" s="79" t="n">
        <v>280.590500666667</v>
      </c>
      <c r="L21" s="79" t="n">
        <v>256.626765483871</v>
      </c>
      <c r="M21" s="79" t="n">
        <v>244.422327666667</v>
      </c>
      <c r="N21" s="79" t="n">
        <v>252.247603548387</v>
      </c>
      <c r="O21" s="79" t="n">
        <v>242.642092580645</v>
      </c>
      <c r="P21" s="79" t="n">
        <v>256.621383571429</v>
      </c>
      <c r="Q21" s="79" t="n">
        <v>240.678800967742</v>
      </c>
      <c r="R21" s="79" t="n">
        <v>238.081508666667</v>
      </c>
      <c r="S21" s="79" t="n">
        <v>248.207995806452</v>
      </c>
      <c r="T21" s="79" t="n">
        <v>283.582619666667</v>
      </c>
      <c r="U21" s="79" t="n">
        <v>310.16946</v>
      </c>
      <c r="V21" s="79" t="n">
        <v>298.175448064516</v>
      </c>
      <c r="W21" s="79" t="n">
        <v>268.094090333333</v>
      </c>
      <c r="X21" s="79" t="n">
        <v>256.035201935484</v>
      </c>
      <c r="Y21" s="79" t="n">
        <v>244.861376666667</v>
      </c>
      <c r="Z21" s="79" t="n">
        <v>255.194689354839</v>
      </c>
      <c r="AA21" s="79" t="n">
        <v>257.603760967742</v>
      </c>
      <c r="AB21" s="79" t="n">
        <v>275.714957857143</v>
      </c>
      <c r="AC21" s="79" t="n">
        <v>242.466993870968</v>
      </c>
      <c r="AD21" s="79" t="n">
        <v>247.264521</v>
      </c>
      <c r="AE21" s="79" t="n">
        <v>254.055010645161</v>
      </c>
      <c r="AF21" s="79" t="n">
        <v>288.052972666667</v>
      </c>
      <c r="AG21" s="79" t="n">
        <v>300.26849</v>
      </c>
      <c r="AH21" s="79" t="n">
        <v>318.71837</v>
      </c>
      <c r="AI21" s="79" t="n">
        <v>290.450762</v>
      </c>
      <c r="AJ21" s="79" t="n">
        <v>267.098747741936</v>
      </c>
      <c r="AK21" s="79" t="n">
        <v>254.423381333333</v>
      </c>
      <c r="AL21" s="79" t="n">
        <v>258.952724516129</v>
      </c>
      <c r="AM21" s="79" t="n">
        <v>262.942548387097</v>
      </c>
      <c r="AN21" s="79" t="n">
        <v>272.856965517241</v>
      </c>
      <c r="AO21" s="79" t="n">
        <v>249.498096774194</v>
      </c>
      <c r="AP21" s="79" t="n">
        <v>250.479466666667</v>
      </c>
      <c r="AQ21" s="79" t="n">
        <v>247.49064516129</v>
      </c>
      <c r="AR21" s="79" t="n">
        <v>283.085166666667</v>
      </c>
      <c r="AS21" s="79" t="n">
        <v>300.418161290323</v>
      </c>
      <c r="AT21" s="79" t="n">
        <v>295.430225806452</v>
      </c>
      <c r="AU21" s="79" t="n">
        <v>275.060533333333</v>
      </c>
      <c r="AV21" s="79" t="n">
        <v>259.079709677419</v>
      </c>
      <c r="AW21" s="79" t="n">
        <v>254.4322</v>
      </c>
      <c r="AX21" s="79" t="n">
        <v>267.908677419355</v>
      </c>
      <c r="AY21" s="79" t="n">
        <v>269.645161290323</v>
      </c>
      <c r="AZ21" s="79" t="n">
        <v>265.3518</v>
      </c>
      <c r="BA21" s="79" t="n">
        <v>244.2454</v>
      </c>
      <c r="BB21" s="80" t="n">
        <v>244.7294</v>
      </c>
      <c r="BC21" s="80" t="n">
        <v>251.8332</v>
      </c>
      <c r="BD21" s="80" t="n">
        <v>285.725</v>
      </c>
      <c r="BE21" s="80" t="n">
        <v>302.5347</v>
      </c>
      <c r="BF21" s="80" t="n">
        <v>299.9875</v>
      </c>
      <c r="BG21" s="80" t="n">
        <v>283.1244</v>
      </c>
      <c r="BH21" s="80" t="n">
        <v>262.1334</v>
      </c>
      <c r="BI21" s="80" t="n">
        <v>253.2014</v>
      </c>
      <c r="BJ21" s="80" t="n">
        <v>262.0852</v>
      </c>
      <c r="BK21" s="80" t="n">
        <v>259.8183</v>
      </c>
      <c r="BL21" s="80" t="n">
        <v>267.7915</v>
      </c>
      <c r="BM21" s="80" t="n">
        <v>246.4706</v>
      </c>
      <c r="BN21" s="80" t="n">
        <v>246.9802</v>
      </c>
      <c r="BO21" s="80" t="n">
        <v>254.1613</v>
      </c>
      <c r="BP21" s="80" t="n">
        <v>288.367</v>
      </c>
      <c r="BQ21" s="80" t="n">
        <v>305.3239</v>
      </c>
      <c r="BR21" s="80" t="n">
        <v>302.7396</v>
      </c>
      <c r="BS21" s="80" t="n">
        <v>285.7082</v>
      </c>
      <c r="BT21" s="80" t="n">
        <v>264.5114</v>
      </c>
      <c r="BU21" s="80" t="n">
        <v>255.4855</v>
      </c>
      <c r="BV21" s="80" t="n">
        <v>264.4393</v>
      </c>
    </row>
    <row r="22" customFormat="false" ht="11.1" hidden="false" customHeight="true" outlineLevel="0" collapsed="false">
      <c r="A22" s="461" t="s">
        <v>922</v>
      </c>
      <c r="B22" s="465" t="s">
        <v>730</v>
      </c>
      <c r="C22" s="79" t="n">
        <v>718.986222258065</v>
      </c>
      <c r="D22" s="79" t="n">
        <v>717.612223214286</v>
      </c>
      <c r="E22" s="79" t="n">
        <v>696.611224193548</v>
      </c>
      <c r="F22" s="79" t="n">
        <v>694.575127666667</v>
      </c>
      <c r="G22" s="79" t="n">
        <v>707.590806451613</v>
      </c>
      <c r="H22" s="79" t="n">
        <v>837.89088</v>
      </c>
      <c r="I22" s="79" t="n">
        <v>891.976105806452</v>
      </c>
      <c r="J22" s="79" t="n">
        <v>900.10074</v>
      </c>
      <c r="K22" s="79" t="n">
        <v>881.439280666667</v>
      </c>
      <c r="L22" s="79" t="n">
        <v>782.125041612903</v>
      </c>
      <c r="M22" s="79" t="n">
        <v>723.624633</v>
      </c>
      <c r="N22" s="79" t="n">
        <v>725.222958387097</v>
      </c>
      <c r="O22" s="79" t="n">
        <v>728.878429354839</v>
      </c>
      <c r="P22" s="79" t="n">
        <v>769.803281428571</v>
      </c>
      <c r="Q22" s="79" t="n">
        <v>718.145102258065</v>
      </c>
      <c r="R22" s="79" t="n">
        <v>743.645398333333</v>
      </c>
      <c r="S22" s="79" t="n">
        <v>791.244251612903</v>
      </c>
      <c r="T22" s="79" t="n">
        <v>894.595978</v>
      </c>
      <c r="U22" s="79" t="n">
        <v>936.477953548387</v>
      </c>
      <c r="V22" s="79" t="n">
        <v>950.09031516129</v>
      </c>
      <c r="W22" s="79" t="n">
        <v>889.111800333333</v>
      </c>
      <c r="X22" s="79" t="n">
        <v>817.606820322581</v>
      </c>
      <c r="Y22" s="79" t="n">
        <v>777.16467</v>
      </c>
      <c r="Z22" s="79" t="n">
        <v>755.940763870968</v>
      </c>
      <c r="AA22" s="79" t="n">
        <v>792.710638709678</v>
      </c>
      <c r="AB22" s="79" t="n">
        <v>819.564456428571</v>
      </c>
      <c r="AC22" s="79" t="n">
        <v>736.932861935484</v>
      </c>
      <c r="AD22" s="79" t="n">
        <v>776.685680666667</v>
      </c>
      <c r="AE22" s="79" t="n">
        <v>809.712400322581</v>
      </c>
      <c r="AF22" s="79" t="n">
        <v>916.473974666667</v>
      </c>
      <c r="AG22" s="79" t="n">
        <v>925.788646451613</v>
      </c>
      <c r="AH22" s="79" t="n">
        <v>984.395212258065</v>
      </c>
      <c r="AI22" s="79" t="n">
        <v>938.558031666667</v>
      </c>
      <c r="AJ22" s="79" t="n">
        <v>861.815498387097</v>
      </c>
      <c r="AK22" s="79" t="n">
        <v>807.96405</v>
      </c>
      <c r="AL22" s="79" t="n">
        <v>779.444358387097</v>
      </c>
      <c r="AM22" s="79" t="n">
        <v>809.835096774194</v>
      </c>
      <c r="AN22" s="79" t="n">
        <v>804.415862068966</v>
      </c>
      <c r="AO22" s="79" t="n">
        <v>733.440806451613</v>
      </c>
      <c r="AP22" s="79" t="n">
        <v>768.9627</v>
      </c>
      <c r="AQ22" s="79" t="n">
        <v>803.598322580645</v>
      </c>
      <c r="AR22" s="79" t="n">
        <v>948.586633333333</v>
      </c>
      <c r="AS22" s="79" t="n">
        <v>941.337</v>
      </c>
      <c r="AT22" s="79" t="n">
        <v>923.675419354839</v>
      </c>
      <c r="AU22" s="79" t="n">
        <v>926.768933333333</v>
      </c>
      <c r="AV22" s="79" t="n">
        <v>808.859516129032</v>
      </c>
      <c r="AW22" s="79" t="n">
        <v>783.462566666667</v>
      </c>
      <c r="AX22" s="79" t="n">
        <v>763.845709677419</v>
      </c>
      <c r="AY22" s="79" t="n">
        <v>818.41935483871</v>
      </c>
      <c r="AZ22" s="79" t="n">
        <v>782.8777</v>
      </c>
      <c r="BA22" s="79" t="n">
        <v>728.1498</v>
      </c>
      <c r="BB22" s="80" t="n">
        <v>752.185</v>
      </c>
      <c r="BC22" s="80" t="n">
        <v>791.7754</v>
      </c>
      <c r="BD22" s="80" t="n">
        <v>904.3775</v>
      </c>
      <c r="BE22" s="80" t="n">
        <v>932.427</v>
      </c>
      <c r="BF22" s="80" t="n">
        <v>940.024</v>
      </c>
      <c r="BG22" s="80" t="n">
        <v>906.9735</v>
      </c>
      <c r="BH22" s="80" t="n">
        <v>820.5141</v>
      </c>
      <c r="BI22" s="80" t="n">
        <v>779.5507</v>
      </c>
      <c r="BJ22" s="80" t="n">
        <v>768.7844</v>
      </c>
      <c r="BK22" s="80" t="n">
        <v>784.1068</v>
      </c>
      <c r="BL22" s="80" t="n">
        <v>798.4332</v>
      </c>
      <c r="BM22" s="80" t="n">
        <v>742.5856</v>
      </c>
      <c r="BN22" s="80" t="n">
        <v>767.0863</v>
      </c>
      <c r="BO22" s="80" t="n">
        <v>807.4504</v>
      </c>
      <c r="BP22" s="80" t="n">
        <v>922.2761</v>
      </c>
      <c r="BQ22" s="80" t="n">
        <v>950.8845</v>
      </c>
      <c r="BR22" s="80" t="n">
        <v>958.646</v>
      </c>
      <c r="BS22" s="80" t="n">
        <v>924.962</v>
      </c>
      <c r="BT22" s="80" t="n">
        <v>836.8135</v>
      </c>
      <c r="BU22" s="80" t="n">
        <v>795.0645</v>
      </c>
      <c r="BV22" s="80" t="n">
        <v>784.1122</v>
      </c>
    </row>
    <row r="23" customFormat="false" ht="11.1" hidden="false" customHeight="true" outlineLevel="0" collapsed="false">
      <c r="A23" s="461" t="s">
        <v>923</v>
      </c>
      <c r="B23" s="465" t="s">
        <v>732</v>
      </c>
      <c r="C23" s="79" t="n">
        <v>205.46568483871</v>
      </c>
      <c r="D23" s="79" t="n">
        <v>216.663015357143</v>
      </c>
      <c r="E23" s="79" t="n">
        <v>196.405480967742</v>
      </c>
      <c r="F23" s="79" t="n">
        <v>199.365141</v>
      </c>
      <c r="G23" s="79" t="n">
        <v>208.839329677419</v>
      </c>
      <c r="H23" s="79" t="n">
        <v>246.571800666667</v>
      </c>
      <c r="I23" s="79" t="n">
        <v>259.873289677419</v>
      </c>
      <c r="J23" s="79" t="n">
        <v>264.231434193548</v>
      </c>
      <c r="K23" s="79" t="n">
        <v>264.23939</v>
      </c>
      <c r="L23" s="79" t="n">
        <v>231.177683870968</v>
      </c>
      <c r="M23" s="79" t="n">
        <v>213.324555333333</v>
      </c>
      <c r="N23" s="79" t="n">
        <v>206.235772258065</v>
      </c>
      <c r="O23" s="79" t="n">
        <v>204.411286774194</v>
      </c>
      <c r="P23" s="79" t="n">
        <v>218.844828571429</v>
      </c>
      <c r="Q23" s="79" t="n">
        <v>198.219239032258</v>
      </c>
      <c r="R23" s="79" t="n">
        <v>207.588064333333</v>
      </c>
      <c r="S23" s="79" t="n">
        <v>221.777366129032</v>
      </c>
      <c r="T23" s="79" t="n">
        <v>247.013582666667</v>
      </c>
      <c r="U23" s="79" t="n">
        <v>265.10889</v>
      </c>
      <c r="V23" s="79" t="n">
        <v>273.791869354839</v>
      </c>
      <c r="W23" s="79" t="n">
        <v>254.846478666667</v>
      </c>
      <c r="X23" s="79" t="n">
        <v>224.564729032258</v>
      </c>
      <c r="Y23" s="79" t="n">
        <v>208.740252666667</v>
      </c>
      <c r="Z23" s="79" t="n">
        <v>204.686247741935</v>
      </c>
      <c r="AA23" s="79" t="n">
        <v>215.198295806452</v>
      </c>
      <c r="AB23" s="79" t="n">
        <v>231.647211785714</v>
      </c>
      <c r="AC23" s="79" t="n">
        <v>205.283541290323</v>
      </c>
      <c r="AD23" s="79" t="n">
        <v>215.232771333333</v>
      </c>
      <c r="AE23" s="79" t="n">
        <v>225.67355</v>
      </c>
      <c r="AF23" s="79" t="n">
        <v>257.166842</v>
      </c>
      <c r="AG23" s="79" t="n">
        <v>261.99922483871</v>
      </c>
      <c r="AH23" s="79" t="n">
        <v>283.519434516129</v>
      </c>
      <c r="AI23" s="79" t="n">
        <v>275.574132333333</v>
      </c>
      <c r="AJ23" s="79" t="n">
        <v>240.613273225806</v>
      </c>
      <c r="AK23" s="79" t="n">
        <v>217.445907333333</v>
      </c>
      <c r="AL23" s="79" t="n">
        <v>207.830276774194</v>
      </c>
      <c r="AM23" s="79" t="n">
        <v>219.703193548387</v>
      </c>
      <c r="AN23" s="79" t="n">
        <v>226.463896551724</v>
      </c>
      <c r="AO23" s="79" t="n">
        <v>206.239741935484</v>
      </c>
      <c r="AP23" s="79" t="n">
        <v>210.815</v>
      </c>
      <c r="AQ23" s="79" t="n">
        <v>217.783161290323</v>
      </c>
      <c r="AR23" s="79" t="n">
        <v>256.443866666667</v>
      </c>
      <c r="AS23" s="79" t="n">
        <v>265.025967741936</v>
      </c>
      <c r="AT23" s="79" t="n">
        <v>262.982935483871</v>
      </c>
      <c r="AU23" s="79" t="n">
        <v>259.701466666667</v>
      </c>
      <c r="AV23" s="79" t="n">
        <v>226.167451612903</v>
      </c>
      <c r="AW23" s="79" t="n">
        <v>211.616433333333</v>
      </c>
      <c r="AX23" s="79" t="n">
        <v>211.005258064516</v>
      </c>
      <c r="AY23" s="79" t="n">
        <v>219.129032258065</v>
      </c>
      <c r="AZ23" s="79" t="n">
        <v>225.3269</v>
      </c>
      <c r="BA23" s="79" t="n">
        <v>204.2749</v>
      </c>
      <c r="BB23" s="80" t="n">
        <v>210.5022</v>
      </c>
      <c r="BC23" s="80" t="n">
        <v>222.5368</v>
      </c>
      <c r="BD23" s="80" t="n">
        <v>255.4955</v>
      </c>
      <c r="BE23" s="80" t="n">
        <v>265.889</v>
      </c>
      <c r="BF23" s="80" t="n">
        <v>271.5469</v>
      </c>
      <c r="BG23" s="80" t="n">
        <v>265.3501</v>
      </c>
      <c r="BH23" s="80" t="n">
        <v>233.2492</v>
      </c>
      <c r="BI23" s="80" t="n">
        <v>216.0885</v>
      </c>
      <c r="BJ23" s="80" t="n">
        <v>211.5549</v>
      </c>
      <c r="BK23" s="80" t="n">
        <v>218.0719</v>
      </c>
      <c r="BL23" s="80" t="n">
        <v>229.0293</v>
      </c>
      <c r="BM23" s="80" t="n">
        <v>207.6457</v>
      </c>
      <c r="BN23" s="80" t="n">
        <v>213.9846</v>
      </c>
      <c r="BO23" s="80" t="n">
        <v>226.2265</v>
      </c>
      <c r="BP23" s="80" t="n">
        <v>259.7299</v>
      </c>
      <c r="BQ23" s="80" t="n">
        <v>270.2806</v>
      </c>
      <c r="BR23" s="80" t="n">
        <v>276.0053</v>
      </c>
      <c r="BS23" s="80" t="n">
        <v>269.6764</v>
      </c>
      <c r="BT23" s="80" t="n">
        <v>237.0216</v>
      </c>
      <c r="BU23" s="80" t="n">
        <v>219.5555</v>
      </c>
      <c r="BV23" s="80" t="n">
        <v>214.9266</v>
      </c>
    </row>
    <row r="24" customFormat="false" ht="11.1" hidden="false" customHeight="true" outlineLevel="0" collapsed="false">
      <c r="A24" s="461" t="s">
        <v>924</v>
      </c>
      <c r="B24" s="465" t="s">
        <v>734</v>
      </c>
      <c r="C24" s="79" t="n">
        <v>383.601422580645</v>
      </c>
      <c r="D24" s="79" t="n">
        <v>394.399484642857</v>
      </c>
      <c r="E24" s="79" t="n">
        <v>370.674688709677</v>
      </c>
      <c r="F24" s="79" t="n">
        <v>396.453117333333</v>
      </c>
      <c r="G24" s="79" t="n">
        <v>413.986793548387</v>
      </c>
      <c r="H24" s="79" t="n">
        <v>504.729016666667</v>
      </c>
      <c r="I24" s="79" t="n">
        <v>514.386778709677</v>
      </c>
      <c r="J24" s="79" t="n">
        <v>517.036567419355</v>
      </c>
      <c r="K24" s="79" t="n">
        <v>525.680684</v>
      </c>
      <c r="L24" s="79" t="n">
        <v>468.293952580645</v>
      </c>
      <c r="M24" s="79" t="n">
        <v>416.072102</v>
      </c>
      <c r="N24" s="79" t="n">
        <v>396.177242580645</v>
      </c>
      <c r="O24" s="79" t="n">
        <v>394.503760322581</v>
      </c>
      <c r="P24" s="79" t="n">
        <v>391.937555357143</v>
      </c>
      <c r="Q24" s="79" t="n">
        <v>382.14262</v>
      </c>
      <c r="R24" s="79" t="n">
        <v>405.48802</v>
      </c>
      <c r="S24" s="79" t="n">
        <v>448.993680645161</v>
      </c>
      <c r="T24" s="79" t="n">
        <v>501.265959666667</v>
      </c>
      <c r="U24" s="79" t="n">
        <v>513.294821935484</v>
      </c>
      <c r="V24" s="79" t="n">
        <v>537.493855483871</v>
      </c>
      <c r="W24" s="79" t="n">
        <v>509.339645</v>
      </c>
      <c r="X24" s="79" t="n">
        <v>455.123952903226</v>
      </c>
      <c r="Y24" s="79" t="n">
        <v>411.144074666667</v>
      </c>
      <c r="Z24" s="79" t="n">
        <v>400.564420967742</v>
      </c>
      <c r="AA24" s="79" t="n">
        <v>412.898305806452</v>
      </c>
      <c r="AB24" s="79" t="n">
        <v>427.264013571429</v>
      </c>
      <c r="AC24" s="79" t="n">
        <v>388.230305483871</v>
      </c>
      <c r="AD24" s="79" t="n">
        <v>412.370723</v>
      </c>
      <c r="AE24" s="79" t="n">
        <v>426.524141290323</v>
      </c>
      <c r="AF24" s="79" t="n">
        <v>486.034220666667</v>
      </c>
      <c r="AG24" s="79" t="n">
        <v>493.667005806452</v>
      </c>
      <c r="AH24" s="79" t="n">
        <v>533.791797419355</v>
      </c>
      <c r="AI24" s="79" t="n">
        <v>515.022522666667</v>
      </c>
      <c r="AJ24" s="79" t="n">
        <v>468.154135806452</v>
      </c>
      <c r="AK24" s="79" t="n">
        <v>424.67026</v>
      </c>
      <c r="AL24" s="79" t="n">
        <v>397.91727</v>
      </c>
      <c r="AM24" s="79" t="n">
        <v>426.428387096774</v>
      </c>
      <c r="AN24" s="79" t="n">
        <v>457.501862068966</v>
      </c>
      <c r="AO24" s="79" t="n">
        <v>410.005</v>
      </c>
      <c r="AP24" s="79" t="n">
        <v>432.731433333333</v>
      </c>
      <c r="AQ24" s="79" t="n">
        <v>480.861225806452</v>
      </c>
      <c r="AR24" s="79" t="n">
        <v>544.764366666667</v>
      </c>
      <c r="AS24" s="79" t="n">
        <v>568.341580645161</v>
      </c>
      <c r="AT24" s="79" t="n">
        <v>554.977129032258</v>
      </c>
      <c r="AU24" s="79" t="n">
        <v>519.944133333333</v>
      </c>
      <c r="AV24" s="79" t="n">
        <v>469.812677419355</v>
      </c>
      <c r="AW24" s="79" t="n">
        <v>430.253366666667</v>
      </c>
      <c r="AX24" s="79" t="n">
        <v>422.934677419355</v>
      </c>
      <c r="AY24" s="79" t="n">
        <v>452.516129032258</v>
      </c>
      <c r="AZ24" s="79" t="n">
        <v>438.9041</v>
      </c>
      <c r="BA24" s="79" t="n">
        <v>411.2608</v>
      </c>
      <c r="BB24" s="80" t="n">
        <v>436.931</v>
      </c>
      <c r="BC24" s="80" t="n">
        <v>468.4971</v>
      </c>
      <c r="BD24" s="80" t="n">
        <v>539.263</v>
      </c>
      <c r="BE24" s="80" t="n">
        <v>556.7938</v>
      </c>
      <c r="BF24" s="80" t="n">
        <v>566.6975</v>
      </c>
      <c r="BG24" s="80" t="n">
        <v>555.2807</v>
      </c>
      <c r="BH24" s="80" t="n">
        <v>495.6129</v>
      </c>
      <c r="BI24" s="80" t="n">
        <v>449.9234</v>
      </c>
      <c r="BJ24" s="80" t="n">
        <v>429.9543</v>
      </c>
      <c r="BK24" s="80" t="n">
        <v>442.8832</v>
      </c>
      <c r="BL24" s="80" t="n">
        <v>455.5987</v>
      </c>
      <c r="BM24" s="80" t="n">
        <v>426.9061</v>
      </c>
      <c r="BN24" s="80" t="n">
        <v>453.5546</v>
      </c>
      <c r="BO24" s="80" t="n">
        <v>486.3234</v>
      </c>
      <c r="BP24" s="80" t="n">
        <v>559.7825</v>
      </c>
      <c r="BQ24" s="80" t="n">
        <v>577.9792</v>
      </c>
      <c r="BR24" s="80" t="n">
        <v>588.2566</v>
      </c>
      <c r="BS24" s="80" t="n">
        <v>576.4014</v>
      </c>
      <c r="BT24" s="80" t="n">
        <v>514.4598</v>
      </c>
      <c r="BU24" s="80" t="n">
        <v>467.0286</v>
      </c>
      <c r="BV24" s="80" t="n">
        <v>446.2966</v>
      </c>
    </row>
    <row r="25" customFormat="false" ht="11.1" hidden="false" customHeight="true" outlineLevel="0" collapsed="false">
      <c r="A25" s="461" t="s">
        <v>925</v>
      </c>
      <c r="B25" s="465" t="s">
        <v>736</v>
      </c>
      <c r="C25" s="79" t="n">
        <v>215.845484193548</v>
      </c>
      <c r="D25" s="79" t="n">
        <v>226.425077142857</v>
      </c>
      <c r="E25" s="79" t="n">
        <v>216.73056516129</v>
      </c>
      <c r="F25" s="79" t="n">
        <v>214.558313666667</v>
      </c>
      <c r="G25" s="79" t="n">
        <v>237.361986774194</v>
      </c>
      <c r="H25" s="79" t="n">
        <v>253.946518666667</v>
      </c>
      <c r="I25" s="79" t="n">
        <v>276.974001290323</v>
      </c>
      <c r="J25" s="79" t="n">
        <v>274.468392580645</v>
      </c>
      <c r="K25" s="79" t="n">
        <v>260.997604666667</v>
      </c>
      <c r="L25" s="79" t="n">
        <v>241.484265806452</v>
      </c>
      <c r="M25" s="79" t="n">
        <v>226.262579666667</v>
      </c>
      <c r="N25" s="79" t="n">
        <v>230.286057096774</v>
      </c>
      <c r="O25" s="79" t="n">
        <v>220.866509354839</v>
      </c>
      <c r="P25" s="79" t="n">
        <v>234.065509285714</v>
      </c>
      <c r="Q25" s="79" t="n">
        <v>223.523174516129</v>
      </c>
      <c r="R25" s="79" t="n">
        <v>223.776463333333</v>
      </c>
      <c r="S25" s="79" t="n">
        <v>248.935520322581</v>
      </c>
      <c r="T25" s="79" t="n">
        <v>278.933698666667</v>
      </c>
      <c r="U25" s="79" t="n">
        <v>284.262551935484</v>
      </c>
      <c r="V25" s="79" t="n">
        <v>281.032893548387</v>
      </c>
      <c r="W25" s="79" t="n">
        <v>265.319021333333</v>
      </c>
      <c r="X25" s="79" t="n">
        <v>245.867487741936</v>
      </c>
      <c r="Y25" s="79" t="n">
        <v>238.577926</v>
      </c>
      <c r="Z25" s="79" t="n">
        <v>236.485844193548</v>
      </c>
      <c r="AA25" s="79" t="n">
        <v>239.200535483871</v>
      </c>
      <c r="AB25" s="79" t="n">
        <v>239.231222857143</v>
      </c>
      <c r="AC25" s="79" t="n">
        <v>232.854916451613</v>
      </c>
      <c r="AD25" s="79" t="n">
        <v>236.290984333333</v>
      </c>
      <c r="AE25" s="79" t="n">
        <v>257.155248064516</v>
      </c>
      <c r="AF25" s="79" t="n">
        <v>277.027974666667</v>
      </c>
      <c r="AG25" s="79" t="n">
        <v>296.578614516129</v>
      </c>
      <c r="AH25" s="79" t="n">
        <v>298.092514193548</v>
      </c>
      <c r="AI25" s="79" t="n">
        <v>284.167516</v>
      </c>
      <c r="AJ25" s="79" t="n">
        <v>255.55669</v>
      </c>
      <c r="AK25" s="79" t="n">
        <v>248.450091</v>
      </c>
      <c r="AL25" s="79" t="n">
        <v>242.70805483871</v>
      </c>
      <c r="AM25" s="79" t="n">
        <v>238.886451612903</v>
      </c>
      <c r="AN25" s="79" t="n">
        <v>248.408413793103</v>
      </c>
      <c r="AO25" s="79" t="n">
        <v>233.690419354839</v>
      </c>
      <c r="AP25" s="79" t="n">
        <v>240.860366666667</v>
      </c>
      <c r="AQ25" s="79" t="n">
        <v>252.417741935484</v>
      </c>
      <c r="AR25" s="79" t="n">
        <v>278.706233333333</v>
      </c>
      <c r="AS25" s="79" t="n">
        <v>296.216741935484</v>
      </c>
      <c r="AT25" s="79" t="n">
        <v>296.105290322581</v>
      </c>
      <c r="AU25" s="79" t="n">
        <v>278.247133333333</v>
      </c>
      <c r="AV25" s="79" t="n">
        <v>257.801935483871</v>
      </c>
      <c r="AW25" s="79" t="n">
        <v>249.759866666667</v>
      </c>
      <c r="AX25" s="79" t="n">
        <v>241.470161290323</v>
      </c>
      <c r="AY25" s="79" t="n">
        <v>234.161290322581</v>
      </c>
      <c r="AZ25" s="79" t="n">
        <v>249.0558</v>
      </c>
      <c r="BA25" s="79" t="n">
        <v>238.4331</v>
      </c>
      <c r="BB25" s="80" t="n">
        <v>242.7807</v>
      </c>
      <c r="BC25" s="80" t="n">
        <v>261.3583</v>
      </c>
      <c r="BD25" s="80" t="n">
        <v>286.8826</v>
      </c>
      <c r="BE25" s="80" t="n">
        <v>300.847</v>
      </c>
      <c r="BF25" s="80" t="n">
        <v>300.0987</v>
      </c>
      <c r="BG25" s="80" t="n">
        <v>286.0041</v>
      </c>
      <c r="BH25" s="80" t="n">
        <v>262.2668</v>
      </c>
      <c r="BI25" s="80" t="n">
        <v>252.5895</v>
      </c>
      <c r="BJ25" s="80" t="n">
        <v>248.7078</v>
      </c>
      <c r="BK25" s="80" t="n">
        <v>248.2824</v>
      </c>
      <c r="BL25" s="80" t="n">
        <v>257.6979</v>
      </c>
      <c r="BM25" s="80" t="n">
        <v>246.7101</v>
      </c>
      <c r="BN25" s="80" t="n">
        <v>251.2509</v>
      </c>
      <c r="BO25" s="80" t="n">
        <v>270.4982</v>
      </c>
      <c r="BP25" s="80" t="n">
        <v>296.9158</v>
      </c>
      <c r="BQ25" s="80" t="n">
        <v>311.3471</v>
      </c>
      <c r="BR25" s="80" t="n">
        <v>310.5319</v>
      </c>
      <c r="BS25" s="80" t="n">
        <v>295.9004</v>
      </c>
      <c r="BT25" s="80" t="n">
        <v>271.2916</v>
      </c>
      <c r="BU25" s="80" t="n">
        <v>261.2326</v>
      </c>
      <c r="BV25" s="80" t="n">
        <v>257.1769</v>
      </c>
    </row>
    <row r="26" customFormat="false" ht="11.1" hidden="false" customHeight="true" outlineLevel="0" collapsed="false">
      <c r="A26" s="461" t="s">
        <v>926</v>
      </c>
      <c r="B26" s="465" t="s">
        <v>914</v>
      </c>
      <c r="C26" s="79" t="n">
        <v>409.890725483871</v>
      </c>
      <c r="D26" s="79" t="n">
        <v>428.247469285714</v>
      </c>
      <c r="E26" s="79" t="n">
        <v>419.868453870968</v>
      </c>
      <c r="F26" s="79" t="n">
        <v>407.046261333333</v>
      </c>
      <c r="G26" s="79" t="n">
        <v>406.256294516129</v>
      </c>
      <c r="H26" s="79" t="n">
        <v>465.831920333333</v>
      </c>
      <c r="I26" s="79" t="n">
        <v>449.587935806452</v>
      </c>
      <c r="J26" s="79" t="n">
        <v>503.622530322581</v>
      </c>
      <c r="K26" s="79" t="n">
        <v>485.964559</v>
      </c>
      <c r="L26" s="79" t="n">
        <v>436.79417516129</v>
      </c>
      <c r="M26" s="79" t="n">
        <v>438.333275</v>
      </c>
      <c r="N26" s="79" t="n">
        <v>442.481832903226</v>
      </c>
      <c r="O26" s="79" t="n">
        <v>426.372246129032</v>
      </c>
      <c r="P26" s="79" t="n">
        <v>440.296665357143</v>
      </c>
      <c r="Q26" s="79" t="n">
        <v>436.630697741936</v>
      </c>
      <c r="R26" s="79" t="n">
        <v>393.898452333333</v>
      </c>
      <c r="S26" s="79" t="n">
        <v>424.653972580645</v>
      </c>
      <c r="T26" s="79" t="n">
        <v>487.822585666667</v>
      </c>
      <c r="U26" s="79" t="n">
        <v>480.339651290323</v>
      </c>
      <c r="V26" s="79" t="n">
        <v>527.888496129032</v>
      </c>
      <c r="W26" s="79" t="n">
        <v>486.173778333333</v>
      </c>
      <c r="X26" s="79" t="n">
        <v>456.108731935484</v>
      </c>
      <c r="Y26" s="79" t="n">
        <v>438.829126</v>
      </c>
      <c r="Z26" s="79" t="n">
        <v>454.067723870968</v>
      </c>
      <c r="AA26" s="79" t="n">
        <v>444.103523548387</v>
      </c>
      <c r="AB26" s="79" t="n">
        <v>448.390028214286</v>
      </c>
      <c r="AC26" s="79" t="n">
        <v>432.348763225806</v>
      </c>
      <c r="AD26" s="79" t="n">
        <v>437.033061333333</v>
      </c>
      <c r="AE26" s="79" t="n">
        <v>446.2897</v>
      </c>
      <c r="AF26" s="79" t="n">
        <v>477.279075333333</v>
      </c>
      <c r="AG26" s="79" t="n">
        <v>498.546129032258</v>
      </c>
      <c r="AH26" s="79" t="n">
        <v>515.330100645161</v>
      </c>
      <c r="AI26" s="79" t="n">
        <v>504.522732666667</v>
      </c>
      <c r="AJ26" s="79" t="n">
        <v>475.654369354839</v>
      </c>
      <c r="AK26" s="79" t="n">
        <v>448.603979666667</v>
      </c>
      <c r="AL26" s="79" t="n">
        <v>442.496276451613</v>
      </c>
      <c r="AM26" s="79" t="n">
        <v>454.450064516129</v>
      </c>
      <c r="AN26" s="79" t="n">
        <v>449.631068965517</v>
      </c>
      <c r="AO26" s="79" t="n">
        <v>424.847225806452</v>
      </c>
      <c r="AP26" s="79" t="n">
        <v>446.128933333333</v>
      </c>
      <c r="AQ26" s="79" t="n">
        <v>446.438064516129</v>
      </c>
      <c r="AR26" s="79" t="n">
        <v>474.8769</v>
      </c>
      <c r="AS26" s="79" t="n">
        <v>516.311967741936</v>
      </c>
      <c r="AT26" s="79" t="n">
        <v>486.042322580645</v>
      </c>
      <c r="AU26" s="79" t="n">
        <v>521.305333333333</v>
      </c>
      <c r="AV26" s="79" t="n">
        <v>484.933387096774</v>
      </c>
      <c r="AW26" s="79" t="n">
        <v>428.738333333333</v>
      </c>
      <c r="AX26" s="79" t="n">
        <v>459.820451612903</v>
      </c>
      <c r="AY26" s="79" t="n">
        <v>425.741935483871</v>
      </c>
      <c r="AZ26" s="79" t="n">
        <v>442.7179</v>
      </c>
      <c r="BA26" s="79" t="n">
        <v>434.3768</v>
      </c>
      <c r="BB26" s="80" t="n">
        <v>429.6293</v>
      </c>
      <c r="BC26" s="80" t="n">
        <v>432.7389</v>
      </c>
      <c r="BD26" s="80" t="n">
        <v>483.6612</v>
      </c>
      <c r="BE26" s="80" t="n">
        <v>489.5509</v>
      </c>
      <c r="BF26" s="80" t="n">
        <v>513.0733</v>
      </c>
      <c r="BG26" s="80" t="n">
        <v>505.2221</v>
      </c>
      <c r="BH26" s="80" t="n">
        <v>466.7229</v>
      </c>
      <c r="BI26" s="80" t="n">
        <v>442.7594</v>
      </c>
      <c r="BJ26" s="80" t="n">
        <v>465.7967</v>
      </c>
      <c r="BK26" s="80" t="n">
        <v>446.2653</v>
      </c>
      <c r="BL26" s="80" t="n">
        <v>452.0278</v>
      </c>
      <c r="BM26" s="80" t="n">
        <v>443.4726</v>
      </c>
      <c r="BN26" s="80" t="n">
        <v>438.6419</v>
      </c>
      <c r="BO26" s="80" t="n">
        <v>441.8295</v>
      </c>
      <c r="BP26" s="80" t="n">
        <v>493.8285</v>
      </c>
      <c r="BQ26" s="80" t="n">
        <v>499.8446</v>
      </c>
      <c r="BR26" s="80" t="n">
        <v>523.8616</v>
      </c>
      <c r="BS26" s="80" t="n">
        <v>515.8439</v>
      </c>
      <c r="BT26" s="80" t="n">
        <v>476.5332</v>
      </c>
      <c r="BU26" s="80" t="n">
        <v>452.0636</v>
      </c>
      <c r="BV26" s="80" t="n">
        <v>475.5827</v>
      </c>
    </row>
    <row r="27" customFormat="false" ht="11.1" hidden="false" customHeight="true" outlineLevel="0" collapsed="false">
      <c r="A27" s="461" t="s">
        <v>927</v>
      </c>
      <c r="B27" s="465" t="s">
        <v>916</v>
      </c>
      <c r="C27" s="79" t="n">
        <v>16.6630603225806</v>
      </c>
      <c r="D27" s="79" t="n">
        <v>16.9592396428571</v>
      </c>
      <c r="E27" s="79" t="n">
        <v>15.9386548387097</v>
      </c>
      <c r="F27" s="79" t="n">
        <v>16.1507646666667</v>
      </c>
      <c r="G27" s="79" t="n">
        <v>16.4627448387097</v>
      </c>
      <c r="H27" s="79" t="n">
        <v>16.5801343333333</v>
      </c>
      <c r="I27" s="79" t="n">
        <v>16.6800235483871</v>
      </c>
      <c r="J27" s="79" t="n">
        <v>17.1169680645161</v>
      </c>
      <c r="K27" s="79" t="n">
        <v>17.572247</v>
      </c>
      <c r="L27" s="79" t="n">
        <v>17.331584516129</v>
      </c>
      <c r="M27" s="79" t="n">
        <v>17.6023983333333</v>
      </c>
      <c r="N27" s="79" t="n">
        <v>17.4209303225806</v>
      </c>
      <c r="O27" s="79" t="n">
        <v>17.2401287096774</v>
      </c>
      <c r="P27" s="79" t="n">
        <v>17.5918135714286</v>
      </c>
      <c r="Q27" s="79" t="n">
        <v>16.7388916129032</v>
      </c>
      <c r="R27" s="79" t="n">
        <v>16.5364026666667</v>
      </c>
      <c r="S27" s="79" t="n">
        <v>16.2882519354839</v>
      </c>
      <c r="T27" s="79" t="n">
        <v>17.378016</v>
      </c>
      <c r="U27" s="79" t="n">
        <v>16.9806841935484</v>
      </c>
      <c r="V27" s="79" t="n">
        <v>17.7435738709677</v>
      </c>
      <c r="W27" s="79" t="n">
        <v>17.7815323333333</v>
      </c>
      <c r="X27" s="79" t="n">
        <v>17.4215848387097</v>
      </c>
      <c r="Y27" s="79" t="n">
        <v>18.1843123333333</v>
      </c>
      <c r="Z27" s="79" t="n">
        <v>17.5857348387097</v>
      </c>
      <c r="AA27" s="79" t="n">
        <v>17.4216667741936</v>
      </c>
      <c r="AB27" s="79" t="n">
        <v>17.849585</v>
      </c>
      <c r="AC27" s="79" t="n">
        <v>17.4670412903226</v>
      </c>
      <c r="AD27" s="79" t="n">
        <v>16.998996</v>
      </c>
      <c r="AE27" s="79" t="n">
        <v>16.7823080645161</v>
      </c>
      <c r="AF27" s="79" t="n">
        <v>17.079537</v>
      </c>
      <c r="AG27" s="79" t="n">
        <v>17.2236629032258</v>
      </c>
      <c r="AH27" s="79" t="n">
        <v>17.8519696774194</v>
      </c>
      <c r="AI27" s="79" t="n">
        <v>17.7489576666667</v>
      </c>
      <c r="AJ27" s="79" t="n">
        <v>17.475134516129</v>
      </c>
      <c r="AK27" s="79" t="n">
        <v>17.5355383333333</v>
      </c>
      <c r="AL27" s="79" t="n">
        <v>17.3247561290323</v>
      </c>
      <c r="AM27" s="79" t="n">
        <v>17.1987741935484</v>
      </c>
      <c r="AN27" s="79" t="n">
        <v>18.0702413793103</v>
      </c>
      <c r="AO27" s="79" t="n">
        <v>17.1316129032258</v>
      </c>
      <c r="AP27" s="79" t="n">
        <v>16.9488666666667</v>
      </c>
      <c r="AQ27" s="79" t="n">
        <v>16.9654193548387</v>
      </c>
      <c r="AR27" s="79" t="n">
        <v>17.0567</v>
      </c>
      <c r="AS27" s="79" t="n">
        <v>16.9675806451613</v>
      </c>
      <c r="AT27" s="79" t="n">
        <v>17.416</v>
      </c>
      <c r="AU27" s="79" t="n">
        <v>17.8907333333333</v>
      </c>
      <c r="AV27" s="79" t="n">
        <v>17.3512258064516</v>
      </c>
      <c r="AW27" s="79" t="n">
        <v>17.7187666666667</v>
      </c>
      <c r="AX27" s="79" t="n">
        <v>17.1492903225806</v>
      </c>
      <c r="AY27" s="79" t="n">
        <v>16.8387096774194</v>
      </c>
      <c r="AZ27" s="79" t="n">
        <v>18.0921</v>
      </c>
      <c r="BA27" s="79" t="n">
        <v>17.20841</v>
      </c>
      <c r="BB27" s="80" t="n">
        <v>17.21572</v>
      </c>
      <c r="BC27" s="80" t="n">
        <v>17.14184</v>
      </c>
      <c r="BD27" s="80" t="n">
        <v>17.46958</v>
      </c>
      <c r="BE27" s="80" t="n">
        <v>17.52552</v>
      </c>
      <c r="BF27" s="80" t="n">
        <v>18.12163</v>
      </c>
      <c r="BG27" s="80" t="n">
        <v>18.348</v>
      </c>
      <c r="BH27" s="80" t="n">
        <v>17.96018</v>
      </c>
      <c r="BI27" s="80" t="n">
        <v>18.24977</v>
      </c>
      <c r="BJ27" s="80" t="n">
        <v>17.89812</v>
      </c>
      <c r="BK27" s="80" t="n">
        <v>18.04043</v>
      </c>
      <c r="BL27" s="80" t="n">
        <v>18.58055</v>
      </c>
      <c r="BM27" s="80" t="n">
        <v>17.67422</v>
      </c>
      <c r="BN27" s="80" t="n">
        <v>17.68673</v>
      </c>
      <c r="BO27" s="80" t="n">
        <v>17.61532</v>
      </c>
      <c r="BP27" s="80" t="n">
        <v>17.95529</v>
      </c>
      <c r="BQ27" s="80" t="n">
        <v>18.01456</v>
      </c>
      <c r="BR27" s="80" t="n">
        <v>18.62792</v>
      </c>
      <c r="BS27" s="80" t="n">
        <v>18.86034</v>
      </c>
      <c r="BT27" s="80" t="n">
        <v>18.46063</v>
      </c>
      <c r="BU27" s="80" t="n">
        <v>18.75671</v>
      </c>
      <c r="BV27" s="80" t="n">
        <v>18.39348</v>
      </c>
    </row>
    <row r="28" customFormat="false" ht="11.1" hidden="false" customHeight="true" outlineLevel="0" collapsed="false">
      <c r="A28" s="461" t="s">
        <v>928</v>
      </c>
      <c r="B28" s="465" t="s">
        <v>740</v>
      </c>
      <c r="C28" s="79" t="n">
        <v>3253.61774774194</v>
      </c>
      <c r="D28" s="79" t="n">
        <v>3330.59427964286</v>
      </c>
      <c r="E28" s="79" t="n">
        <v>3191.08632935484</v>
      </c>
      <c r="F28" s="79" t="n">
        <v>3147.983142</v>
      </c>
      <c r="G28" s="79" t="n">
        <v>3216.18143548387</v>
      </c>
      <c r="H28" s="79" t="n">
        <v>3803.35764</v>
      </c>
      <c r="I28" s="79" t="n">
        <v>3936.67845258065</v>
      </c>
      <c r="J28" s="79" t="n">
        <v>4014.06952193548</v>
      </c>
      <c r="K28" s="79" t="n">
        <v>3883.895799</v>
      </c>
      <c r="L28" s="79" t="n">
        <v>3499.17367064516</v>
      </c>
      <c r="M28" s="79" t="n">
        <v>3293.30828766667</v>
      </c>
      <c r="N28" s="79" t="n">
        <v>3339.7100683871</v>
      </c>
      <c r="O28" s="79" t="n">
        <v>3288.17243</v>
      </c>
      <c r="P28" s="79" t="n">
        <v>3418.32812214286</v>
      </c>
      <c r="Q28" s="79" t="n">
        <v>3261.78860580645</v>
      </c>
      <c r="R28" s="79" t="n">
        <v>3218.37201733333</v>
      </c>
      <c r="S28" s="79" t="n">
        <v>3433.61232354839</v>
      </c>
      <c r="T28" s="79" t="n">
        <v>3859.514101</v>
      </c>
      <c r="U28" s="79" t="n">
        <v>4049.71561193548</v>
      </c>
      <c r="V28" s="79" t="n">
        <v>4117.89429</v>
      </c>
      <c r="W28" s="79" t="n">
        <v>3807.68581233333</v>
      </c>
      <c r="X28" s="79" t="n">
        <v>3516.12963806452</v>
      </c>
      <c r="Y28" s="79" t="n">
        <v>3370.12214766667</v>
      </c>
      <c r="Z28" s="79" t="n">
        <v>3376.54791548387</v>
      </c>
      <c r="AA28" s="79" t="n">
        <v>3440.88515064516</v>
      </c>
      <c r="AB28" s="79" t="n">
        <v>3598.44388214286</v>
      </c>
      <c r="AC28" s="79" t="n">
        <v>3310.9725183871</v>
      </c>
      <c r="AD28" s="79" t="n">
        <v>3368.37351133333</v>
      </c>
      <c r="AE28" s="79" t="n">
        <v>3501.89971645161</v>
      </c>
      <c r="AF28" s="79" t="n">
        <v>3911.73029733333</v>
      </c>
      <c r="AG28" s="79" t="n">
        <v>3997.51890612903</v>
      </c>
      <c r="AH28" s="79" t="n">
        <v>4208.86064967742</v>
      </c>
      <c r="AI28" s="79" t="n">
        <v>3996.612837</v>
      </c>
      <c r="AJ28" s="79" t="n">
        <v>3692.9422016129</v>
      </c>
      <c r="AK28" s="79" t="n">
        <v>3486.77537833333</v>
      </c>
      <c r="AL28" s="79" t="n">
        <v>3416.4049383871</v>
      </c>
      <c r="AM28" s="79" t="n">
        <v>3583.56532258064</v>
      </c>
      <c r="AN28" s="79" t="n">
        <v>3666.11113793104</v>
      </c>
      <c r="AO28" s="79" t="n">
        <v>3392.54812903226</v>
      </c>
      <c r="AP28" s="79" t="n">
        <v>3450.53883333333</v>
      </c>
      <c r="AQ28" s="79" t="n">
        <v>3538.8464516129</v>
      </c>
      <c r="AR28" s="79" t="n">
        <v>4040.33913333333</v>
      </c>
      <c r="AS28" s="79" t="n">
        <v>4211.96661290323</v>
      </c>
      <c r="AT28" s="79" t="n">
        <v>4095.83906451613</v>
      </c>
      <c r="AU28" s="79" t="n">
        <v>4036.34126666667</v>
      </c>
      <c r="AV28" s="79" t="n">
        <v>3643.43835483871</v>
      </c>
      <c r="AW28" s="79" t="n">
        <v>3472.6586</v>
      </c>
      <c r="AX28" s="79" t="n">
        <v>3519.97616129032</v>
      </c>
      <c r="AY28" s="79" t="n">
        <v>3601.87859677419</v>
      </c>
      <c r="AZ28" s="79" t="n">
        <v>3586.591</v>
      </c>
      <c r="BA28" s="79" t="n">
        <v>3378.239</v>
      </c>
      <c r="BB28" s="80" t="n">
        <v>3392.896</v>
      </c>
      <c r="BC28" s="80" t="n">
        <v>3528.477</v>
      </c>
      <c r="BD28" s="80" t="n">
        <v>4001.212</v>
      </c>
      <c r="BE28" s="80" t="n">
        <v>4147.496</v>
      </c>
      <c r="BF28" s="80" t="n">
        <v>4189.915</v>
      </c>
      <c r="BG28" s="80" t="n">
        <v>4034.312</v>
      </c>
      <c r="BH28" s="80" t="n">
        <v>3674.929</v>
      </c>
      <c r="BI28" s="80" t="n">
        <v>3500.764</v>
      </c>
      <c r="BJ28" s="80" t="n">
        <v>3526.871</v>
      </c>
      <c r="BK28" s="80" t="n">
        <v>3568.813</v>
      </c>
      <c r="BL28" s="80" t="n">
        <v>3669.056</v>
      </c>
      <c r="BM28" s="80" t="n">
        <v>3455.911</v>
      </c>
      <c r="BN28" s="80" t="n">
        <v>3471.405</v>
      </c>
      <c r="BO28" s="80" t="n">
        <v>3610.615</v>
      </c>
      <c r="BP28" s="80" t="n">
        <v>4094.339</v>
      </c>
      <c r="BQ28" s="80" t="n">
        <v>4243.848</v>
      </c>
      <c r="BR28" s="80" t="n">
        <v>4287.232</v>
      </c>
      <c r="BS28" s="80" t="n">
        <v>4128.047</v>
      </c>
      <c r="BT28" s="80" t="n">
        <v>3760.079</v>
      </c>
      <c r="BU28" s="80" t="n">
        <v>3581.425</v>
      </c>
      <c r="BV28" s="80" t="n">
        <v>3607.535</v>
      </c>
    </row>
    <row r="29" customFormat="false" ht="11.1" hidden="false" customHeight="true" outlineLevel="0" collapsed="false">
      <c r="A29" s="461"/>
      <c r="B29" s="466" t="s">
        <v>752</v>
      </c>
      <c r="C29" s="467"/>
      <c r="D29" s="467"/>
      <c r="E29" s="467"/>
      <c r="F29" s="467"/>
      <c r="G29" s="467"/>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c r="AH29" s="467"/>
      <c r="AI29" s="467"/>
      <c r="AJ29" s="467"/>
      <c r="AK29" s="467"/>
      <c r="AL29" s="467"/>
      <c r="AM29" s="467"/>
      <c r="AN29" s="467"/>
      <c r="AO29" s="467"/>
      <c r="AP29" s="467"/>
      <c r="AQ29" s="467"/>
      <c r="AR29" s="467"/>
      <c r="AS29" s="467"/>
      <c r="AT29" s="467"/>
      <c r="AU29" s="467"/>
      <c r="AV29" s="467"/>
      <c r="AW29" s="467"/>
      <c r="AX29" s="467"/>
      <c r="AY29" s="467"/>
      <c r="AZ29" s="467"/>
      <c r="BA29" s="467"/>
      <c r="BB29" s="468"/>
      <c r="BC29" s="468"/>
      <c r="BD29" s="468"/>
      <c r="BE29" s="468"/>
      <c r="BF29" s="468"/>
      <c r="BG29" s="468"/>
      <c r="BH29" s="468"/>
      <c r="BI29" s="468"/>
      <c r="BJ29" s="468"/>
      <c r="BK29" s="468"/>
      <c r="BL29" s="468"/>
      <c r="BM29" s="468"/>
      <c r="BN29" s="468"/>
      <c r="BO29" s="468"/>
      <c r="BP29" s="468"/>
      <c r="BQ29" s="468"/>
      <c r="BR29" s="468"/>
      <c r="BS29" s="468"/>
      <c r="BT29" s="468"/>
      <c r="BU29" s="468"/>
      <c r="BV29" s="468"/>
    </row>
    <row r="30" customFormat="false" ht="11.1" hidden="false" customHeight="true" outlineLevel="0" collapsed="false">
      <c r="A30" s="461" t="s">
        <v>929</v>
      </c>
      <c r="B30" s="465" t="s">
        <v>722</v>
      </c>
      <c r="C30" s="79" t="n">
        <v>61.1348103225807</v>
      </c>
      <c r="D30" s="79" t="n">
        <v>64.8472189285714</v>
      </c>
      <c r="E30" s="79" t="n">
        <v>63.0716122580645</v>
      </c>
      <c r="F30" s="79" t="n">
        <v>63.8044103333333</v>
      </c>
      <c r="G30" s="79" t="n">
        <v>62.7415522580645</v>
      </c>
      <c r="H30" s="79" t="n">
        <v>68.4568943333333</v>
      </c>
      <c r="I30" s="79" t="n">
        <v>68.2377835483871</v>
      </c>
      <c r="J30" s="79" t="n">
        <v>66.2936061290323</v>
      </c>
      <c r="K30" s="79" t="n">
        <v>72.1908703333333</v>
      </c>
      <c r="L30" s="79" t="n">
        <v>67.4824464516129</v>
      </c>
      <c r="M30" s="79" t="n">
        <v>63.1814263333333</v>
      </c>
      <c r="N30" s="79" t="n">
        <v>60.9644077419355</v>
      </c>
      <c r="O30" s="79" t="n">
        <v>56.6848483870968</v>
      </c>
      <c r="P30" s="79" t="n">
        <v>68.5569560714286</v>
      </c>
      <c r="Q30" s="79" t="n">
        <v>58.5311693548387</v>
      </c>
      <c r="R30" s="79" t="n">
        <v>60.8428106666667</v>
      </c>
      <c r="S30" s="79" t="n">
        <v>64.012025483871</v>
      </c>
      <c r="T30" s="79" t="n">
        <v>66.6488246666667</v>
      </c>
      <c r="U30" s="79" t="n">
        <v>69.5113935483871</v>
      </c>
      <c r="V30" s="79" t="n">
        <v>61.2877851612903</v>
      </c>
      <c r="W30" s="79" t="n">
        <v>67.0920066666667</v>
      </c>
      <c r="X30" s="79" t="n">
        <v>66.6806338709677</v>
      </c>
      <c r="Y30" s="79" t="n">
        <v>62.779353</v>
      </c>
      <c r="Z30" s="79" t="n">
        <v>63.1635432258065</v>
      </c>
      <c r="AA30" s="79" t="n">
        <v>59.6731451612903</v>
      </c>
      <c r="AB30" s="79" t="n">
        <v>63.6340028571429</v>
      </c>
      <c r="AC30" s="79" t="n">
        <v>62.3762877419355</v>
      </c>
      <c r="AD30" s="79" t="n">
        <v>60.8537386666667</v>
      </c>
      <c r="AE30" s="79" t="n">
        <v>63.2877974193548</v>
      </c>
      <c r="AF30" s="79" t="n">
        <v>67.3525496666667</v>
      </c>
      <c r="AG30" s="79" t="n">
        <v>62.7805229032258</v>
      </c>
      <c r="AH30" s="79" t="n">
        <v>66.9823967741936</v>
      </c>
      <c r="AI30" s="79" t="n">
        <v>63.6052026666667</v>
      </c>
      <c r="AJ30" s="79" t="n">
        <v>65.2718422580645</v>
      </c>
      <c r="AK30" s="79" t="n">
        <v>62.97482</v>
      </c>
      <c r="AL30" s="79" t="n">
        <v>61.2245406451613</v>
      </c>
      <c r="AM30" s="79" t="n">
        <v>57.0381290322581</v>
      </c>
      <c r="AN30" s="79" t="n">
        <v>64.8715172413793</v>
      </c>
      <c r="AO30" s="79" t="n">
        <v>58.6261290322581</v>
      </c>
      <c r="AP30" s="79" t="n">
        <v>64.6938333333333</v>
      </c>
      <c r="AQ30" s="79" t="n">
        <v>61.6774516129032</v>
      </c>
      <c r="AR30" s="79" t="n">
        <v>62.8611333333333</v>
      </c>
      <c r="AS30" s="79" t="n">
        <v>62.0077096774194</v>
      </c>
      <c r="AT30" s="79" t="n">
        <v>62.9717741935484</v>
      </c>
      <c r="AU30" s="79" t="n">
        <v>66.2553333333333</v>
      </c>
      <c r="AV30" s="79" t="n">
        <v>63.5954193548387</v>
      </c>
      <c r="AW30" s="79" t="n">
        <v>59.5187</v>
      </c>
      <c r="AX30" s="79" t="n">
        <v>54.3616451612903</v>
      </c>
      <c r="AY30" s="79" t="n">
        <v>58.42677</v>
      </c>
      <c r="AZ30" s="79" t="n">
        <v>58.17114</v>
      </c>
      <c r="BA30" s="79" t="n">
        <v>54.41595</v>
      </c>
      <c r="BB30" s="80" t="n">
        <v>55.0528</v>
      </c>
      <c r="BC30" s="80" t="n">
        <v>55.787</v>
      </c>
      <c r="BD30" s="80" t="n">
        <v>58.78892</v>
      </c>
      <c r="BE30" s="80" t="n">
        <v>58.88711</v>
      </c>
      <c r="BF30" s="80" t="n">
        <v>57.4725</v>
      </c>
      <c r="BG30" s="80" t="n">
        <v>59.26318</v>
      </c>
      <c r="BH30" s="80" t="n">
        <v>58.26957</v>
      </c>
      <c r="BI30" s="80" t="n">
        <v>54.85409</v>
      </c>
      <c r="BJ30" s="80" t="n">
        <v>53.41802</v>
      </c>
      <c r="BK30" s="80" t="n">
        <v>53.27808</v>
      </c>
      <c r="BL30" s="80" t="n">
        <v>57.88103</v>
      </c>
      <c r="BM30" s="80" t="n">
        <v>54.14429</v>
      </c>
      <c r="BN30" s="80" t="n">
        <v>54.7781</v>
      </c>
      <c r="BO30" s="80" t="n">
        <v>55.50882</v>
      </c>
      <c r="BP30" s="80" t="n">
        <v>58.49593</v>
      </c>
      <c r="BQ30" s="80" t="n">
        <v>58.59372</v>
      </c>
      <c r="BR30" s="80" t="n">
        <v>57.18616</v>
      </c>
      <c r="BS30" s="80" t="n">
        <v>58.96785</v>
      </c>
      <c r="BT30" s="80" t="n">
        <v>57.97906</v>
      </c>
      <c r="BU30" s="80" t="n">
        <v>54.58043</v>
      </c>
      <c r="BV30" s="80" t="n">
        <v>53.15137</v>
      </c>
    </row>
    <row r="31" customFormat="false" ht="11.1" hidden="false" customHeight="true" outlineLevel="0" collapsed="false">
      <c r="A31" s="461" t="s">
        <v>930</v>
      </c>
      <c r="B31" s="350" t="s">
        <v>724</v>
      </c>
      <c r="C31" s="79" t="n">
        <v>207.474584516129</v>
      </c>
      <c r="D31" s="79" t="n">
        <v>224.971480357143</v>
      </c>
      <c r="E31" s="79" t="n">
        <v>211.594351935484</v>
      </c>
      <c r="F31" s="79" t="n">
        <v>211.565662</v>
      </c>
      <c r="G31" s="79" t="n">
        <v>208.386368387097</v>
      </c>
      <c r="H31" s="79" t="n">
        <v>229.756004666667</v>
      </c>
      <c r="I31" s="79" t="n">
        <v>222.776772258065</v>
      </c>
      <c r="J31" s="79" t="n">
        <v>230.184089677419</v>
      </c>
      <c r="K31" s="79" t="n">
        <v>232.722133333333</v>
      </c>
      <c r="L31" s="79" t="n">
        <v>216.966053225806</v>
      </c>
      <c r="M31" s="79" t="n">
        <v>220.501326666667</v>
      </c>
      <c r="N31" s="79" t="n">
        <v>206.596869354839</v>
      </c>
      <c r="O31" s="79" t="n">
        <v>196.051882580645</v>
      </c>
      <c r="P31" s="79" t="n">
        <v>207.996030357143</v>
      </c>
      <c r="Q31" s="79" t="n">
        <v>200.549202258065</v>
      </c>
      <c r="R31" s="79" t="n">
        <v>197.257122333333</v>
      </c>
      <c r="S31" s="79" t="n">
        <v>203.163302903226</v>
      </c>
      <c r="T31" s="79" t="n">
        <v>210.123849666667</v>
      </c>
      <c r="U31" s="79" t="n">
        <v>211.963487419355</v>
      </c>
      <c r="V31" s="79" t="n">
        <v>218.175248709677</v>
      </c>
      <c r="W31" s="79" t="n">
        <v>210.309142</v>
      </c>
      <c r="X31" s="79" t="n">
        <v>199.393495483871</v>
      </c>
      <c r="Y31" s="79" t="n">
        <v>193.03329</v>
      </c>
      <c r="Z31" s="79" t="n">
        <v>192.697510967742</v>
      </c>
      <c r="AA31" s="79" t="n">
        <v>199.725261935484</v>
      </c>
      <c r="AB31" s="79" t="n">
        <v>219.705629642857</v>
      </c>
      <c r="AC31" s="79" t="n">
        <v>210.829004516129</v>
      </c>
      <c r="AD31" s="79" t="n">
        <v>214.336868666667</v>
      </c>
      <c r="AE31" s="79" t="n">
        <v>217.83279483871</v>
      </c>
      <c r="AF31" s="79" t="n">
        <v>227.265969666667</v>
      </c>
      <c r="AG31" s="79" t="n">
        <v>218.612676129032</v>
      </c>
      <c r="AH31" s="79" t="n">
        <v>232.523185483871</v>
      </c>
      <c r="AI31" s="79" t="n">
        <v>224.131819</v>
      </c>
      <c r="AJ31" s="79" t="n">
        <v>224.637542580645</v>
      </c>
      <c r="AK31" s="79" t="n">
        <v>223.145020333333</v>
      </c>
      <c r="AL31" s="79" t="n">
        <v>211.548406774194</v>
      </c>
      <c r="AM31" s="79" t="n">
        <v>194.666193548387</v>
      </c>
      <c r="AN31" s="79" t="n">
        <v>201.994517241379</v>
      </c>
      <c r="AO31" s="79" t="n">
        <v>190.922548387097</v>
      </c>
      <c r="AP31" s="79" t="n">
        <v>198.041266666667</v>
      </c>
      <c r="AQ31" s="79" t="n">
        <v>197.22564516129</v>
      </c>
      <c r="AR31" s="79" t="n">
        <v>210.9433</v>
      </c>
      <c r="AS31" s="79" t="n">
        <v>200.178</v>
      </c>
      <c r="AT31" s="79" t="n">
        <v>196.194967741936</v>
      </c>
      <c r="AU31" s="79" t="n">
        <v>211.1778</v>
      </c>
      <c r="AV31" s="79" t="n">
        <v>191.919838709677</v>
      </c>
      <c r="AW31" s="79" t="n">
        <v>192.847366666667</v>
      </c>
      <c r="AX31" s="79" t="n">
        <v>178.247451612903</v>
      </c>
      <c r="AY31" s="79" t="n">
        <v>178.516129032258</v>
      </c>
      <c r="AZ31" s="79" t="n">
        <v>195.9099</v>
      </c>
      <c r="BA31" s="79" t="n">
        <v>188.2639</v>
      </c>
      <c r="BB31" s="80" t="n">
        <v>189.4757</v>
      </c>
      <c r="BC31" s="80" t="n">
        <v>190.7993</v>
      </c>
      <c r="BD31" s="80" t="n">
        <v>202.448</v>
      </c>
      <c r="BE31" s="80" t="n">
        <v>196.8185</v>
      </c>
      <c r="BF31" s="80" t="n">
        <v>202.3116</v>
      </c>
      <c r="BG31" s="80" t="n">
        <v>200.9005</v>
      </c>
      <c r="BH31" s="80" t="n">
        <v>191.5097</v>
      </c>
      <c r="BI31" s="80" t="n">
        <v>191.5645</v>
      </c>
      <c r="BJ31" s="80" t="n">
        <v>182.3889</v>
      </c>
      <c r="BK31" s="80" t="n">
        <v>178.6465</v>
      </c>
      <c r="BL31" s="80" t="n">
        <v>189.1494</v>
      </c>
      <c r="BM31" s="80" t="n">
        <v>181.7138</v>
      </c>
      <c r="BN31" s="80" t="n">
        <v>182.9324</v>
      </c>
      <c r="BO31" s="80" t="n">
        <v>184.2376</v>
      </c>
      <c r="BP31" s="80" t="n">
        <v>195.5024</v>
      </c>
      <c r="BQ31" s="80" t="n">
        <v>190.0682</v>
      </c>
      <c r="BR31" s="80" t="n">
        <v>195.3622</v>
      </c>
      <c r="BS31" s="80" t="n">
        <v>193.9808</v>
      </c>
      <c r="BT31" s="80" t="n">
        <v>184.8889</v>
      </c>
      <c r="BU31" s="80" t="n">
        <v>184.9143</v>
      </c>
      <c r="BV31" s="80" t="n">
        <v>176.0321</v>
      </c>
    </row>
    <row r="32" customFormat="false" ht="11.1" hidden="false" customHeight="true" outlineLevel="0" collapsed="false">
      <c r="A32" s="461" t="s">
        <v>931</v>
      </c>
      <c r="B32" s="465" t="s">
        <v>726</v>
      </c>
      <c r="C32" s="79" t="n">
        <v>554.680481935484</v>
      </c>
      <c r="D32" s="79" t="n">
        <v>599.546548928572</v>
      </c>
      <c r="E32" s="79" t="n">
        <v>569.954809032258</v>
      </c>
      <c r="F32" s="79" t="n">
        <v>572.204929</v>
      </c>
      <c r="G32" s="79" t="n">
        <v>590.09800483871</v>
      </c>
      <c r="H32" s="79" t="n">
        <v>623.435099666667</v>
      </c>
      <c r="I32" s="79" t="n">
        <v>576.80948516129</v>
      </c>
      <c r="J32" s="79" t="n">
        <v>609.530503225807</v>
      </c>
      <c r="K32" s="79" t="n">
        <v>615.052969</v>
      </c>
      <c r="L32" s="79" t="n">
        <v>587.346986774194</v>
      </c>
      <c r="M32" s="79" t="n">
        <v>576.742184666667</v>
      </c>
      <c r="N32" s="79" t="n">
        <v>572.786572903226</v>
      </c>
      <c r="O32" s="79" t="n">
        <v>552.158425806452</v>
      </c>
      <c r="P32" s="79" t="n">
        <v>611.830713571429</v>
      </c>
      <c r="Q32" s="79" t="n">
        <v>575.431104516129</v>
      </c>
      <c r="R32" s="79" t="n">
        <v>572.815968333333</v>
      </c>
      <c r="S32" s="79" t="n">
        <v>565.733274193549</v>
      </c>
      <c r="T32" s="79" t="n">
        <v>589.510446</v>
      </c>
      <c r="U32" s="79" t="n">
        <v>585.801759032258</v>
      </c>
      <c r="V32" s="79" t="n">
        <v>589.748725806452</v>
      </c>
      <c r="W32" s="79" t="n">
        <v>595.603421666667</v>
      </c>
      <c r="X32" s="79" t="n">
        <v>569.633902258065</v>
      </c>
      <c r="Y32" s="79" t="n">
        <v>559.336389666667</v>
      </c>
      <c r="Z32" s="79" t="n">
        <v>530.682203870968</v>
      </c>
      <c r="AA32" s="79" t="n">
        <v>556.492641935484</v>
      </c>
      <c r="AB32" s="79" t="n">
        <v>595.911495357143</v>
      </c>
      <c r="AC32" s="79" t="n">
        <v>571.464051612903</v>
      </c>
      <c r="AD32" s="79" t="n">
        <v>594.549083333333</v>
      </c>
      <c r="AE32" s="79" t="n">
        <v>594.339200322581</v>
      </c>
      <c r="AF32" s="79" t="n">
        <v>609.400422</v>
      </c>
      <c r="AG32" s="79" t="n">
        <v>582.031490645161</v>
      </c>
      <c r="AH32" s="79" t="n">
        <v>606.854552258065</v>
      </c>
      <c r="AI32" s="79" t="n">
        <v>596.304301666667</v>
      </c>
      <c r="AJ32" s="79" t="n">
        <v>597.435882580645</v>
      </c>
      <c r="AK32" s="79" t="n">
        <v>579.786646</v>
      </c>
      <c r="AL32" s="79" t="n">
        <v>551.548132903226</v>
      </c>
      <c r="AM32" s="79" t="n">
        <v>523.542935483871</v>
      </c>
      <c r="AN32" s="79" t="n">
        <v>550.113275862069</v>
      </c>
      <c r="AO32" s="79" t="n">
        <v>523.606774193548</v>
      </c>
      <c r="AP32" s="79" t="n">
        <v>530.0745</v>
      </c>
      <c r="AQ32" s="79" t="n">
        <v>526.875677419355</v>
      </c>
      <c r="AR32" s="79" t="n">
        <v>544.604266666667</v>
      </c>
      <c r="AS32" s="79" t="n">
        <v>528.645193548387</v>
      </c>
      <c r="AT32" s="79" t="n">
        <v>515.620129032258</v>
      </c>
      <c r="AU32" s="79" t="n">
        <v>534.7335</v>
      </c>
      <c r="AV32" s="79" t="n">
        <v>512.970838709677</v>
      </c>
      <c r="AW32" s="79" t="n">
        <v>485.6113</v>
      </c>
      <c r="AX32" s="79" t="n">
        <v>458.266</v>
      </c>
      <c r="AY32" s="79" t="n">
        <v>436.58064516129</v>
      </c>
      <c r="AZ32" s="79" t="n">
        <v>458.9615</v>
      </c>
      <c r="BA32" s="79" t="n">
        <v>438.8442</v>
      </c>
      <c r="BB32" s="80" t="n">
        <v>442.7184</v>
      </c>
      <c r="BC32" s="80" t="n">
        <v>448.8398</v>
      </c>
      <c r="BD32" s="80" t="n">
        <v>463.2008</v>
      </c>
      <c r="BE32" s="80" t="n">
        <v>444.8642</v>
      </c>
      <c r="BF32" s="80" t="n">
        <v>453.2862</v>
      </c>
      <c r="BG32" s="80" t="n">
        <v>459.7174</v>
      </c>
      <c r="BH32" s="80" t="n">
        <v>443.7522</v>
      </c>
      <c r="BI32" s="80" t="n">
        <v>436.242</v>
      </c>
      <c r="BJ32" s="80" t="n">
        <v>415.9513</v>
      </c>
      <c r="BK32" s="80" t="n">
        <v>411.8579</v>
      </c>
      <c r="BL32" s="80" t="n">
        <v>445.2875</v>
      </c>
      <c r="BM32" s="80" t="n">
        <v>425.7785</v>
      </c>
      <c r="BN32" s="80" t="n">
        <v>429.5485</v>
      </c>
      <c r="BO32" s="80" t="n">
        <v>435.4959</v>
      </c>
      <c r="BP32" s="80" t="n">
        <v>449.4282</v>
      </c>
      <c r="BQ32" s="80" t="n">
        <v>431.626</v>
      </c>
      <c r="BR32" s="80" t="n">
        <v>439.7784</v>
      </c>
      <c r="BS32" s="80" t="n">
        <v>445.9966</v>
      </c>
      <c r="BT32" s="80" t="n">
        <v>430.4831</v>
      </c>
      <c r="BU32" s="80" t="n">
        <v>423.1742</v>
      </c>
      <c r="BV32" s="80" t="n">
        <v>403.4731</v>
      </c>
    </row>
    <row r="33" customFormat="false" ht="11.1" hidden="false" customHeight="true" outlineLevel="0" collapsed="false">
      <c r="A33" s="461" t="s">
        <v>932</v>
      </c>
      <c r="B33" s="465" t="s">
        <v>728</v>
      </c>
      <c r="C33" s="79" t="n">
        <v>204.587176451613</v>
      </c>
      <c r="D33" s="79" t="n">
        <v>213.878601428571</v>
      </c>
      <c r="E33" s="79" t="n">
        <v>203.746670322581</v>
      </c>
      <c r="F33" s="79" t="n">
        <v>211.393683333333</v>
      </c>
      <c r="G33" s="79" t="n">
        <v>217.34817483871</v>
      </c>
      <c r="H33" s="79" t="n">
        <v>238.209833666667</v>
      </c>
      <c r="I33" s="79" t="n">
        <v>241.172208387097</v>
      </c>
      <c r="J33" s="79" t="n">
        <v>236.855421612903</v>
      </c>
      <c r="K33" s="79" t="n">
        <v>238.994701333333</v>
      </c>
      <c r="L33" s="79" t="n">
        <v>232.430982258065</v>
      </c>
      <c r="M33" s="79" t="n">
        <v>232.447858666667</v>
      </c>
      <c r="N33" s="79" t="n">
        <v>222.026457741936</v>
      </c>
      <c r="O33" s="79" t="n">
        <v>220.441162903226</v>
      </c>
      <c r="P33" s="79" t="n">
        <v>238.512196071429</v>
      </c>
      <c r="Q33" s="79" t="n">
        <v>225.660935483871</v>
      </c>
      <c r="R33" s="79" t="n">
        <v>225.590824666667</v>
      </c>
      <c r="S33" s="79" t="n">
        <v>234.170868064516</v>
      </c>
      <c r="T33" s="79" t="n">
        <v>239.782786666667</v>
      </c>
      <c r="U33" s="79" t="n">
        <v>242.024201935484</v>
      </c>
      <c r="V33" s="79" t="n">
        <v>245.706560322581</v>
      </c>
      <c r="W33" s="79" t="n">
        <v>236.733174666667</v>
      </c>
      <c r="X33" s="79" t="n">
        <v>233.723678709677</v>
      </c>
      <c r="Y33" s="79" t="n">
        <v>231.286531</v>
      </c>
      <c r="Z33" s="79" t="n">
        <v>220.466045483871</v>
      </c>
      <c r="AA33" s="79" t="n">
        <v>225.581204193548</v>
      </c>
      <c r="AB33" s="79" t="n">
        <v>228.954757857143</v>
      </c>
      <c r="AC33" s="79" t="n">
        <v>222.069744193548</v>
      </c>
      <c r="AD33" s="79" t="n">
        <v>230.692668</v>
      </c>
      <c r="AE33" s="79" t="n">
        <v>232.324791935484</v>
      </c>
      <c r="AF33" s="79" t="n">
        <v>241.428706333333</v>
      </c>
      <c r="AG33" s="79" t="n">
        <v>244.958297741936</v>
      </c>
      <c r="AH33" s="79" t="n">
        <v>249.981907096774</v>
      </c>
      <c r="AI33" s="79" t="n">
        <v>249.201932</v>
      </c>
      <c r="AJ33" s="79" t="n">
        <v>238.907567419355</v>
      </c>
      <c r="AK33" s="79" t="n">
        <v>245.291596</v>
      </c>
      <c r="AL33" s="79" t="n">
        <v>232.850220322581</v>
      </c>
      <c r="AM33" s="79" t="n">
        <v>227.527225806452</v>
      </c>
      <c r="AN33" s="79" t="n">
        <v>236.757931034483</v>
      </c>
      <c r="AO33" s="79" t="n">
        <v>228.441161290323</v>
      </c>
      <c r="AP33" s="79" t="n">
        <v>231.896833333333</v>
      </c>
      <c r="AQ33" s="79" t="n">
        <v>236.28635483871</v>
      </c>
      <c r="AR33" s="79" t="n">
        <v>237.678966666667</v>
      </c>
      <c r="AS33" s="79" t="n">
        <v>245.685548387097</v>
      </c>
      <c r="AT33" s="79" t="n">
        <v>243.365838709677</v>
      </c>
      <c r="AU33" s="79" t="n">
        <v>246.612333333333</v>
      </c>
      <c r="AV33" s="79" t="n">
        <v>241.908322580645</v>
      </c>
      <c r="AW33" s="79" t="n">
        <v>234.647766666667</v>
      </c>
      <c r="AX33" s="79" t="n">
        <v>213.666580645161</v>
      </c>
      <c r="AY33" s="79" t="n">
        <v>203.548387096774</v>
      </c>
      <c r="AZ33" s="79" t="n">
        <v>228.3026</v>
      </c>
      <c r="BA33" s="79" t="n">
        <v>218.2983</v>
      </c>
      <c r="BB33" s="80" t="n">
        <v>224.0546</v>
      </c>
      <c r="BC33" s="80" t="n">
        <v>228.9101</v>
      </c>
      <c r="BD33" s="80" t="n">
        <v>238.3157</v>
      </c>
      <c r="BE33" s="80" t="n">
        <v>241.008</v>
      </c>
      <c r="BF33" s="80" t="n">
        <v>242.176</v>
      </c>
      <c r="BG33" s="80" t="n">
        <v>241.6881</v>
      </c>
      <c r="BH33" s="80" t="n">
        <v>233.4701</v>
      </c>
      <c r="BI33" s="80" t="n">
        <v>233.347</v>
      </c>
      <c r="BJ33" s="80" t="n">
        <v>221.9436</v>
      </c>
      <c r="BK33" s="80" t="n">
        <v>220.1756</v>
      </c>
      <c r="BL33" s="80" t="n">
        <v>232.0249</v>
      </c>
      <c r="BM33" s="80" t="n">
        <v>221.8515</v>
      </c>
      <c r="BN33" s="80" t="n">
        <v>227.7179</v>
      </c>
      <c r="BO33" s="80" t="n">
        <v>232.6637</v>
      </c>
      <c r="BP33" s="80" t="n">
        <v>242.2253</v>
      </c>
      <c r="BQ33" s="80" t="n">
        <v>244.9545</v>
      </c>
      <c r="BR33" s="80" t="n">
        <v>246.1269</v>
      </c>
      <c r="BS33" s="80" t="n">
        <v>245.6134</v>
      </c>
      <c r="BT33" s="80" t="n">
        <v>237.2423</v>
      </c>
      <c r="BU33" s="80" t="n">
        <v>237.0975</v>
      </c>
      <c r="BV33" s="80" t="n">
        <v>225.495</v>
      </c>
    </row>
    <row r="34" customFormat="false" ht="11.1" hidden="false" customHeight="true" outlineLevel="0" collapsed="false">
      <c r="A34" s="461" t="s">
        <v>933</v>
      </c>
      <c r="B34" s="465" t="s">
        <v>730</v>
      </c>
      <c r="C34" s="79" t="n">
        <v>441.791228709677</v>
      </c>
      <c r="D34" s="79" t="n">
        <v>473.722615714286</v>
      </c>
      <c r="E34" s="79" t="n">
        <v>454.147156774194</v>
      </c>
      <c r="F34" s="79" t="n">
        <v>472.17976</v>
      </c>
      <c r="G34" s="79" t="n">
        <v>470.789371935484</v>
      </c>
      <c r="H34" s="79" t="n">
        <v>489.392705</v>
      </c>
      <c r="I34" s="79" t="n">
        <v>483.455511290323</v>
      </c>
      <c r="J34" s="79" t="n">
        <v>504.826163870968</v>
      </c>
      <c r="K34" s="79" t="n">
        <v>485.492012333333</v>
      </c>
      <c r="L34" s="79" t="n">
        <v>472.698808709677</v>
      </c>
      <c r="M34" s="79" t="n">
        <v>467.536576</v>
      </c>
      <c r="N34" s="79" t="n">
        <v>446.528473548387</v>
      </c>
      <c r="O34" s="79" t="n">
        <v>394.717818709677</v>
      </c>
      <c r="P34" s="79" t="n">
        <v>454.231406785714</v>
      </c>
      <c r="Q34" s="79" t="n">
        <v>411.393971612903</v>
      </c>
      <c r="R34" s="79" t="n">
        <v>426.103627</v>
      </c>
      <c r="S34" s="79" t="n">
        <v>446.907807741936</v>
      </c>
      <c r="T34" s="79" t="n">
        <v>452.547658333333</v>
      </c>
      <c r="U34" s="79" t="n">
        <v>444.735689354839</v>
      </c>
      <c r="V34" s="79" t="n">
        <v>457.731927741936</v>
      </c>
      <c r="W34" s="79" t="n">
        <v>434.579614666667</v>
      </c>
      <c r="X34" s="79" t="n">
        <v>434.165601290323</v>
      </c>
      <c r="Y34" s="79" t="n">
        <v>421.015846333333</v>
      </c>
      <c r="Z34" s="79" t="n">
        <v>397.442127096774</v>
      </c>
      <c r="AA34" s="79" t="n">
        <v>405.884079677419</v>
      </c>
      <c r="AB34" s="79" t="n">
        <v>433.130225714286</v>
      </c>
      <c r="AC34" s="79" t="n">
        <v>401.607368064516</v>
      </c>
      <c r="AD34" s="79" t="n">
        <v>425.228328333333</v>
      </c>
      <c r="AE34" s="79" t="n">
        <v>433.36756</v>
      </c>
      <c r="AF34" s="79" t="n">
        <v>446.575982333333</v>
      </c>
      <c r="AG34" s="79" t="n">
        <v>433.110151935484</v>
      </c>
      <c r="AH34" s="79" t="n">
        <v>457.585578387097</v>
      </c>
      <c r="AI34" s="79" t="n">
        <v>427.920002333333</v>
      </c>
      <c r="AJ34" s="79" t="n">
        <v>434.776912258065</v>
      </c>
      <c r="AK34" s="79" t="n">
        <v>428.300958666667</v>
      </c>
      <c r="AL34" s="79" t="n">
        <v>397.503786451613</v>
      </c>
      <c r="AM34" s="79" t="n">
        <v>398.404451612903</v>
      </c>
      <c r="AN34" s="79" t="n">
        <v>423.231965517241</v>
      </c>
      <c r="AO34" s="79" t="n">
        <v>405.927225806452</v>
      </c>
      <c r="AP34" s="79" t="n">
        <v>420.236033333333</v>
      </c>
      <c r="AQ34" s="79" t="n">
        <v>434.717451612903</v>
      </c>
      <c r="AR34" s="79" t="n">
        <v>447.0716</v>
      </c>
      <c r="AS34" s="79" t="n">
        <v>419.479741935484</v>
      </c>
      <c r="AT34" s="79" t="n">
        <v>435.736064516129</v>
      </c>
      <c r="AU34" s="79" t="n">
        <v>422.845933333333</v>
      </c>
      <c r="AV34" s="79" t="n">
        <v>413.694322580645</v>
      </c>
      <c r="AW34" s="79" t="n">
        <v>404.1291</v>
      </c>
      <c r="AX34" s="79" t="n">
        <v>331.723419354839</v>
      </c>
      <c r="AY34" s="79" t="n">
        <v>353.032258064516</v>
      </c>
      <c r="AZ34" s="79" t="n">
        <v>391.2022</v>
      </c>
      <c r="BA34" s="79" t="n">
        <v>370.6975</v>
      </c>
      <c r="BB34" s="80" t="n">
        <v>385.4445</v>
      </c>
      <c r="BC34" s="80" t="n">
        <v>395.4179</v>
      </c>
      <c r="BD34" s="80" t="n">
        <v>403.2928</v>
      </c>
      <c r="BE34" s="80" t="n">
        <v>395.4735</v>
      </c>
      <c r="BF34" s="80" t="n">
        <v>409.8308</v>
      </c>
      <c r="BG34" s="80" t="n">
        <v>392.5555</v>
      </c>
      <c r="BH34" s="80" t="n">
        <v>385.1997</v>
      </c>
      <c r="BI34" s="80" t="n">
        <v>382.4152</v>
      </c>
      <c r="BJ34" s="80" t="n">
        <v>351.4913</v>
      </c>
      <c r="BK34" s="80" t="n">
        <v>362.3616</v>
      </c>
      <c r="BL34" s="80" t="n">
        <v>391.3088</v>
      </c>
      <c r="BM34" s="80" t="n">
        <v>370.8141</v>
      </c>
      <c r="BN34" s="80" t="n">
        <v>385.5754</v>
      </c>
      <c r="BO34" s="80" t="n">
        <v>395.5621</v>
      </c>
      <c r="BP34" s="80" t="n">
        <v>403.4392</v>
      </c>
      <c r="BQ34" s="80" t="n">
        <v>395.6049</v>
      </c>
      <c r="BR34" s="80" t="n">
        <v>409.9447</v>
      </c>
      <c r="BS34" s="80" t="n">
        <v>392.6402</v>
      </c>
      <c r="BT34" s="80" t="n">
        <v>385.2557</v>
      </c>
      <c r="BU34" s="80" t="n">
        <v>382.4446</v>
      </c>
      <c r="BV34" s="80" t="n">
        <v>351.4988</v>
      </c>
    </row>
    <row r="35" customFormat="false" ht="11.1" hidden="false" customHeight="true" outlineLevel="0" collapsed="false">
      <c r="A35" s="461" t="s">
        <v>934</v>
      </c>
      <c r="B35" s="465" t="s">
        <v>732</v>
      </c>
      <c r="C35" s="79" t="n">
        <v>345.518498387097</v>
      </c>
      <c r="D35" s="79" t="n">
        <v>368.595044642857</v>
      </c>
      <c r="E35" s="79" t="n">
        <v>352.176680322581</v>
      </c>
      <c r="F35" s="79" t="n">
        <v>363.028324</v>
      </c>
      <c r="G35" s="79" t="n">
        <v>353.326997096774</v>
      </c>
      <c r="H35" s="79" t="n">
        <v>351.107724333333</v>
      </c>
      <c r="I35" s="79" t="n">
        <v>335.880894516129</v>
      </c>
      <c r="J35" s="79" t="n">
        <v>344.701222903226</v>
      </c>
      <c r="K35" s="79" t="n">
        <v>346.350296333333</v>
      </c>
      <c r="L35" s="79" t="n">
        <v>354.171186451613</v>
      </c>
      <c r="M35" s="79" t="n">
        <v>361.79663</v>
      </c>
      <c r="N35" s="79" t="n">
        <v>350.050085483871</v>
      </c>
      <c r="O35" s="79" t="n">
        <v>342.709353870968</v>
      </c>
      <c r="P35" s="79" t="n">
        <v>367.615129285714</v>
      </c>
      <c r="Q35" s="79" t="n">
        <v>355.313556129032</v>
      </c>
      <c r="R35" s="79" t="n">
        <v>357.683999333333</v>
      </c>
      <c r="S35" s="79" t="n">
        <v>356.068348064516</v>
      </c>
      <c r="T35" s="79" t="n">
        <v>355.451818</v>
      </c>
      <c r="U35" s="79" t="n">
        <v>348.789274516129</v>
      </c>
      <c r="V35" s="79" t="n">
        <v>358.835854193548</v>
      </c>
      <c r="W35" s="79" t="n">
        <v>372.443746</v>
      </c>
      <c r="X35" s="79" t="n">
        <v>359.616374193548</v>
      </c>
      <c r="Y35" s="79" t="n">
        <v>352.453045333333</v>
      </c>
      <c r="Z35" s="79" t="n">
        <v>346.185759354839</v>
      </c>
      <c r="AA35" s="79" t="n">
        <v>341.244556451613</v>
      </c>
      <c r="AB35" s="79" t="n">
        <v>359.668468214286</v>
      </c>
      <c r="AC35" s="79" t="n">
        <v>345.878806451613</v>
      </c>
      <c r="AD35" s="79" t="n">
        <v>357.823492</v>
      </c>
      <c r="AE35" s="79" t="n">
        <v>352.336191290323</v>
      </c>
      <c r="AF35" s="79" t="n">
        <v>343.951126333333</v>
      </c>
      <c r="AG35" s="79" t="n">
        <v>344.422160322581</v>
      </c>
      <c r="AH35" s="79" t="n">
        <v>352.846693870968</v>
      </c>
      <c r="AI35" s="79" t="n">
        <v>375.892017666667</v>
      </c>
      <c r="AJ35" s="79" t="n">
        <v>374.101144516129</v>
      </c>
      <c r="AK35" s="79" t="n">
        <v>378.452975333333</v>
      </c>
      <c r="AL35" s="79" t="n">
        <v>367.274948387097</v>
      </c>
      <c r="AM35" s="79" t="n">
        <v>367.565806451613</v>
      </c>
      <c r="AN35" s="79" t="n">
        <v>376.133896551724</v>
      </c>
      <c r="AO35" s="79" t="n">
        <v>362.785225806452</v>
      </c>
      <c r="AP35" s="79" t="n">
        <v>373.345633333333</v>
      </c>
      <c r="AQ35" s="79" t="n">
        <v>363.933677419355</v>
      </c>
      <c r="AR35" s="79" t="n">
        <v>348.7174</v>
      </c>
      <c r="AS35" s="79" t="n">
        <v>340.474774193548</v>
      </c>
      <c r="AT35" s="79" t="n">
        <v>340.355838709677</v>
      </c>
      <c r="AU35" s="79" t="n">
        <v>363.934666666667</v>
      </c>
      <c r="AV35" s="79" t="n">
        <v>362.165419354839</v>
      </c>
      <c r="AW35" s="79" t="n">
        <v>353.403933333333</v>
      </c>
      <c r="AX35" s="79" t="n">
        <v>320.113870967742</v>
      </c>
      <c r="AY35" s="79" t="n">
        <v>312.322580645161</v>
      </c>
      <c r="AZ35" s="79" t="n">
        <v>353.9537</v>
      </c>
      <c r="BA35" s="79" t="n">
        <v>342.1978</v>
      </c>
      <c r="BB35" s="80" t="n">
        <v>353.1651</v>
      </c>
      <c r="BC35" s="80" t="n">
        <v>347.0043</v>
      </c>
      <c r="BD35" s="80" t="n">
        <v>339.644</v>
      </c>
      <c r="BE35" s="80" t="n">
        <v>333.138</v>
      </c>
      <c r="BF35" s="80" t="n">
        <v>339.246</v>
      </c>
      <c r="BG35" s="80" t="n">
        <v>348.5745</v>
      </c>
      <c r="BH35" s="80" t="n">
        <v>350.2736</v>
      </c>
      <c r="BI35" s="80" t="n">
        <v>351.3799</v>
      </c>
      <c r="BJ35" s="80" t="n">
        <v>336.8367</v>
      </c>
      <c r="BK35" s="80" t="n">
        <v>345.9317</v>
      </c>
      <c r="BL35" s="80" t="n">
        <v>363.3792</v>
      </c>
      <c r="BM35" s="80" t="n">
        <v>351.3457</v>
      </c>
      <c r="BN35" s="80" t="n">
        <v>362.6241</v>
      </c>
      <c r="BO35" s="80" t="n">
        <v>356.3134</v>
      </c>
      <c r="BP35" s="80" t="n">
        <v>348.7552</v>
      </c>
      <c r="BQ35" s="80" t="n">
        <v>342.0547</v>
      </c>
      <c r="BR35" s="80" t="n">
        <v>348.2877</v>
      </c>
      <c r="BS35" s="80" t="n">
        <v>357.8169</v>
      </c>
      <c r="BT35" s="80" t="n">
        <v>359.5054</v>
      </c>
      <c r="BU35" s="80" t="n">
        <v>360.5845</v>
      </c>
      <c r="BV35" s="80" t="n">
        <v>345.6138</v>
      </c>
    </row>
    <row r="36" customFormat="false" ht="11.1" hidden="false" customHeight="true" outlineLevel="0" collapsed="false">
      <c r="A36" s="461" t="s">
        <v>935</v>
      </c>
      <c r="B36" s="465" t="s">
        <v>734</v>
      </c>
      <c r="C36" s="79" t="n">
        <v>424.126802903226</v>
      </c>
      <c r="D36" s="79" t="n">
        <v>442.706220714286</v>
      </c>
      <c r="E36" s="79" t="n">
        <v>410.302185806452</v>
      </c>
      <c r="F36" s="79" t="n">
        <v>425.519931333333</v>
      </c>
      <c r="G36" s="79" t="n">
        <v>433.575057096774</v>
      </c>
      <c r="H36" s="79" t="n">
        <v>459.107565666667</v>
      </c>
      <c r="I36" s="79" t="n">
        <v>442.098860645161</v>
      </c>
      <c r="J36" s="79" t="n">
        <v>443.323212903226</v>
      </c>
      <c r="K36" s="79" t="n">
        <v>445.189887666667</v>
      </c>
      <c r="L36" s="79" t="n">
        <v>410.497311290323</v>
      </c>
      <c r="M36" s="79" t="n">
        <v>420.034412666667</v>
      </c>
      <c r="N36" s="79" t="n">
        <v>389.836018064516</v>
      </c>
      <c r="O36" s="79" t="n">
        <v>421.855047096774</v>
      </c>
      <c r="P36" s="79" t="n">
        <v>460.490952857143</v>
      </c>
      <c r="Q36" s="79" t="n">
        <v>430.940196774194</v>
      </c>
      <c r="R36" s="79" t="n">
        <v>458.149174333333</v>
      </c>
      <c r="S36" s="79" t="n">
        <v>452.185369677419</v>
      </c>
      <c r="T36" s="79" t="n">
        <v>473.161682666667</v>
      </c>
      <c r="U36" s="79" t="n">
        <v>469.37827516129</v>
      </c>
      <c r="V36" s="79" t="n">
        <v>476.265021612903</v>
      </c>
      <c r="W36" s="79" t="n">
        <v>481.222462</v>
      </c>
      <c r="X36" s="79" t="n">
        <v>452.023403225806</v>
      </c>
      <c r="Y36" s="79" t="n">
        <v>432.924602333333</v>
      </c>
      <c r="Z36" s="79" t="n">
        <v>420.338837419355</v>
      </c>
      <c r="AA36" s="79" t="n">
        <v>440.138968387097</v>
      </c>
      <c r="AB36" s="79" t="n">
        <v>451.909508571429</v>
      </c>
      <c r="AC36" s="79" t="n">
        <v>432.110633548387</v>
      </c>
      <c r="AD36" s="79" t="n">
        <v>451.027360333333</v>
      </c>
      <c r="AE36" s="79" t="n">
        <v>452.501356129032</v>
      </c>
      <c r="AF36" s="79" t="n">
        <v>488.022512</v>
      </c>
      <c r="AG36" s="79" t="n">
        <v>475.658540322581</v>
      </c>
      <c r="AH36" s="79" t="n">
        <v>496.885371612903</v>
      </c>
      <c r="AI36" s="79" t="n">
        <v>493.635709333333</v>
      </c>
      <c r="AJ36" s="79" t="n">
        <v>474.730480322581</v>
      </c>
      <c r="AK36" s="79" t="n">
        <v>466.143133333333</v>
      </c>
      <c r="AL36" s="79" t="n">
        <v>438.233240322581</v>
      </c>
      <c r="AM36" s="79" t="n">
        <v>450.624838709678</v>
      </c>
      <c r="AN36" s="79" t="n">
        <v>466.962103448276</v>
      </c>
      <c r="AO36" s="79" t="n">
        <v>445.681290322581</v>
      </c>
      <c r="AP36" s="79" t="n">
        <v>477.978866666667</v>
      </c>
      <c r="AQ36" s="79" t="n">
        <v>509.189774193548</v>
      </c>
      <c r="AR36" s="79" t="n">
        <v>504.269466666667</v>
      </c>
      <c r="AS36" s="79" t="n">
        <v>490.682129032258</v>
      </c>
      <c r="AT36" s="79" t="n">
        <v>489.568322580645</v>
      </c>
      <c r="AU36" s="79" t="n">
        <v>468.236066666667</v>
      </c>
      <c r="AV36" s="79" t="n">
        <v>430.106161290323</v>
      </c>
      <c r="AW36" s="79" t="n">
        <v>437.1853</v>
      </c>
      <c r="AX36" s="79" t="n">
        <v>403.812838709677</v>
      </c>
      <c r="AY36" s="79" t="n">
        <v>398.838709677419</v>
      </c>
      <c r="AZ36" s="79" t="n">
        <v>447.1477</v>
      </c>
      <c r="BA36" s="79" t="n">
        <v>423.4222</v>
      </c>
      <c r="BB36" s="80" t="n">
        <v>446.3987</v>
      </c>
      <c r="BC36" s="80" t="n">
        <v>450.005</v>
      </c>
      <c r="BD36" s="80" t="n">
        <v>470.3228</v>
      </c>
      <c r="BE36" s="80" t="n">
        <v>459.3204</v>
      </c>
      <c r="BF36" s="80" t="n">
        <v>465.366</v>
      </c>
      <c r="BG36" s="80" t="n">
        <v>464.5114</v>
      </c>
      <c r="BH36" s="80" t="n">
        <v>435.7198</v>
      </c>
      <c r="BI36" s="80" t="n">
        <v>435.0633</v>
      </c>
      <c r="BJ36" s="80" t="n">
        <v>410.9568</v>
      </c>
      <c r="BK36" s="80" t="n">
        <v>427.8321</v>
      </c>
      <c r="BL36" s="80" t="n">
        <v>448.6081</v>
      </c>
      <c r="BM36" s="80" t="n">
        <v>424.8337</v>
      </c>
      <c r="BN36" s="80" t="n">
        <v>447.9077</v>
      </c>
      <c r="BO36" s="80" t="n">
        <v>451.5436</v>
      </c>
      <c r="BP36" s="80" t="n">
        <v>471.9433</v>
      </c>
      <c r="BQ36" s="80" t="n">
        <v>460.9072</v>
      </c>
      <c r="BR36" s="80" t="n">
        <v>466.9682</v>
      </c>
      <c r="BS36" s="80" t="n">
        <v>466.0964</v>
      </c>
      <c r="BT36" s="80" t="n">
        <v>437.1855</v>
      </c>
      <c r="BU36" s="80" t="n">
        <v>436.5001</v>
      </c>
      <c r="BV36" s="80" t="n">
        <v>412.2865</v>
      </c>
    </row>
    <row r="37" s="460" customFormat="true" ht="11.1" hidden="false" customHeight="true" outlineLevel="0" collapsed="false">
      <c r="A37" s="461" t="s">
        <v>936</v>
      </c>
      <c r="B37" s="465" t="s">
        <v>736</v>
      </c>
      <c r="C37" s="79" t="n">
        <v>187.313680645161</v>
      </c>
      <c r="D37" s="79" t="n">
        <v>193.074834642857</v>
      </c>
      <c r="E37" s="79" t="n">
        <v>178.49873</v>
      </c>
      <c r="F37" s="79" t="n">
        <v>186.982284</v>
      </c>
      <c r="G37" s="79" t="n">
        <v>195.537011612903</v>
      </c>
      <c r="H37" s="79" t="n">
        <v>214.342342333333</v>
      </c>
      <c r="I37" s="79" t="n">
        <v>221.564386774194</v>
      </c>
      <c r="J37" s="79" t="n">
        <v>216.872057741936</v>
      </c>
      <c r="K37" s="79" t="n">
        <v>207.131936</v>
      </c>
      <c r="L37" s="79" t="n">
        <v>189.000335806452</v>
      </c>
      <c r="M37" s="79" t="n">
        <v>192.493400333333</v>
      </c>
      <c r="N37" s="79" t="n">
        <v>187.742467096774</v>
      </c>
      <c r="O37" s="79" t="n">
        <v>191.39445</v>
      </c>
      <c r="P37" s="79" t="n">
        <v>199.425558571429</v>
      </c>
      <c r="Q37" s="79" t="n">
        <v>188.730811935484</v>
      </c>
      <c r="R37" s="79" t="n">
        <v>194.729685333333</v>
      </c>
      <c r="S37" s="79" t="n">
        <v>212.293041935484</v>
      </c>
      <c r="T37" s="79" t="n">
        <v>231.036695333333</v>
      </c>
      <c r="U37" s="79" t="n">
        <v>230.621066129032</v>
      </c>
      <c r="V37" s="79" t="n">
        <v>229.303758064516</v>
      </c>
      <c r="W37" s="79" t="n">
        <v>214.127330666667</v>
      </c>
      <c r="X37" s="79" t="n">
        <v>199.39734483871</v>
      </c>
      <c r="Y37" s="79" t="n">
        <v>199.450668666667</v>
      </c>
      <c r="Z37" s="79" t="n">
        <v>196.329621935484</v>
      </c>
      <c r="AA37" s="79" t="n">
        <v>196.739164516129</v>
      </c>
      <c r="AB37" s="79" t="n">
        <v>206.020355</v>
      </c>
      <c r="AC37" s="79" t="n">
        <v>194.017040322581</v>
      </c>
      <c r="AD37" s="79" t="n">
        <v>208.096228333333</v>
      </c>
      <c r="AE37" s="79" t="n">
        <v>222.03257483871</v>
      </c>
      <c r="AF37" s="79" t="n">
        <v>240.617502333333</v>
      </c>
      <c r="AG37" s="79" t="n">
        <v>244.280910322581</v>
      </c>
      <c r="AH37" s="79" t="n">
        <v>242.097179354839</v>
      </c>
      <c r="AI37" s="79" t="n">
        <v>220.625184666667</v>
      </c>
      <c r="AJ37" s="79" t="n">
        <v>209.746423870968</v>
      </c>
      <c r="AK37" s="79" t="n">
        <v>212.334190333333</v>
      </c>
      <c r="AL37" s="79" t="n">
        <v>209.463347419355</v>
      </c>
      <c r="AM37" s="79" t="n">
        <v>206.876193548387</v>
      </c>
      <c r="AN37" s="79" t="n">
        <v>215.341310344828</v>
      </c>
      <c r="AO37" s="79" t="n">
        <v>209.449709677419</v>
      </c>
      <c r="AP37" s="79" t="n">
        <v>216.113166666667</v>
      </c>
      <c r="AQ37" s="79" t="n">
        <v>228.804322580645</v>
      </c>
      <c r="AR37" s="79" t="n">
        <v>250.0852</v>
      </c>
      <c r="AS37" s="79" t="n">
        <v>251.012225806452</v>
      </c>
      <c r="AT37" s="79" t="n">
        <v>247.089806451613</v>
      </c>
      <c r="AU37" s="79" t="n">
        <v>228.333766666667</v>
      </c>
      <c r="AV37" s="79" t="n">
        <v>217.446806451613</v>
      </c>
      <c r="AW37" s="79" t="n">
        <v>212.588266666667</v>
      </c>
      <c r="AX37" s="79" t="n">
        <v>208.426806451613</v>
      </c>
      <c r="AY37" s="79" t="n">
        <v>196.58064516129</v>
      </c>
      <c r="AZ37" s="79" t="n">
        <v>213.5429</v>
      </c>
      <c r="BA37" s="79" t="n">
        <v>202.5804</v>
      </c>
      <c r="BB37" s="80" t="n">
        <v>212.6284</v>
      </c>
      <c r="BC37" s="80" t="n">
        <v>226.4656</v>
      </c>
      <c r="BD37" s="80" t="n">
        <v>246.3567</v>
      </c>
      <c r="BE37" s="80" t="n">
        <v>249.9522</v>
      </c>
      <c r="BF37" s="80" t="n">
        <v>244.7209</v>
      </c>
      <c r="BG37" s="80" t="n">
        <v>229.9552</v>
      </c>
      <c r="BH37" s="80" t="n">
        <v>215.2895</v>
      </c>
      <c r="BI37" s="80" t="n">
        <v>215.6796</v>
      </c>
      <c r="BJ37" s="80" t="n">
        <v>212.2903</v>
      </c>
      <c r="BK37" s="80" t="n">
        <v>210.92</v>
      </c>
      <c r="BL37" s="80" t="n">
        <v>218.3309</v>
      </c>
      <c r="BM37" s="80" t="n">
        <v>207.0923</v>
      </c>
      <c r="BN37" s="80" t="n">
        <v>217.368</v>
      </c>
      <c r="BO37" s="80" t="n">
        <v>231.5314</v>
      </c>
      <c r="BP37" s="80" t="n">
        <v>251.887</v>
      </c>
      <c r="BQ37" s="80" t="n">
        <v>255.5757</v>
      </c>
      <c r="BR37" s="80" t="n">
        <v>250.2289</v>
      </c>
      <c r="BS37" s="80" t="n">
        <v>235.1242</v>
      </c>
      <c r="BT37" s="80" t="n">
        <v>220.1154</v>
      </c>
      <c r="BU37" s="80" t="n">
        <v>220.4954</v>
      </c>
      <c r="BV37" s="80" t="n">
        <v>217.0095</v>
      </c>
    </row>
    <row r="38" s="460" customFormat="true" ht="11.1" hidden="false" customHeight="true" outlineLevel="0" collapsed="false">
      <c r="A38" s="461" t="s">
        <v>937</v>
      </c>
      <c r="B38" s="465" t="s">
        <v>914</v>
      </c>
      <c r="C38" s="79" t="n">
        <v>213.251933225806</v>
      </c>
      <c r="D38" s="79" t="n">
        <v>224.173610357143</v>
      </c>
      <c r="E38" s="79" t="n">
        <v>227.051923548387</v>
      </c>
      <c r="F38" s="79" t="n">
        <v>225.971064333333</v>
      </c>
      <c r="G38" s="79" t="n">
        <v>224.00375</v>
      </c>
      <c r="H38" s="79" t="n">
        <v>246.490713333333</v>
      </c>
      <c r="I38" s="79" t="n">
        <v>244.785472903226</v>
      </c>
      <c r="J38" s="79" t="n">
        <v>253.472539032258</v>
      </c>
      <c r="K38" s="79" t="n">
        <v>250.554885333333</v>
      </c>
      <c r="L38" s="79" t="n">
        <v>224.638425483871</v>
      </c>
      <c r="M38" s="79" t="n">
        <v>235.030789666667</v>
      </c>
      <c r="N38" s="79" t="n">
        <v>226.331128709677</v>
      </c>
      <c r="O38" s="79" t="n">
        <v>251.181303870968</v>
      </c>
      <c r="P38" s="79" t="n">
        <v>241.966563214286</v>
      </c>
      <c r="Q38" s="79" t="n">
        <v>225.967755483871</v>
      </c>
      <c r="R38" s="79" t="n">
        <v>216.400577</v>
      </c>
      <c r="S38" s="79" t="n">
        <v>232.176662903226</v>
      </c>
      <c r="T38" s="79" t="n">
        <v>255.035201666667</v>
      </c>
      <c r="U38" s="79" t="n">
        <v>249.8728</v>
      </c>
      <c r="V38" s="79" t="n">
        <v>260.34245483871</v>
      </c>
      <c r="W38" s="79" t="n">
        <v>251.965956</v>
      </c>
      <c r="X38" s="79" t="n">
        <v>223.95239483871</v>
      </c>
      <c r="Y38" s="79" t="n">
        <v>221.772609333333</v>
      </c>
      <c r="Z38" s="79" t="n">
        <v>197.311754516129</v>
      </c>
      <c r="AA38" s="79" t="n">
        <v>218.264090322581</v>
      </c>
      <c r="AB38" s="79" t="n">
        <v>226.859289285714</v>
      </c>
      <c r="AC38" s="79" t="n">
        <v>209.943956451613</v>
      </c>
      <c r="AD38" s="79" t="n">
        <v>222.363856666667</v>
      </c>
      <c r="AE38" s="79" t="n">
        <v>231.809521290323</v>
      </c>
      <c r="AF38" s="79" t="n">
        <v>239.609854333333</v>
      </c>
      <c r="AG38" s="79" t="n">
        <v>250.800031290323</v>
      </c>
      <c r="AH38" s="79" t="n">
        <v>250.655984516129</v>
      </c>
      <c r="AI38" s="79" t="n">
        <v>247.773999333333</v>
      </c>
      <c r="AJ38" s="79" t="n">
        <v>233.675387419355</v>
      </c>
      <c r="AK38" s="79" t="n">
        <v>226.268926666667</v>
      </c>
      <c r="AL38" s="79" t="n">
        <v>216.97121516129</v>
      </c>
      <c r="AM38" s="79" t="n">
        <v>222.053419354839</v>
      </c>
      <c r="AN38" s="79" t="n">
        <v>229.827</v>
      </c>
      <c r="AO38" s="79" t="n">
        <v>224.536709677419</v>
      </c>
      <c r="AP38" s="79" t="n">
        <v>237.870533333333</v>
      </c>
      <c r="AQ38" s="79" t="n">
        <v>237.145967741936</v>
      </c>
      <c r="AR38" s="79" t="n">
        <v>252.044233333333</v>
      </c>
      <c r="AS38" s="79" t="n">
        <v>258.756451612903</v>
      </c>
      <c r="AT38" s="79" t="n">
        <v>256.600870967742</v>
      </c>
      <c r="AU38" s="79" t="n">
        <v>258.990266666667</v>
      </c>
      <c r="AV38" s="79" t="n">
        <v>240.362064516129</v>
      </c>
      <c r="AW38" s="79" t="n">
        <v>227.849</v>
      </c>
      <c r="AX38" s="79" t="n">
        <v>222.736548387097</v>
      </c>
      <c r="AY38" s="79" t="n">
        <v>208.032258064516</v>
      </c>
      <c r="AZ38" s="79" t="n">
        <v>201.4402</v>
      </c>
      <c r="BA38" s="79" t="n">
        <v>195.3245</v>
      </c>
      <c r="BB38" s="80" t="n">
        <v>202.2969</v>
      </c>
      <c r="BC38" s="80" t="n">
        <v>202.3722</v>
      </c>
      <c r="BD38" s="80" t="n">
        <v>220.7357</v>
      </c>
      <c r="BE38" s="80" t="n">
        <v>220.5283</v>
      </c>
      <c r="BF38" s="80" t="n">
        <v>225.8615</v>
      </c>
      <c r="BG38" s="80" t="n">
        <v>222.2699</v>
      </c>
      <c r="BH38" s="80" t="n">
        <v>204.1073</v>
      </c>
      <c r="BI38" s="80" t="n">
        <v>201.1447</v>
      </c>
      <c r="BJ38" s="80" t="n">
        <v>192.4236</v>
      </c>
      <c r="BK38" s="80" t="n">
        <v>193.069</v>
      </c>
      <c r="BL38" s="80" t="n">
        <v>198.4299</v>
      </c>
      <c r="BM38" s="80" t="n">
        <v>192.3902</v>
      </c>
      <c r="BN38" s="80" t="n">
        <v>199.2564</v>
      </c>
      <c r="BO38" s="80" t="n">
        <v>199.335</v>
      </c>
      <c r="BP38" s="80" t="n">
        <v>217.4295</v>
      </c>
      <c r="BQ38" s="80" t="n">
        <v>217.2309</v>
      </c>
      <c r="BR38" s="80" t="n">
        <v>222.4879</v>
      </c>
      <c r="BS38" s="80" t="n">
        <v>218.9512</v>
      </c>
      <c r="BT38" s="80" t="n">
        <v>201.0589</v>
      </c>
      <c r="BU38" s="80" t="n">
        <v>198.1381</v>
      </c>
      <c r="BV38" s="80" t="n">
        <v>189.544</v>
      </c>
    </row>
    <row r="39" s="460" customFormat="true" ht="11.1" hidden="false" customHeight="true" outlineLevel="0" collapsed="false">
      <c r="A39" s="461" t="s">
        <v>938</v>
      </c>
      <c r="B39" s="465" t="s">
        <v>916</v>
      </c>
      <c r="C39" s="79" t="n">
        <v>13.0772603225806</v>
      </c>
      <c r="D39" s="79" t="n">
        <v>13.5923371428571</v>
      </c>
      <c r="E39" s="79" t="n">
        <v>12.8329680645161</v>
      </c>
      <c r="F39" s="79" t="n">
        <v>13.660043</v>
      </c>
      <c r="G39" s="79" t="n">
        <v>13.6173225806452</v>
      </c>
      <c r="H39" s="79" t="n">
        <v>14.1333756666667</v>
      </c>
      <c r="I39" s="79" t="n">
        <v>14.370955483871</v>
      </c>
      <c r="J39" s="79" t="n">
        <v>14.4549767741935</v>
      </c>
      <c r="K39" s="79" t="n">
        <v>14.8551606666667</v>
      </c>
      <c r="L39" s="79" t="n">
        <v>14.3176190322581</v>
      </c>
      <c r="M39" s="79" t="n">
        <v>13.9754816666667</v>
      </c>
      <c r="N39" s="79" t="n">
        <v>13.7288567741935</v>
      </c>
      <c r="O39" s="79" t="n">
        <v>13.6008290322581</v>
      </c>
      <c r="P39" s="79" t="n">
        <v>13.9167342857143</v>
      </c>
      <c r="Q39" s="79" t="n">
        <v>13.4169535483871</v>
      </c>
      <c r="R39" s="79" t="n">
        <v>13.6387526666667</v>
      </c>
      <c r="S39" s="79" t="n">
        <v>13.2548093548387</v>
      </c>
      <c r="T39" s="79" t="n">
        <v>14.3625706666667</v>
      </c>
      <c r="U39" s="79" t="n">
        <v>14.39729</v>
      </c>
      <c r="V39" s="79" t="n">
        <v>15.0153564516129</v>
      </c>
      <c r="W39" s="79" t="n">
        <v>14.7253846666667</v>
      </c>
      <c r="X39" s="79" t="n">
        <v>14.2352906451613</v>
      </c>
      <c r="Y39" s="79" t="n">
        <v>14.3837166666667</v>
      </c>
      <c r="Z39" s="79" t="n">
        <v>14.001815483871</v>
      </c>
      <c r="AA39" s="79" t="n">
        <v>13.8210351612903</v>
      </c>
      <c r="AB39" s="79" t="n">
        <v>13.9131910714286</v>
      </c>
      <c r="AC39" s="79" t="n">
        <v>13.6537835483871</v>
      </c>
      <c r="AD39" s="79" t="n">
        <v>13.7411723333333</v>
      </c>
      <c r="AE39" s="79" t="n">
        <v>14.3961864516129</v>
      </c>
      <c r="AF39" s="79" t="n">
        <v>14.8442096666667</v>
      </c>
      <c r="AG39" s="79" t="n">
        <v>14.8721793548387</v>
      </c>
      <c r="AH39" s="79" t="n">
        <v>15.0463058064516</v>
      </c>
      <c r="AI39" s="79" t="n">
        <v>15.1636263333333</v>
      </c>
      <c r="AJ39" s="79" t="n">
        <v>14.325465483871</v>
      </c>
      <c r="AK39" s="79" t="n">
        <v>14.5701836666667</v>
      </c>
      <c r="AL39" s="79" t="n">
        <v>14.174105483871</v>
      </c>
      <c r="AM39" s="79" t="n">
        <v>13.7569677419355</v>
      </c>
      <c r="AN39" s="79" t="n">
        <v>14.1331379310345</v>
      </c>
      <c r="AO39" s="79" t="n">
        <v>13.8781612903226</v>
      </c>
      <c r="AP39" s="79" t="n">
        <v>13.991</v>
      </c>
      <c r="AQ39" s="79" t="n">
        <v>14.0100967741935</v>
      </c>
      <c r="AR39" s="79" t="n">
        <v>14.1677666666667</v>
      </c>
      <c r="AS39" s="79" t="n">
        <v>14.2248064516129</v>
      </c>
      <c r="AT39" s="79" t="n">
        <v>14.5068064516129</v>
      </c>
      <c r="AU39" s="79" t="n">
        <v>14.6160666666667</v>
      </c>
      <c r="AV39" s="79" t="n">
        <v>14.4268387096774</v>
      </c>
      <c r="AW39" s="79" t="n">
        <v>14.0057333333333</v>
      </c>
      <c r="AX39" s="79" t="n">
        <v>13.3165483870968</v>
      </c>
      <c r="AY39" s="79" t="n">
        <v>13.1290322580645</v>
      </c>
      <c r="AZ39" s="79" t="n">
        <v>13.8045</v>
      </c>
      <c r="BA39" s="79" t="n">
        <v>13.32959</v>
      </c>
      <c r="BB39" s="80" t="n">
        <v>13.68311</v>
      </c>
      <c r="BC39" s="80" t="n">
        <v>13.76151</v>
      </c>
      <c r="BD39" s="80" t="n">
        <v>14.28471</v>
      </c>
      <c r="BE39" s="80" t="n">
        <v>14.45017</v>
      </c>
      <c r="BF39" s="80" t="n">
        <v>14.67651</v>
      </c>
      <c r="BG39" s="80" t="n">
        <v>14.78385</v>
      </c>
      <c r="BH39" s="80" t="n">
        <v>14.27924</v>
      </c>
      <c r="BI39" s="80" t="n">
        <v>14.14385</v>
      </c>
      <c r="BJ39" s="80" t="n">
        <v>13.69988</v>
      </c>
      <c r="BK39" s="80" t="n">
        <v>13.4205</v>
      </c>
      <c r="BL39" s="80" t="n">
        <v>13.76309</v>
      </c>
      <c r="BM39" s="80" t="n">
        <v>13.2896</v>
      </c>
      <c r="BN39" s="80" t="n">
        <v>13.64206</v>
      </c>
      <c r="BO39" s="80" t="n">
        <v>13.72022</v>
      </c>
      <c r="BP39" s="80" t="n">
        <v>14.24185</v>
      </c>
      <c r="BQ39" s="80" t="n">
        <v>14.40682</v>
      </c>
      <c r="BR39" s="80" t="n">
        <v>14.63248</v>
      </c>
      <c r="BS39" s="80" t="n">
        <v>14.7395</v>
      </c>
      <c r="BT39" s="80" t="n">
        <v>14.2364</v>
      </c>
      <c r="BU39" s="80" t="n">
        <v>14.10142</v>
      </c>
      <c r="BV39" s="80" t="n">
        <v>13.65878</v>
      </c>
    </row>
    <row r="40" s="460" customFormat="true" ht="11.1" hidden="false" customHeight="true" outlineLevel="0" collapsed="false">
      <c r="A40" s="461" t="s">
        <v>939</v>
      </c>
      <c r="B40" s="465" t="s">
        <v>740</v>
      </c>
      <c r="C40" s="79" t="n">
        <v>2652.95645741936</v>
      </c>
      <c r="D40" s="79" t="n">
        <v>2819.10851285714</v>
      </c>
      <c r="E40" s="79" t="n">
        <v>2683.37708806452</v>
      </c>
      <c r="F40" s="79" t="n">
        <v>2746.31009133333</v>
      </c>
      <c r="G40" s="79" t="n">
        <v>2769.42361064516</v>
      </c>
      <c r="H40" s="79" t="n">
        <v>2934.43225866667</v>
      </c>
      <c r="I40" s="79" t="n">
        <v>2851.15233096774</v>
      </c>
      <c r="J40" s="79" t="n">
        <v>2920.51379387097</v>
      </c>
      <c r="K40" s="79" t="n">
        <v>2908.53485233333</v>
      </c>
      <c r="L40" s="79" t="n">
        <v>2769.55015548387</v>
      </c>
      <c r="M40" s="79" t="n">
        <v>2783.74008666667</v>
      </c>
      <c r="N40" s="79" t="n">
        <v>2676.59133741936</v>
      </c>
      <c r="O40" s="79" t="n">
        <v>2640.79512225806</v>
      </c>
      <c r="P40" s="79" t="n">
        <v>2864.54224107143</v>
      </c>
      <c r="Q40" s="79" t="n">
        <v>2685.93565709677</v>
      </c>
      <c r="R40" s="79" t="n">
        <v>2723.21254166667</v>
      </c>
      <c r="S40" s="79" t="n">
        <v>2779.96551032258</v>
      </c>
      <c r="T40" s="79" t="n">
        <v>2887.66153366667</v>
      </c>
      <c r="U40" s="79" t="n">
        <v>2867.09523709678</v>
      </c>
      <c r="V40" s="79" t="n">
        <v>2912.41269290323</v>
      </c>
      <c r="W40" s="79" t="n">
        <v>2878.802239</v>
      </c>
      <c r="X40" s="79" t="n">
        <v>2752.82211935484</v>
      </c>
      <c r="Y40" s="79" t="n">
        <v>2688.43605233333</v>
      </c>
      <c r="Z40" s="79" t="n">
        <v>2578.61921935484</v>
      </c>
      <c r="AA40" s="79" t="n">
        <v>2657.56414774194</v>
      </c>
      <c r="AB40" s="79" t="n">
        <v>2799.70692357143</v>
      </c>
      <c r="AC40" s="79" t="n">
        <v>2663.95067645161</v>
      </c>
      <c r="AD40" s="79" t="n">
        <v>2778.71279666667</v>
      </c>
      <c r="AE40" s="79" t="n">
        <v>2814.22797451613</v>
      </c>
      <c r="AF40" s="79" t="n">
        <v>2919.06883466667</v>
      </c>
      <c r="AG40" s="79" t="n">
        <v>2871.52696096774</v>
      </c>
      <c r="AH40" s="79" t="n">
        <v>2971.45915516129</v>
      </c>
      <c r="AI40" s="79" t="n">
        <v>2914.253795</v>
      </c>
      <c r="AJ40" s="79" t="n">
        <v>2867.60864870968</v>
      </c>
      <c r="AK40" s="79" t="n">
        <v>2837.26845033333</v>
      </c>
      <c r="AL40" s="79" t="n">
        <v>2700.79194387097</v>
      </c>
      <c r="AM40" s="79" t="n">
        <v>2662.05616129032</v>
      </c>
      <c r="AN40" s="79" t="n">
        <v>2779.36665517241</v>
      </c>
      <c r="AO40" s="79" t="n">
        <v>2663.85493548387</v>
      </c>
      <c r="AP40" s="79" t="n">
        <v>2764.24166666667</v>
      </c>
      <c r="AQ40" s="79" t="n">
        <v>2809.86641935484</v>
      </c>
      <c r="AR40" s="79" t="n">
        <v>2872.44333333333</v>
      </c>
      <c r="AS40" s="79" t="n">
        <v>2811.14658064516</v>
      </c>
      <c r="AT40" s="79" t="n">
        <v>2802.01041935484</v>
      </c>
      <c r="AU40" s="79" t="n">
        <v>2815.73573333333</v>
      </c>
      <c r="AV40" s="79" t="n">
        <v>2688.59603225806</v>
      </c>
      <c r="AW40" s="79" t="n">
        <v>2621.78646666667</v>
      </c>
      <c r="AX40" s="79" t="n">
        <v>2404.67170967742</v>
      </c>
      <c r="AY40" s="79" t="n">
        <v>2359.00741516129</v>
      </c>
      <c r="AZ40" s="79" t="n">
        <v>2562.436</v>
      </c>
      <c r="BA40" s="79" t="n">
        <v>2447.374</v>
      </c>
      <c r="BB40" s="80" t="n">
        <v>2524.918</v>
      </c>
      <c r="BC40" s="80" t="n">
        <v>2559.363</v>
      </c>
      <c r="BD40" s="80" t="n">
        <v>2657.39</v>
      </c>
      <c r="BE40" s="80" t="n">
        <v>2614.44</v>
      </c>
      <c r="BF40" s="80" t="n">
        <v>2654.948</v>
      </c>
      <c r="BG40" s="80" t="n">
        <v>2634.219</v>
      </c>
      <c r="BH40" s="80" t="n">
        <v>2531.871</v>
      </c>
      <c r="BI40" s="80" t="n">
        <v>2515.834</v>
      </c>
      <c r="BJ40" s="80" t="n">
        <v>2391.4</v>
      </c>
      <c r="BK40" s="80" t="n">
        <v>2417.493</v>
      </c>
      <c r="BL40" s="80" t="n">
        <v>2558.163</v>
      </c>
      <c r="BM40" s="80" t="n">
        <v>2443.254</v>
      </c>
      <c r="BN40" s="80" t="n">
        <v>2521.35</v>
      </c>
      <c r="BO40" s="80" t="n">
        <v>2555.912</v>
      </c>
      <c r="BP40" s="80" t="n">
        <v>2653.348</v>
      </c>
      <c r="BQ40" s="80" t="n">
        <v>2611.023</v>
      </c>
      <c r="BR40" s="80" t="n">
        <v>2651.004</v>
      </c>
      <c r="BS40" s="80" t="n">
        <v>2629.927</v>
      </c>
      <c r="BT40" s="80" t="n">
        <v>2527.951</v>
      </c>
      <c r="BU40" s="80" t="n">
        <v>2512.031</v>
      </c>
      <c r="BV40" s="80" t="n">
        <v>2387.763</v>
      </c>
    </row>
    <row r="41" s="460" customFormat="true" ht="11.1" hidden="false" customHeight="true" outlineLevel="0" collapsed="false">
      <c r="A41" s="469"/>
      <c r="B41" s="470" t="s">
        <v>940</v>
      </c>
      <c r="C41" s="471"/>
      <c r="D41" s="471"/>
      <c r="E41" s="471"/>
      <c r="F41" s="471"/>
      <c r="G41" s="471"/>
      <c r="H41" s="471"/>
      <c r="I41" s="471"/>
      <c r="J41" s="471"/>
      <c r="K41" s="471"/>
      <c r="L41" s="471"/>
      <c r="M41" s="471"/>
      <c r="N41" s="471"/>
      <c r="O41" s="471"/>
      <c r="P41" s="471"/>
      <c r="Q41" s="471"/>
      <c r="R41" s="471"/>
      <c r="S41" s="471"/>
      <c r="T41" s="471"/>
      <c r="U41" s="471"/>
      <c r="V41" s="471"/>
      <c r="W41" s="471"/>
      <c r="X41" s="471"/>
      <c r="Y41" s="471"/>
      <c r="Z41" s="471"/>
      <c r="AA41" s="471"/>
      <c r="AB41" s="471"/>
      <c r="AC41" s="471"/>
      <c r="AD41" s="471"/>
      <c r="AE41" s="471"/>
      <c r="AF41" s="471"/>
      <c r="AG41" s="471"/>
      <c r="AH41" s="471"/>
      <c r="AI41" s="471"/>
      <c r="AJ41" s="471"/>
      <c r="AK41" s="471"/>
      <c r="AL41" s="471"/>
      <c r="AM41" s="471"/>
      <c r="AN41" s="471"/>
      <c r="AO41" s="471"/>
      <c r="AP41" s="471"/>
      <c r="AQ41" s="471"/>
      <c r="AR41" s="471"/>
      <c r="AS41" s="471"/>
      <c r="AT41" s="471"/>
      <c r="AU41" s="471"/>
      <c r="AV41" s="471"/>
      <c r="AW41" s="471"/>
      <c r="AX41" s="471"/>
      <c r="AY41" s="471"/>
      <c r="AZ41" s="471"/>
      <c r="BA41" s="471"/>
      <c r="BB41" s="472"/>
      <c r="BC41" s="472"/>
      <c r="BD41" s="472"/>
      <c r="BE41" s="472"/>
      <c r="BF41" s="472"/>
      <c r="BG41" s="472"/>
      <c r="BH41" s="472"/>
      <c r="BI41" s="472"/>
      <c r="BJ41" s="472"/>
      <c r="BK41" s="472"/>
      <c r="BL41" s="472"/>
      <c r="BM41" s="472"/>
      <c r="BN41" s="472"/>
      <c r="BO41" s="472"/>
      <c r="BP41" s="472"/>
      <c r="BQ41" s="472"/>
      <c r="BR41" s="472"/>
      <c r="BS41" s="472"/>
      <c r="BT41" s="472"/>
      <c r="BU41" s="472"/>
      <c r="BV41" s="472"/>
    </row>
    <row r="42" s="460" customFormat="true" ht="11.1" hidden="false" customHeight="true" outlineLevel="0" collapsed="false">
      <c r="A42" s="461" t="s">
        <v>941</v>
      </c>
      <c r="B42" s="465" t="s">
        <v>722</v>
      </c>
      <c r="C42" s="328" t="n">
        <v>356.167320322581</v>
      </c>
      <c r="D42" s="328" t="n">
        <v>352.638606785714</v>
      </c>
      <c r="E42" s="328" t="n">
        <v>341.272267096774</v>
      </c>
      <c r="F42" s="328" t="n">
        <v>312.786743</v>
      </c>
      <c r="G42" s="328" t="n">
        <v>305.31544483871</v>
      </c>
      <c r="H42" s="328" t="n">
        <v>363.003412666667</v>
      </c>
      <c r="I42" s="328" t="n">
        <v>396.891900967742</v>
      </c>
      <c r="J42" s="328" t="n">
        <v>402.28989516129</v>
      </c>
      <c r="K42" s="328" t="n">
        <v>353.877109333333</v>
      </c>
      <c r="L42" s="328" t="n">
        <v>330.060848064516</v>
      </c>
      <c r="M42" s="328" t="n">
        <v>324.717298333333</v>
      </c>
      <c r="N42" s="328" t="n">
        <v>363.385262903226</v>
      </c>
      <c r="O42" s="328" t="n">
        <v>353.681926774194</v>
      </c>
      <c r="P42" s="328" t="n">
        <v>351.852607857143</v>
      </c>
      <c r="Q42" s="328" t="n">
        <v>339.051989032258</v>
      </c>
      <c r="R42" s="328" t="n">
        <v>303.226074666667</v>
      </c>
      <c r="S42" s="328" t="n">
        <v>310.422354516129</v>
      </c>
      <c r="T42" s="328" t="n">
        <v>352.748101</v>
      </c>
      <c r="U42" s="328" t="n">
        <v>397.397153548387</v>
      </c>
      <c r="V42" s="328" t="n">
        <v>379.132318709677</v>
      </c>
      <c r="W42" s="328" t="n">
        <v>327.509265333333</v>
      </c>
      <c r="X42" s="328" t="n">
        <v>315.549237741936</v>
      </c>
      <c r="Y42" s="328" t="n">
        <v>323.078558666667</v>
      </c>
      <c r="Z42" s="328" t="n">
        <v>338.702954193548</v>
      </c>
      <c r="AA42" s="328" t="n">
        <v>350.651051612903</v>
      </c>
      <c r="AB42" s="328" t="n">
        <v>376.824222857143</v>
      </c>
      <c r="AC42" s="328" t="n">
        <v>344.839776129032</v>
      </c>
      <c r="AD42" s="328" t="n">
        <v>318.471254</v>
      </c>
      <c r="AE42" s="328" t="n">
        <v>321.394306129032</v>
      </c>
      <c r="AF42" s="328" t="n">
        <v>355.307645333333</v>
      </c>
      <c r="AG42" s="328" t="n">
        <v>375.214431290323</v>
      </c>
      <c r="AH42" s="328" t="n">
        <v>395.220581935484</v>
      </c>
      <c r="AI42" s="328" t="n">
        <v>348.04113</v>
      </c>
      <c r="AJ42" s="328" t="n">
        <v>332.656774193548</v>
      </c>
      <c r="AK42" s="328" t="n">
        <v>334.002882666667</v>
      </c>
      <c r="AL42" s="328" t="n">
        <v>364.385963870968</v>
      </c>
      <c r="AM42" s="328" t="n">
        <v>362.592935483871</v>
      </c>
      <c r="AN42" s="328" t="n">
        <v>363.265586206897</v>
      </c>
      <c r="AO42" s="328" t="n">
        <v>342.965967741936</v>
      </c>
      <c r="AP42" s="328" t="n">
        <v>330.194866666667</v>
      </c>
      <c r="AQ42" s="328" t="n">
        <v>303.78464516129</v>
      </c>
      <c r="AR42" s="328" t="n">
        <v>349.004566666667</v>
      </c>
      <c r="AS42" s="328" t="n">
        <v>392.907</v>
      </c>
      <c r="AT42" s="328" t="n">
        <v>359.540129032258</v>
      </c>
      <c r="AU42" s="328" t="n">
        <v>358.8607</v>
      </c>
      <c r="AV42" s="328" t="n">
        <v>315.538580645161</v>
      </c>
      <c r="AW42" s="328" t="n">
        <v>330.8219</v>
      </c>
      <c r="AX42" s="328" t="n">
        <v>342.486516129032</v>
      </c>
      <c r="AY42" s="328" t="n">
        <v>366.31827</v>
      </c>
      <c r="AZ42" s="328" t="n">
        <v>353.5851</v>
      </c>
      <c r="BA42" s="328" t="n">
        <v>335.7057</v>
      </c>
      <c r="BB42" s="329" t="n">
        <v>315.0601</v>
      </c>
      <c r="BC42" s="329" t="n">
        <v>310.1352</v>
      </c>
      <c r="BD42" s="329" t="n">
        <v>353.3374</v>
      </c>
      <c r="BE42" s="329" t="n">
        <v>385.6135</v>
      </c>
      <c r="BF42" s="329" t="n">
        <v>381.7105</v>
      </c>
      <c r="BG42" s="329" t="n">
        <v>346.08</v>
      </c>
      <c r="BH42" s="329" t="n">
        <v>321.4485</v>
      </c>
      <c r="BI42" s="329" t="n">
        <v>327.2763</v>
      </c>
      <c r="BJ42" s="329" t="n">
        <v>354.2225</v>
      </c>
      <c r="BK42" s="329" t="n">
        <v>365.7268</v>
      </c>
      <c r="BL42" s="329" t="n">
        <v>362.1792</v>
      </c>
      <c r="BM42" s="329" t="n">
        <v>342.9842</v>
      </c>
      <c r="BN42" s="329" t="n">
        <v>317.2083</v>
      </c>
      <c r="BO42" s="329" t="n">
        <v>312.3144</v>
      </c>
      <c r="BP42" s="329" t="n">
        <v>355.8398</v>
      </c>
      <c r="BQ42" s="329" t="n">
        <v>388.2914</v>
      </c>
      <c r="BR42" s="329" t="n">
        <v>384.3699</v>
      </c>
      <c r="BS42" s="329" t="n">
        <v>348.5464</v>
      </c>
      <c r="BT42" s="329" t="n">
        <v>323.6843</v>
      </c>
      <c r="BU42" s="329" t="n">
        <v>329.4827</v>
      </c>
      <c r="BV42" s="329" t="n">
        <v>356.467</v>
      </c>
    </row>
    <row r="43" s="460" customFormat="true" ht="11.1" hidden="false" customHeight="true" outlineLevel="0" collapsed="false">
      <c r="A43" s="461" t="s">
        <v>942</v>
      </c>
      <c r="B43" s="350" t="s">
        <v>724</v>
      </c>
      <c r="C43" s="328" t="n">
        <v>1054.56158967742</v>
      </c>
      <c r="D43" s="328" t="n">
        <v>1085.14587642857</v>
      </c>
      <c r="E43" s="328" t="n">
        <v>1003.49247612903</v>
      </c>
      <c r="F43" s="328" t="n">
        <v>926.071430666667</v>
      </c>
      <c r="G43" s="328" t="n">
        <v>875.725041612903</v>
      </c>
      <c r="H43" s="328" t="n">
        <v>1068.32735866667</v>
      </c>
      <c r="I43" s="328" t="n">
        <v>1193.88813290323</v>
      </c>
      <c r="J43" s="328" t="n">
        <v>1221.65595129032</v>
      </c>
      <c r="K43" s="328" t="n">
        <v>1124.60076066667</v>
      </c>
      <c r="L43" s="328" t="n">
        <v>969.731909677419</v>
      </c>
      <c r="M43" s="328" t="n">
        <v>949.545449</v>
      </c>
      <c r="N43" s="328" t="n">
        <v>1031.8123016129</v>
      </c>
      <c r="O43" s="328" t="n">
        <v>1020.70041258065</v>
      </c>
      <c r="P43" s="328" t="n">
        <v>1044.04434642857</v>
      </c>
      <c r="Q43" s="328" t="n">
        <v>975.544620645161</v>
      </c>
      <c r="R43" s="328" t="n">
        <v>902.335833</v>
      </c>
      <c r="S43" s="328" t="n">
        <v>890.644197096774</v>
      </c>
      <c r="T43" s="328" t="n">
        <v>1032.990959</v>
      </c>
      <c r="U43" s="328" t="n">
        <v>1175.8352</v>
      </c>
      <c r="V43" s="328" t="n">
        <v>1182.03403225806</v>
      </c>
      <c r="W43" s="328" t="n">
        <v>1022.897478</v>
      </c>
      <c r="X43" s="328" t="n">
        <v>917.494481290323</v>
      </c>
      <c r="Y43" s="328" t="n">
        <v>941.334615</v>
      </c>
      <c r="Z43" s="328" t="n">
        <v>994.176596774194</v>
      </c>
      <c r="AA43" s="328" t="n">
        <v>1025.00109516129</v>
      </c>
      <c r="AB43" s="328" t="n">
        <v>1115.27261678571</v>
      </c>
      <c r="AC43" s="328" t="n">
        <v>1015.56905967742</v>
      </c>
      <c r="AD43" s="328" t="n">
        <v>955.444857333333</v>
      </c>
      <c r="AE43" s="328" t="n">
        <v>940.254420645161</v>
      </c>
      <c r="AF43" s="328" t="n">
        <v>1078.718726</v>
      </c>
      <c r="AG43" s="328" t="n">
        <v>1139.22372096774</v>
      </c>
      <c r="AH43" s="328" t="n">
        <v>1174.68516903226</v>
      </c>
      <c r="AI43" s="328" t="n">
        <v>1095.71129</v>
      </c>
      <c r="AJ43" s="328" t="n">
        <v>991.930211612903</v>
      </c>
      <c r="AK43" s="328" t="n">
        <v>982.406108666667</v>
      </c>
      <c r="AL43" s="328" t="n">
        <v>1038.77968645161</v>
      </c>
      <c r="AM43" s="328" t="n">
        <v>1057.12596774194</v>
      </c>
      <c r="AN43" s="328" t="n">
        <v>1068.68375862069</v>
      </c>
      <c r="AO43" s="328" t="n">
        <v>993.354032258065</v>
      </c>
      <c r="AP43" s="328" t="n">
        <v>927.1661</v>
      </c>
      <c r="AQ43" s="328" t="n">
        <v>891.991516129032</v>
      </c>
      <c r="AR43" s="328" t="n">
        <v>1077.1771</v>
      </c>
      <c r="AS43" s="328" t="n">
        <v>1171.9694516129</v>
      </c>
      <c r="AT43" s="328" t="n">
        <v>1102.80696774194</v>
      </c>
      <c r="AU43" s="328" t="n">
        <v>1063.8708</v>
      </c>
      <c r="AV43" s="328" t="n">
        <v>920.852612903226</v>
      </c>
      <c r="AW43" s="328" t="n">
        <v>953.301466666667</v>
      </c>
      <c r="AX43" s="328" t="n">
        <v>1023.9054516129</v>
      </c>
      <c r="AY43" s="328" t="n">
        <v>1089.88064516129</v>
      </c>
      <c r="AZ43" s="328" t="n">
        <v>1081.548</v>
      </c>
      <c r="BA43" s="328" t="n">
        <v>988.1691</v>
      </c>
      <c r="BB43" s="329" t="n">
        <v>917.787</v>
      </c>
      <c r="BC43" s="329" t="n">
        <v>896.1871</v>
      </c>
      <c r="BD43" s="329" t="n">
        <v>1046.503</v>
      </c>
      <c r="BE43" s="329" t="n">
        <v>1146.318</v>
      </c>
      <c r="BF43" s="329" t="n">
        <v>1147.211</v>
      </c>
      <c r="BG43" s="329" t="n">
        <v>1059.799</v>
      </c>
      <c r="BH43" s="329" t="n">
        <v>934.1683</v>
      </c>
      <c r="BI43" s="329" t="n">
        <v>941.1571</v>
      </c>
      <c r="BJ43" s="329" t="n">
        <v>1010.952</v>
      </c>
      <c r="BK43" s="329" t="n">
        <v>1047.164</v>
      </c>
      <c r="BL43" s="329" t="n">
        <v>1075.561</v>
      </c>
      <c r="BM43" s="329" t="n">
        <v>989.1192</v>
      </c>
      <c r="BN43" s="329" t="n">
        <v>925.1652</v>
      </c>
      <c r="BO43" s="329" t="n">
        <v>903.1902</v>
      </c>
      <c r="BP43" s="329" t="n">
        <v>1055.92</v>
      </c>
      <c r="BQ43" s="329" t="n">
        <v>1158.123</v>
      </c>
      <c r="BR43" s="329" t="n">
        <v>1158.789</v>
      </c>
      <c r="BS43" s="329" t="n">
        <v>1069.699</v>
      </c>
      <c r="BT43" s="329" t="n">
        <v>941.9381</v>
      </c>
      <c r="BU43" s="329" t="n">
        <v>948.9703</v>
      </c>
      <c r="BV43" s="329" t="n">
        <v>1020.669</v>
      </c>
    </row>
    <row r="44" s="460" customFormat="true" ht="11.1" hidden="false" customHeight="true" outlineLevel="0" collapsed="false">
      <c r="A44" s="461" t="s">
        <v>943</v>
      </c>
      <c r="B44" s="465" t="s">
        <v>726</v>
      </c>
      <c r="C44" s="328" t="n">
        <v>1644.15715903226</v>
      </c>
      <c r="D44" s="328" t="n">
        <v>1625.925585</v>
      </c>
      <c r="E44" s="328" t="n">
        <v>1541.61677580645</v>
      </c>
      <c r="F44" s="328" t="n">
        <v>1427.63599766667</v>
      </c>
      <c r="G44" s="328" t="n">
        <v>1437.3954</v>
      </c>
      <c r="H44" s="328" t="n">
        <v>1766.30362966667</v>
      </c>
      <c r="I44" s="328" t="n">
        <v>1827.53701548387</v>
      </c>
      <c r="J44" s="328" t="n">
        <v>1863.95132387097</v>
      </c>
      <c r="K44" s="328" t="n">
        <v>1680.16414133333</v>
      </c>
      <c r="L44" s="328" t="n">
        <v>1510.30480290323</v>
      </c>
      <c r="M44" s="328" t="n">
        <v>1500.89083966667</v>
      </c>
      <c r="N44" s="328" t="n">
        <v>1649.74459935484</v>
      </c>
      <c r="O44" s="328" t="n">
        <v>1589.70915677419</v>
      </c>
      <c r="P44" s="328" t="n">
        <v>1647.76453142857</v>
      </c>
      <c r="Q44" s="328" t="n">
        <v>1551.40136387097</v>
      </c>
      <c r="R44" s="328" t="n">
        <v>1427.11293133333</v>
      </c>
      <c r="S44" s="328" t="n">
        <v>1455.67872193548</v>
      </c>
      <c r="T44" s="328" t="n">
        <v>1635.32846966667</v>
      </c>
      <c r="U44" s="328" t="n">
        <v>1836.65377806452</v>
      </c>
      <c r="V44" s="328" t="n">
        <v>1821.39401870968</v>
      </c>
      <c r="W44" s="328" t="n">
        <v>1543.14249666667</v>
      </c>
      <c r="X44" s="328" t="n">
        <v>1474.77928580645</v>
      </c>
      <c r="Y44" s="328" t="n">
        <v>1496.294526</v>
      </c>
      <c r="Z44" s="328" t="n">
        <v>1566.70062419355</v>
      </c>
      <c r="AA44" s="328" t="n">
        <v>1625.52232</v>
      </c>
      <c r="AB44" s="328" t="n">
        <v>1738.18064035714</v>
      </c>
      <c r="AC44" s="328" t="n">
        <v>1542.95220258065</v>
      </c>
      <c r="AD44" s="328" t="n">
        <v>1490.753912</v>
      </c>
      <c r="AE44" s="328" t="n">
        <v>1521.00376483871</v>
      </c>
      <c r="AF44" s="328" t="n">
        <v>1729.19831933333</v>
      </c>
      <c r="AG44" s="328" t="n">
        <v>1747.75819096774</v>
      </c>
      <c r="AH44" s="328" t="n">
        <v>1887.06336774194</v>
      </c>
      <c r="AI44" s="328" t="n">
        <v>1670.266695</v>
      </c>
      <c r="AJ44" s="328" t="n">
        <v>1548.09383870968</v>
      </c>
      <c r="AK44" s="328" t="n">
        <v>1538.81539033333</v>
      </c>
      <c r="AL44" s="328" t="n">
        <v>1621.28662354839</v>
      </c>
      <c r="AM44" s="328" t="n">
        <v>1699.98867741935</v>
      </c>
      <c r="AN44" s="328" t="n">
        <v>1716.01837931034</v>
      </c>
      <c r="AO44" s="328" t="n">
        <v>1572.24751612903</v>
      </c>
      <c r="AP44" s="328" t="n">
        <v>1469.17156666667</v>
      </c>
      <c r="AQ44" s="328" t="n">
        <v>1425.89696774194</v>
      </c>
      <c r="AR44" s="328" t="n">
        <v>1672.1022</v>
      </c>
      <c r="AS44" s="328" t="n">
        <v>1777.75432258065</v>
      </c>
      <c r="AT44" s="328" t="n">
        <v>1713.34209677419</v>
      </c>
      <c r="AU44" s="328" t="n">
        <v>1597.96986666667</v>
      </c>
      <c r="AV44" s="328" t="n">
        <v>1465.94441935484</v>
      </c>
      <c r="AW44" s="328" t="n">
        <v>1485.72706666667</v>
      </c>
      <c r="AX44" s="328" t="n">
        <v>1621.52090322581</v>
      </c>
      <c r="AY44" s="328" t="n">
        <v>1653.00967741935</v>
      </c>
      <c r="AZ44" s="328" t="n">
        <v>1588.068</v>
      </c>
      <c r="BA44" s="328" t="n">
        <v>1438.315</v>
      </c>
      <c r="BB44" s="329" t="n">
        <v>1365.155</v>
      </c>
      <c r="BC44" s="329" t="n">
        <v>1377.498</v>
      </c>
      <c r="BD44" s="329" t="n">
        <v>1600.331</v>
      </c>
      <c r="BE44" s="329" t="n">
        <v>1699.188</v>
      </c>
      <c r="BF44" s="329" t="n">
        <v>1706.504</v>
      </c>
      <c r="BG44" s="329" t="n">
        <v>1539.752</v>
      </c>
      <c r="BH44" s="329" t="n">
        <v>1406.155</v>
      </c>
      <c r="BI44" s="329" t="n">
        <v>1423.102</v>
      </c>
      <c r="BJ44" s="329" t="n">
        <v>1539.525</v>
      </c>
      <c r="BK44" s="329" t="n">
        <v>1572.972</v>
      </c>
      <c r="BL44" s="329" t="n">
        <v>1594.062</v>
      </c>
      <c r="BM44" s="329" t="n">
        <v>1467.347</v>
      </c>
      <c r="BN44" s="329" t="n">
        <v>1367.679</v>
      </c>
      <c r="BO44" s="329" t="n">
        <v>1380.366</v>
      </c>
      <c r="BP44" s="329" t="n">
        <v>1605.515</v>
      </c>
      <c r="BQ44" s="329" t="n">
        <v>1705.957</v>
      </c>
      <c r="BR44" s="329" t="n">
        <v>1713.082</v>
      </c>
      <c r="BS44" s="329" t="n">
        <v>1544.162</v>
      </c>
      <c r="BT44" s="329" t="n">
        <v>1409.435</v>
      </c>
      <c r="BU44" s="329" t="n">
        <v>1426.345</v>
      </c>
      <c r="BV44" s="329" t="n">
        <v>1544.446</v>
      </c>
    </row>
    <row r="45" s="460" customFormat="true" ht="11.1" hidden="false" customHeight="true" outlineLevel="0" collapsed="false">
      <c r="A45" s="461" t="s">
        <v>944</v>
      </c>
      <c r="B45" s="465" t="s">
        <v>728</v>
      </c>
      <c r="C45" s="328" t="n">
        <v>765.432310645161</v>
      </c>
      <c r="D45" s="328" t="n">
        <v>730.622783928571</v>
      </c>
      <c r="E45" s="328" t="n">
        <v>681.954727419355</v>
      </c>
      <c r="F45" s="328" t="n">
        <v>653.640478333333</v>
      </c>
      <c r="G45" s="328" t="n">
        <v>664.268379354839</v>
      </c>
      <c r="H45" s="328" t="n">
        <v>812.721749666667</v>
      </c>
      <c r="I45" s="328" t="n">
        <v>896.641876451613</v>
      </c>
      <c r="J45" s="328" t="n">
        <v>871.443245483871</v>
      </c>
      <c r="K45" s="328" t="n">
        <v>811.413086666667</v>
      </c>
      <c r="L45" s="328" t="n">
        <v>713.848514516129</v>
      </c>
      <c r="M45" s="328" t="n">
        <v>705.014017666667</v>
      </c>
      <c r="N45" s="328" t="n">
        <v>775.006786774193</v>
      </c>
      <c r="O45" s="328" t="n">
        <v>753.792212258065</v>
      </c>
      <c r="P45" s="328" t="n">
        <v>781.483430714286</v>
      </c>
      <c r="Q45" s="328" t="n">
        <v>720.295213225806</v>
      </c>
      <c r="R45" s="328" t="n">
        <v>680.929103333333</v>
      </c>
      <c r="S45" s="328" t="n">
        <v>694.823587419355</v>
      </c>
      <c r="T45" s="328" t="n">
        <v>816.712180333333</v>
      </c>
      <c r="U45" s="328" t="n">
        <v>921.257010967742</v>
      </c>
      <c r="V45" s="328" t="n">
        <v>903.576943225807</v>
      </c>
      <c r="W45" s="328" t="n">
        <v>759.578272333333</v>
      </c>
      <c r="X45" s="328" t="n">
        <v>705.393390967742</v>
      </c>
      <c r="Y45" s="328" t="n">
        <v>715.670458666667</v>
      </c>
      <c r="Z45" s="328" t="n">
        <v>764.82869</v>
      </c>
      <c r="AA45" s="328" t="n">
        <v>792.710560322581</v>
      </c>
      <c r="AB45" s="328" t="n">
        <v>841.829888928571</v>
      </c>
      <c r="AC45" s="328" t="n">
        <v>721.028177741936</v>
      </c>
      <c r="AD45" s="328" t="n">
        <v>698.603942</v>
      </c>
      <c r="AE45" s="328" t="n">
        <v>714.493370645161</v>
      </c>
      <c r="AF45" s="328" t="n">
        <v>814.335734333333</v>
      </c>
      <c r="AG45" s="328" t="n">
        <v>895.840973548387</v>
      </c>
      <c r="AH45" s="328" t="n">
        <v>945.880474193548</v>
      </c>
      <c r="AI45" s="328" t="n">
        <v>841.102939333333</v>
      </c>
      <c r="AJ45" s="328" t="n">
        <v>735.205418709678</v>
      </c>
      <c r="AK45" s="328" t="n">
        <v>736.651998</v>
      </c>
      <c r="AL45" s="328" t="n">
        <v>796.933046129032</v>
      </c>
      <c r="AM45" s="328" t="n">
        <v>826.128967741936</v>
      </c>
      <c r="AN45" s="328" t="n">
        <v>842.65524137931</v>
      </c>
      <c r="AO45" s="328" t="n">
        <v>757.748870967742</v>
      </c>
      <c r="AP45" s="328" t="n">
        <v>713.524366666667</v>
      </c>
      <c r="AQ45" s="328" t="n">
        <v>690.765483870968</v>
      </c>
      <c r="AR45" s="328" t="n">
        <v>795.7583</v>
      </c>
      <c r="AS45" s="328" t="n">
        <v>883.756870967742</v>
      </c>
      <c r="AT45" s="328" t="n">
        <v>870.693451612903</v>
      </c>
      <c r="AU45" s="328" t="n">
        <v>775.8761</v>
      </c>
      <c r="AV45" s="328" t="n">
        <v>710.760967741936</v>
      </c>
      <c r="AW45" s="328" t="n">
        <v>735.224866666667</v>
      </c>
      <c r="AX45" s="328" t="n">
        <v>815.481548387097</v>
      </c>
      <c r="AY45" s="328" t="n">
        <v>833.325806451613</v>
      </c>
      <c r="AZ45" s="328" t="n">
        <v>812.775</v>
      </c>
      <c r="BA45" s="328" t="n">
        <v>725.4456</v>
      </c>
      <c r="BB45" s="329" t="n">
        <v>690.7936</v>
      </c>
      <c r="BC45" s="329" t="n">
        <v>698.6913</v>
      </c>
      <c r="BD45" s="329" t="n">
        <v>811.5453</v>
      </c>
      <c r="BE45" s="329" t="n">
        <v>896.9077</v>
      </c>
      <c r="BF45" s="329" t="n">
        <v>888.207</v>
      </c>
      <c r="BG45" s="329" t="n">
        <v>804.8799</v>
      </c>
      <c r="BH45" s="329" t="n">
        <v>719.2021</v>
      </c>
      <c r="BI45" s="329" t="n">
        <v>727.3079</v>
      </c>
      <c r="BJ45" s="329" t="n">
        <v>794.023</v>
      </c>
      <c r="BK45" s="329" t="n">
        <v>806.6004</v>
      </c>
      <c r="BL45" s="329" t="n">
        <v>819.8818</v>
      </c>
      <c r="BM45" s="329" t="n">
        <v>734.1728</v>
      </c>
      <c r="BN45" s="329" t="n">
        <v>701.3469</v>
      </c>
      <c r="BO45" s="329" t="n">
        <v>709.3122</v>
      </c>
      <c r="BP45" s="329" t="n">
        <v>824.0713</v>
      </c>
      <c r="BQ45" s="329" t="n">
        <v>910.9552</v>
      </c>
      <c r="BR45" s="329" t="n">
        <v>902.0234</v>
      </c>
      <c r="BS45" s="329" t="n">
        <v>817.104</v>
      </c>
      <c r="BT45" s="329" t="n">
        <v>729.877</v>
      </c>
      <c r="BU45" s="329" t="n">
        <v>738.1757</v>
      </c>
      <c r="BV45" s="329" t="n">
        <v>806.1119</v>
      </c>
    </row>
    <row r="46" s="460" customFormat="true" ht="11.1" hidden="false" customHeight="true" outlineLevel="0" collapsed="false">
      <c r="A46" s="461" t="s">
        <v>945</v>
      </c>
      <c r="B46" s="465" t="s">
        <v>730</v>
      </c>
      <c r="C46" s="328" t="n">
        <v>2181.28133483871</v>
      </c>
      <c r="D46" s="328" t="n">
        <v>2181.71229035714</v>
      </c>
      <c r="E46" s="328" t="n">
        <v>2006.37802193548</v>
      </c>
      <c r="F46" s="328" t="n">
        <v>1879.41993166667</v>
      </c>
      <c r="G46" s="328" t="n">
        <v>1879.52854387097</v>
      </c>
      <c r="H46" s="328" t="n">
        <v>2289.85986266667</v>
      </c>
      <c r="I46" s="328" t="n">
        <v>2538.40373225807</v>
      </c>
      <c r="J46" s="328" t="n">
        <v>2599.9168416129</v>
      </c>
      <c r="K46" s="328" t="n">
        <v>2479.64674833333</v>
      </c>
      <c r="L46" s="328" t="n">
        <v>2108.37776225806</v>
      </c>
      <c r="M46" s="328" t="n">
        <v>1945.02898133333</v>
      </c>
      <c r="N46" s="328" t="n">
        <v>2145.64018548387</v>
      </c>
      <c r="O46" s="328" t="n">
        <v>2102.71851129032</v>
      </c>
      <c r="P46" s="328" t="n">
        <v>2161.98222892857</v>
      </c>
      <c r="Q46" s="328" t="n">
        <v>1947.33333774194</v>
      </c>
      <c r="R46" s="328" t="n">
        <v>1909.796129</v>
      </c>
      <c r="S46" s="328" t="n">
        <v>2002.43550645161</v>
      </c>
      <c r="T46" s="328" t="n">
        <v>2368.64501733333</v>
      </c>
      <c r="U46" s="328" t="n">
        <v>2559.84787</v>
      </c>
      <c r="V46" s="328" t="n">
        <v>2642.15122741935</v>
      </c>
      <c r="W46" s="328" t="n">
        <v>2359.94069833333</v>
      </c>
      <c r="X46" s="328" t="n">
        <v>2051.06230451613</v>
      </c>
      <c r="Y46" s="328" t="n">
        <v>1997.61070733333</v>
      </c>
      <c r="Z46" s="328" t="n">
        <v>2054.84927419355</v>
      </c>
      <c r="AA46" s="328" t="n">
        <v>2174.02983129032</v>
      </c>
      <c r="AB46" s="328" t="n">
        <v>2366.85476035714</v>
      </c>
      <c r="AC46" s="328" t="n">
        <v>1985.14812225806</v>
      </c>
      <c r="AD46" s="328" t="n">
        <v>1952.59645333333</v>
      </c>
      <c r="AE46" s="328" t="n">
        <v>2028.26099064516</v>
      </c>
      <c r="AF46" s="328" t="n">
        <v>2377.90378733333</v>
      </c>
      <c r="AG46" s="328" t="n">
        <v>2495.66275451613</v>
      </c>
      <c r="AH46" s="328" t="n">
        <v>2700.1774</v>
      </c>
      <c r="AI46" s="328" t="n">
        <v>2508.77218666667</v>
      </c>
      <c r="AJ46" s="328" t="n">
        <v>2167.25363451613</v>
      </c>
      <c r="AK46" s="328" t="n">
        <v>2042.108048</v>
      </c>
      <c r="AL46" s="328" t="n">
        <v>2087.43786387097</v>
      </c>
      <c r="AM46" s="328" t="n">
        <v>2269.52167741935</v>
      </c>
      <c r="AN46" s="328" t="n">
        <v>2221.38848275862</v>
      </c>
      <c r="AO46" s="328" t="n">
        <v>1958.28558064516</v>
      </c>
      <c r="AP46" s="328" t="n">
        <v>1945.27926666667</v>
      </c>
      <c r="AQ46" s="328" t="n">
        <v>2001.03261290323</v>
      </c>
      <c r="AR46" s="328" t="n">
        <v>2474.73646666667</v>
      </c>
      <c r="AS46" s="328" t="n">
        <v>2516.61387096774</v>
      </c>
      <c r="AT46" s="328" t="n">
        <v>2494.84174193548</v>
      </c>
      <c r="AU46" s="328" t="n">
        <v>2398.373</v>
      </c>
      <c r="AV46" s="328" t="n">
        <v>2016.61222580645</v>
      </c>
      <c r="AW46" s="328" t="n">
        <v>1989.20993333333</v>
      </c>
      <c r="AX46" s="328" t="n">
        <v>2079.23125806452</v>
      </c>
      <c r="AY46" s="328" t="n">
        <v>2251.00967741936</v>
      </c>
      <c r="AZ46" s="328" t="n">
        <v>2158.122</v>
      </c>
      <c r="BA46" s="328" t="n">
        <v>1904.081</v>
      </c>
      <c r="BB46" s="329" t="n">
        <v>1887.033</v>
      </c>
      <c r="BC46" s="329" t="n">
        <v>1960.425</v>
      </c>
      <c r="BD46" s="329" t="n">
        <v>2349.425</v>
      </c>
      <c r="BE46" s="329" t="n">
        <v>2503.338</v>
      </c>
      <c r="BF46" s="329" t="n">
        <v>2548.975</v>
      </c>
      <c r="BG46" s="329" t="n">
        <v>2377.328</v>
      </c>
      <c r="BH46" s="329" t="n">
        <v>2040.985</v>
      </c>
      <c r="BI46" s="329" t="n">
        <v>1957.799</v>
      </c>
      <c r="BJ46" s="329" t="n">
        <v>2078.845</v>
      </c>
      <c r="BK46" s="329" t="n">
        <v>2209.406</v>
      </c>
      <c r="BL46" s="329" t="n">
        <v>2243.732</v>
      </c>
      <c r="BM46" s="329" t="n">
        <v>1976.107</v>
      </c>
      <c r="BN46" s="329" t="n">
        <v>1917.672</v>
      </c>
      <c r="BO46" s="329" t="n">
        <v>1992.429</v>
      </c>
      <c r="BP46" s="329" t="n">
        <v>2389.271</v>
      </c>
      <c r="BQ46" s="329" t="n">
        <v>2546.449</v>
      </c>
      <c r="BR46" s="329" t="n">
        <v>2592.626</v>
      </c>
      <c r="BS46" s="329" t="n">
        <v>2417.616</v>
      </c>
      <c r="BT46" s="329" t="n">
        <v>2074.393</v>
      </c>
      <c r="BU46" s="329" t="n">
        <v>1989.434</v>
      </c>
      <c r="BV46" s="329" t="n">
        <v>2113.39</v>
      </c>
    </row>
    <row r="47" s="460" customFormat="true" ht="11.1" hidden="false" customHeight="true" outlineLevel="0" collapsed="false">
      <c r="A47" s="461" t="s">
        <v>946</v>
      </c>
      <c r="B47" s="465" t="s">
        <v>732</v>
      </c>
      <c r="C47" s="328" t="n">
        <v>910.186228387097</v>
      </c>
      <c r="D47" s="328" t="n">
        <v>931.534467857143</v>
      </c>
      <c r="E47" s="328" t="n">
        <v>835.596281935484</v>
      </c>
      <c r="F47" s="328" t="n">
        <v>800.778892</v>
      </c>
      <c r="G47" s="328" t="n">
        <v>793.438131935484</v>
      </c>
      <c r="H47" s="328" t="n">
        <v>922.176192</v>
      </c>
      <c r="I47" s="328" t="n">
        <v>992.630880967742</v>
      </c>
      <c r="J47" s="328" t="n">
        <v>1013.03221387097</v>
      </c>
      <c r="K47" s="328" t="n">
        <v>996.515258333333</v>
      </c>
      <c r="L47" s="328" t="n">
        <v>883.710485806452</v>
      </c>
      <c r="M47" s="328" t="n">
        <v>823.174263333333</v>
      </c>
      <c r="N47" s="328" t="n">
        <v>893.898284516129</v>
      </c>
      <c r="O47" s="328" t="n">
        <v>898.678921935484</v>
      </c>
      <c r="P47" s="328" t="n">
        <v>922.692276785714</v>
      </c>
      <c r="Q47" s="328" t="n">
        <v>842.084184193548</v>
      </c>
      <c r="R47" s="328" t="n">
        <v>819.397208333333</v>
      </c>
      <c r="S47" s="328" t="n">
        <v>823.16870483871</v>
      </c>
      <c r="T47" s="328" t="n">
        <v>940.680667666667</v>
      </c>
      <c r="U47" s="328" t="n">
        <v>1022.92031387097</v>
      </c>
      <c r="V47" s="328" t="n">
        <v>1065.00031</v>
      </c>
      <c r="W47" s="328" t="n">
        <v>991.722557666667</v>
      </c>
      <c r="X47" s="328" t="n">
        <v>838.707753548387</v>
      </c>
      <c r="Y47" s="328" t="n">
        <v>823.375263666667</v>
      </c>
      <c r="Z47" s="328" t="n">
        <v>870.686790967742</v>
      </c>
      <c r="AA47" s="328" t="n">
        <v>895.316908387097</v>
      </c>
      <c r="AB47" s="328" t="n">
        <v>1006.88329107143</v>
      </c>
      <c r="AC47" s="328" t="n">
        <v>847.776640967742</v>
      </c>
      <c r="AD47" s="328" t="n">
        <v>823.600825333333</v>
      </c>
      <c r="AE47" s="328" t="n">
        <v>841.731005806452</v>
      </c>
      <c r="AF47" s="328" t="n">
        <v>948.308740333333</v>
      </c>
      <c r="AG47" s="328" t="n">
        <v>1002.77121419355</v>
      </c>
      <c r="AH47" s="328" t="n">
        <v>1075.27418387097</v>
      </c>
      <c r="AI47" s="328" t="n">
        <v>1071.99887533333</v>
      </c>
      <c r="AJ47" s="328" t="n">
        <v>904.212530645161</v>
      </c>
      <c r="AK47" s="328" t="n">
        <v>852.740515333334</v>
      </c>
      <c r="AL47" s="328" t="n">
        <v>884.868423548387</v>
      </c>
      <c r="AM47" s="328" t="n">
        <v>964.488387096774</v>
      </c>
      <c r="AN47" s="328" t="n">
        <v>985.385793103449</v>
      </c>
      <c r="AO47" s="328" t="n">
        <v>875.629774193548</v>
      </c>
      <c r="AP47" s="328" t="n">
        <v>837.7073</v>
      </c>
      <c r="AQ47" s="328" t="n">
        <v>822.316870967742</v>
      </c>
      <c r="AR47" s="328" t="n">
        <v>954.910633333333</v>
      </c>
      <c r="AS47" s="328" t="n">
        <v>1000.00693548387</v>
      </c>
      <c r="AT47" s="328" t="n">
        <v>1002.12941935484</v>
      </c>
      <c r="AU47" s="328" t="n">
        <v>978.342233333333</v>
      </c>
      <c r="AV47" s="328" t="n">
        <v>847.37164516129</v>
      </c>
      <c r="AW47" s="328" t="n">
        <v>831.8693</v>
      </c>
      <c r="AX47" s="328" t="n">
        <v>883.274870967742</v>
      </c>
      <c r="AY47" s="328" t="n">
        <v>914.939774193549</v>
      </c>
      <c r="AZ47" s="328" t="n">
        <v>956.1099</v>
      </c>
      <c r="BA47" s="328" t="n">
        <v>847.5103</v>
      </c>
      <c r="BB47" s="329" t="n">
        <v>814.8489</v>
      </c>
      <c r="BC47" s="329" t="n">
        <v>819.6842</v>
      </c>
      <c r="BD47" s="329" t="n">
        <v>941.3442</v>
      </c>
      <c r="BE47" s="329" t="n">
        <v>999.9266</v>
      </c>
      <c r="BF47" s="329" t="n">
        <v>1023.914</v>
      </c>
      <c r="BG47" s="329" t="n">
        <v>991.0744</v>
      </c>
      <c r="BH47" s="329" t="n">
        <v>858.4827</v>
      </c>
      <c r="BI47" s="329" t="n">
        <v>825.2892</v>
      </c>
      <c r="BJ47" s="329" t="n">
        <v>879.187</v>
      </c>
      <c r="BK47" s="329" t="n">
        <v>937.1937</v>
      </c>
      <c r="BL47" s="329" t="n">
        <v>973.863</v>
      </c>
      <c r="BM47" s="329" t="n">
        <v>858.8364</v>
      </c>
      <c r="BN47" s="329" t="n">
        <v>831.818</v>
      </c>
      <c r="BO47" s="329" t="n">
        <v>836.7143</v>
      </c>
      <c r="BP47" s="329" t="n">
        <v>960.282</v>
      </c>
      <c r="BQ47" s="329" t="n">
        <v>1019.702</v>
      </c>
      <c r="BR47" s="329" t="n">
        <v>1044.042</v>
      </c>
      <c r="BS47" s="329" t="n">
        <v>1010.641</v>
      </c>
      <c r="BT47" s="329" t="n">
        <v>875.8088</v>
      </c>
      <c r="BU47" s="329" t="n">
        <v>841.9579</v>
      </c>
      <c r="BV47" s="329" t="n">
        <v>896.3915</v>
      </c>
    </row>
    <row r="48" s="460" customFormat="true" ht="11.1" hidden="false" customHeight="true" outlineLevel="0" collapsed="false">
      <c r="A48" s="461" t="s">
        <v>947</v>
      </c>
      <c r="B48" s="465" t="s">
        <v>734</v>
      </c>
      <c r="C48" s="328" t="n">
        <v>1303.34831806452</v>
      </c>
      <c r="D48" s="328" t="n">
        <v>1323.15057892857</v>
      </c>
      <c r="E48" s="328" t="n">
        <v>1171.12756741936</v>
      </c>
      <c r="F48" s="328" t="n">
        <v>1202.484024</v>
      </c>
      <c r="G48" s="328" t="n">
        <v>1255.12005741935</v>
      </c>
      <c r="H48" s="328" t="n">
        <v>1595.73941233333</v>
      </c>
      <c r="I48" s="328" t="n">
        <v>1696.60799354839</v>
      </c>
      <c r="J48" s="328" t="n">
        <v>1688.56518516129</v>
      </c>
      <c r="K48" s="328" t="n">
        <v>1689.64954033333</v>
      </c>
      <c r="L48" s="328" t="n">
        <v>1412.61046903226</v>
      </c>
      <c r="M48" s="328" t="n">
        <v>1225.992173</v>
      </c>
      <c r="N48" s="328" t="n">
        <v>1248.59738645161</v>
      </c>
      <c r="O48" s="328" t="n">
        <v>1299.84706064516</v>
      </c>
      <c r="P48" s="328" t="n">
        <v>1315.20553321429</v>
      </c>
      <c r="Q48" s="328" t="n">
        <v>1230.01407935484</v>
      </c>
      <c r="R48" s="328" t="n">
        <v>1285.24310233333</v>
      </c>
      <c r="S48" s="328" t="n">
        <v>1376.31345</v>
      </c>
      <c r="T48" s="328" t="n">
        <v>1615.64975433333</v>
      </c>
      <c r="U48" s="328" t="n">
        <v>1708.47987903226</v>
      </c>
      <c r="V48" s="328" t="n">
        <v>1774.90319032258</v>
      </c>
      <c r="W48" s="328" t="n">
        <v>1649.47806666667</v>
      </c>
      <c r="X48" s="328" t="n">
        <v>1372.36940903226</v>
      </c>
      <c r="Y48" s="328" t="n">
        <v>1233.72351233333</v>
      </c>
      <c r="Z48" s="328" t="n">
        <v>1282.72812483871</v>
      </c>
      <c r="AA48" s="328" t="n">
        <v>1386.90879451613</v>
      </c>
      <c r="AB48" s="328" t="n">
        <v>1451.90346357143</v>
      </c>
      <c r="AC48" s="328" t="n">
        <v>1237.65348290323</v>
      </c>
      <c r="AD48" s="328" t="n">
        <v>1246.83777233333</v>
      </c>
      <c r="AE48" s="328" t="n">
        <v>1311.12891935484</v>
      </c>
      <c r="AF48" s="328" t="n">
        <v>1542.10975833333</v>
      </c>
      <c r="AG48" s="328" t="n">
        <v>1618.41460193548</v>
      </c>
      <c r="AH48" s="328" t="n">
        <v>1748.26244193548</v>
      </c>
      <c r="AI48" s="328" t="n">
        <v>1688.96008366667</v>
      </c>
      <c r="AJ48" s="328" t="n">
        <v>1460.84311580645</v>
      </c>
      <c r="AK48" s="328" t="n">
        <v>1299.706908</v>
      </c>
      <c r="AL48" s="328" t="n">
        <v>1290.39758967742</v>
      </c>
      <c r="AM48" s="328" t="n">
        <v>1461.62512903226</v>
      </c>
      <c r="AN48" s="328" t="n">
        <v>1477.13368965517</v>
      </c>
      <c r="AO48" s="328" t="n">
        <v>1306.22138709677</v>
      </c>
      <c r="AP48" s="328" t="n">
        <v>1334.0275</v>
      </c>
      <c r="AQ48" s="328" t="n">
        <v>1457.94470967742</v>
      </c>
      <c r="AR48" s="328" t="n">
        <v>1736.4204</v>
      </c>
      <c r="AS48" s="328" t="n">
        <v>1808.99577419355</v>
      </c>
      <c r="AT48" s="328" t="n">
        <v>1803.92422580645</v>
      </c>
      <c r="AU48" s="328" t="n">
        <v>1617.89253333333</v>
      </c>
      <c r="AV48" s="328" t="n">
        <v>1361.59003225806</v>
      </c>
      <c r="AW48" s="328" t="n">
        <v>1285.82606666667</v>
      </c>
      <c r="AX48" s="328" t="n">
        <v>1356.48567741935</v>
      </c>
      <c r="AY48" s="328" t="n">
        <v>1437.4065483871</v>
      </c>
      <c r="AZ48" s="328" t="n">
        <v>1413.701</v>
      </c>
      <c r="BA48" s="328" t="n">
        <v>1279.428</v>
      </c>
      <c r="BB48" s="329" t="n">
        <v>1305.063</v>
      </c>
      <c r="BC48" s="329" t="n">
        <v>1389.024</v>
      </c>
      <c r="BD48" s="329" t="n">
        <v>1676.698</v>
      </c>
      <c r="BE48" s="329" t="n">
        <v>1769.954</v>
      </c>
      <c r="BF48" s="329" t="n">
        <v>1808.089</v>
      </c>
      <c r="BG48" s="329" t="n">
        <v>1728.228</v>
      </c>
      <c r="BH48" s="329" t="n">
        <v>1457.041</v>
      </c>
      <c r="BI48" s="329" t="n">
        <v>1316.656</v>
      </c>
      <c r="BJ48" s="329" t="n">
        <v>1344.401</v>
      </c>
      <c r="BK48" s="329" t="n">
        <v>1434.552</v>
      </c>
      <c r="BL48" s="329" t="n">
        <v>1464.619</v>
      </c>
      <c r="BM48" s="329" t="n">
        <v>1302.603</v>
      </c>
      <c r="BN48" s="329" t="n">
        <v>1331.743</v>
      </c>
      <c r="BO48" s="329" t="n">
        <v>1417.936</v>
      </c>
      <c r="BP48" s="329" t="n">
        <v>1712.383</v>
      </c>
      <c r="BQ48" s="329" t="n">
        <v>1808.03</v>
      </c>
      <c r="BR48" s="329" t="n">
        <v>1846.979</v>
      </c>
      <c r="BS48" s="329" t="n">
        <v>1765.266</v>
      </c>
      <c r="BT48" s="329" t="n">
        <v>1487.963</v>
      </c>
      <c r="BU48" s="329" t="n">
        <v>1343.885</v>
      </c>
      <c r="BV48" s="329" t="n">
        <v>1372.184</v>
      </c>
    </row>
    <row r="49" s="460" customFormat="true" ht="11.1" hidden="false" customHeight="true" outlineLevel="0" collapsed="false">
      <c r="A49" s="461" t="s">
        <v>948</v>
      </c>
      <c r="B49" s="465" t="s">
        <v>736</v>
      </c>
      <c r="C49" s="328" t="n">
        <v>641.441381935484</v>
      </c>
      <c r="D49" s="328" t="n">
        <v>634.225878928571</v>
      </c>
      <c r="E49" s="328" t="n">
        <v>587.654589354839</v>
      </c>
      <c r="F49" s="328" t="n">
        <v>581.488003666667</v>
      </c>
      <c r="G49" s="328" t="n">
        <v>625.463279032258</v>
      </c>
      <c r="H49" s="328" t="n">
        <v>725.426138</v>
      </c>
      <c r="I49" s="328" t="n">
        <v>824.276923225806</v>
      </c>
      <c r="J49" s="328" t="n">
        <v>799.29121483871</v>
      </c>
      <c r="K49" s="328" t="n">
        <v>737.252299666667</v>
      </c>
      <c r="L49" s="328" t="n">
        <v>637.963709677419</v>
      </c>
      <c r="M49" s="328" t="n">
        <v>606.496396666667</v>
      </c>
      <c r="N49" s="328" t="n">
        <v>660.523008709677</v>
      </c>
      <c r="O49" s="328" t="n">
        <v>650.71148</v>
      </c>
      <c r="P49" s="328" t="n">
        <v>660.196221785714</v>
      </c>
      <c r="Q49" s="328" t="n">
        <v>621.761888064516</v>
      </c>
      <c r="R49" s="328" t="n">
        <v>608.429214</v>
      </c>
      <c r="S49" s="328" t="n">
        <v>676.253607096774</v>
      </c>
      <c r="T49" s="328" t="n">
        <v>802.391168333333</v>
      </c>
      <c r="U49" s="328" t="n">
        <v>860.550224193548</v>
      </c>
      <c r="V49" s="328" t="n">
        <v>837.917040645161</v>
      </c>
      <c r="W49" s="328" t="n">
        <v>747.642763333333</v>
      </c>
      <c r="X49" s="328" t="n">
        <v>651.676196774194</v>
      </c>
      <c r="Y49" s="328" t="n">
        <v>641.286104</v>
      </c>
      <c r="Z49" s="328" t="n">
        <v>682.380413870968</v>
      </c>
      <c r="AA49" s="328" t="n">
        <v>715.911778064516</v>
      </c>
      <c r="AB49" s="328" t="n">
        <v>689.976034285714</v>
      </c>
      <c r="AC49" s="328" t="n">
        <v>633.928771612903</v>
      </c>
      <c r="AD49" s="328" t="n">
        <v>638.322540666667</v>
      </c>
      <c r="AE49" s="328" t="n">
        <v>704.438410645161</v>
      </c>
      <c r="AF49" s="328" t="n">
        <v>801.894655333333</v>
      </c>
      <c r="AG49" s="328" t="n">
        <v>901.0409</v>
      </c>
      <c r="AH49" s="328" t="n">
        <v>884.101302903226</v>
      </c>
      <c r="AI49" s="328" t="n">
        <v>812.520750666667</v>
      </c>
      <c r="AJ49" s="328" t="n">
        <v>680.061885806452</v>
      </c>
      <c r="AK49" s="328" t="n">
        <v>671.086186333333</v>
      </c>
      <c r="AL49" s="328" t="n">
        <v>705.590339354839</v>
      </c>
      <c r="AM49" s="328" t="n">
        <v>726.693741935484</v>
      </c>
      <c r="AN49" s="328" t="n">
        <v>718.324206896552</v>
      </c>
      <c r="AO49" s="328" t="n">
        <v>657.718193548387</v>
      </c>
      <c r="AP49" s="328" t="n">
        <v>658.602233333333</v>
      </c>
      <c r="AQ49" s="328" t="n">
        <v>690.275290322581</v>
      </c>
      <c r="AR49" s="328" t="n">
        <v>802.2638</v>
      </c>
      <c r="AS49" s="328" t="n">
        <v>899.056322580645</v>
      </c>
      <c r="AT49" s="328" t="n">
        <v>881.465967741936</v>
      </c>
      <c r="AU49" s="328" t="n">
        <v>787.830066666667</v>
      </c>
      <c r="AV49" s="328" t="n">
        <v>695.955032258065</v>
      </c>
      <c r="AW49" s="328" t="n">
        <v>666.871666666667</v>
      </c>
      <c r="AX49" s="328" t="n">
        <v>698.968806451613</v>
      </c>
      <c r="AY49" s="328" t="n">
        <v>696.516129032258</v>
      </c>
      <c r="AZ49" s="328" t="n">
        <v>705.5379</v>
      </c>
      <c r="BA49" s="328" t="n">
        <v>657.5021</v>
      </c>
      <c r="BB49" s="329" t="n">
        <v>655.862</v>
      </c>
      <c r="BC49" s="329" t="n">
        <v>708.4198</v>
      </c>
      <c r="BD49" s="329" t="n">
        <v>820.8188</v>
      </c>
      <c r="BE49" s="329" t="n">
        <v>906.1533</v>
      </c>
      <c r="BF49" s="329" t="n">
        <v>887.1248</v>
      </c>
      <c r="BG49" s="329" t="n">
        <v>808.7616</v>
      </c>
      <c r="BH49" s="329" t="n">
        <v>700.2633</v>
      </c>
      <c r="BI49" s="329" t="n">
        <v>680.5969</v>
      </c>
      <c r="BJ49" s="329" t="n">
        <v>722.9742</v>
      </c>
      <c r="BK49" s="329" t="n">
        <v>737.6478</v>
      </c>
      <c r="BL49" s="329" t="n">
        <v>729.9671</v>
      </c>
      <c r="BM49" s="329" t="n">
        <v>676.6652</v>
      </c>
      <c r="BN49" s="329" t="n">
        <v>674.4705</v>
      </c>
      <c r="BO49" s="329" t="n">
        <v>728.5879</v>
      </c>
      <c r="BP49" s="329" t="n">
        <v>844.178</v>
      </c>
      <c r="BQ49" s="329" t="n">
        <v>931.9216</v>
      </c>
      <c r="BR49" s="329" t="n">
        <v>912.3534</v>
      </c>
      <c r="BS49" s="329" t="n">
        <v>831.7622</v>
      </c>
      <c r="BT49" s="329" t="n">
        <v>720.14</v>
      </c>
      <c r="BU49" s="329" t="n">
        <v>699.7935</v>
      </c>
      <c r="BV49" s="329" t="n">
        <v>743.2366</v>
      </c>
    </row>
    <row r="50" s="460" customFormat="true" ht="11.1" hidden="false" customHeight="true" outlineLevel="0" collapsed="false">
      <c r="A50" s="461" t="s">
        <v>949</v>
      </c>
      <c r="B50" s="465" t="s">
        <v>914</v>
      </c>
      <c r="C50" s="328" t="n">
        <v>1067.75154870968</v>
      </c>
      <c r="D50" s="328" t="n">
        <v>1071.72816428571</v>
      </c>
      <c r="E50" s="328" t="n">
        <v>1039.57320709677</v>
      </c>
      <c r="F50" s="328" t="n">
        <v>977.645726333334</v>
      </c>
      <c r="G50" s="328" t="n">
        <v>943.12846483871</v>
      </c>
      <c r="H50" s="328" t="n">
        <v>1058.25273566667</v>
      </c>
      <c r="I50" s="328" t="n">
        <v>1056.72254774194</v>
      </c>
      <c r="J50" s="328" t="n">
        <v>1189.39899870968</v>
      </c>
      <c r="K50" s="328" t="n">
        <v>1111.026815</v>
      </c>
      <c r="L50" s="328" t="n">
        <v>988.75158516129</v>
      </c>
      <c r="M50" s="328" t="n">
        <v>1025.487666</v>
      </c>
      <c r="N50" s="328" t="n">
        <v>1098.9696183871</v>
      </c>
      <c r="O50" s="328" t="n">
        <v>1117.7381783871</v>
      </c>
      <c r="P50" s="328" t="n">
        <v>1105.03755392857</v>
      </c>
      <c r="Q50" s="328" t="n">
        <v>1081.45891451613</v>
      </c>
      <c r="R50" s="328" t="n">
        <v>959.338716333333</v>
      </c>
      <c r="S50" s="328" t="n">
        <v>992.238673548387</v>
      </c>
      <c r="T50" s="328" t="n">
        <v>1117.43371033333</v>
      </c>
      <c r="U50" s="328" t="n">
        <v>1161.93816451613</v>
      </c>
      <c r="V50" s="328" t="n">
        <v>1238.48703548387</v>
      </c>
      <c r="W50" s="328" t="n">
        <v>1127.641948</v>
      </c>
      <c r="X50" s="328" t="n">
        <v>1020.36712451613</v>
      </c>
      <c r="Y50" s="328" t="n">
        <v>1019.02145566667</v>
      </c>
      <c r="Z50" s="328" t="n">
        <v>1078.64292774194</v>
      </c>
      <c r="AA50" s="328" t="n">
        <v>1150.71012677419</v>
      </c>
      <c r="AB50" s="328" t="n">
        <v>1127.0856475</v>
      </c>
      <c r="AC50" s="328" t="n">
        <v>1033.22748290323</v>
      </c>
      <c r="AD50" s="328" t="n">
        <v>1008.35247133333</v>
      </c>
      <c r="AE50" s="328" t="n">
        <v>1017.95380129032</v>
      </c>
      <c r="AF50" s="328" t="n">
        <v>1073.481835</v>
      </c>
      <c r="AG50" s="328" t="n">
        <v>1153.85937096774</v>
      </c>
      <c r="AH50" s="328" t="n">
        <v>1186.30072483871</v>
      </c>
      <c r="AI50" s="328" t="n">
        <v>1166.547514</v>
      </c>
      <c r="AJ50" s="328" t="n">
        <v>1062.32253193548</v>
      </c>
      <c r="AK50" s="328" t="n">
        <v>1038.87469066667</v>
      </c>
      <c r="AL50" s="328" t="n">
        <v>1089.10110677419</v>
      </c>
      <c r="AM50" s="328" t="n">
        <v>1169.17777419355</v>
      </c>
      <c r="AN50" s="328" t="n">
        <v>1140.73975862069</v>
      </c>
      <c r="AO50" s="328" t="n">
        <v>1042.00790322581</v>
      </c>
      <c r="AP50" s="328" t="n">
        <v>1062.54763333333</v>
      </c>
      <c r="AQ50" s="328" t="n">
        <v>1029.84625806452</v>
      </c>
      <c r="AR50" s="328" t="n">
        <v>1094.6767</v>
      </c>
      <c r="AS50" s="328" t="n">
        <v>1203.00848387097</v>
      </c>
      <c r="AT50" s="328" t="n">
        <v>1152.52590322581</v>
      </c>
      <c r="AU50" s="328" t="n">
        <v>1198.0947</v>
      </c>
      <c r="AV50" s="328" t="n">
        <v>1094.53141935484</v>
      </c>
      <c r="AW50" s="328" t="n">
        <v>998.1511</v>
      </c>
      <c r="AX50" s="328" t="n">
        <v>1132.06383870968</v>
      </c>
      <c r="AY50" s="328" t="n">
        <v>1106.28651612903</v>
      </c>
      <c r="AZ50" s="328" t="n">
        <v>1097.734</v>
      </c>
      <c r="BA50" s="328" t="n">
        <v>1038.279</v>
      </c>
      <c r="BB50" s="329" t="n">
        <v>1001.583</v>
      </c>
      <c r="BC50" s="329" t="n">
        <v>978.8531</v>
      </c>
      <c r="BD50" s="329" t="n">
        <v>1080.751</v>
      </c>
      <c r="BE50" s="329" t="n">
        <v>1125.592</v>
      </c>
      <c r="BF50" s="329" t="n">
        <v>1180.594</v>
      </c>
      <c r="BG50" s="329" t="n">
        <v>1143.031</v>
      </c>
      <c r="BH50" s="329" t="n">
        <v>1031.623</v>
      </c>
      <c r="BI50" s="329" t="n">
        <v>1015.383</v>
      </c>
      <c r="BJ50" s="329" t="n">
        <v>1112.377</v>
      </c>
      <c r="BK50" s="329" t="n">
        <v>1132.291</v>
      </c>
      <c r="BL50" s="329" t="n">
        <v>1110.284</v>
      </c>
      <c r="BM50" s="329" t="n">
        <v>1058.103</v>
      </c>
      <c r="BN50" s="329" t="n">
        <v>1013.123</v>
      </c>
      <c r="BO50" s="329" t="n">
        <v>990.0734</v>
      </c>
      <c r="BP50" s="329" t="n">
        <v>1093.258</v>
      </c>
      <c r="BQ50" s="329" t="n">
        <v>1138.814</v>
      </c>
      <c r="BR50" s="329" t="n">
        <v>1194.62</v>
      </c>
      <c r="BS50" s="329" t="n">
        <v>1156.548</v>
      </c>
      <c r="BT50" s="329" t="n">
        <v>1043.776</v>
      </c>
      <c r="BU50" s="329" t="n">
        <v>1027.229</v>
      </c>
      <c r="BV50" s="329" t="n">
        <v>1126.07</v>
      </c>
    </row>
    <row r="51" s="460" customFormat="true" ht="11.1" hidden="false" customHeight="true" outlineLevel="0" collapsed="false">
      <c r="A51" s="461" t="s">
        <v>950</v>
      </c>
      <c r="B51" s="465" t="s">
        <v>916</v>
      </c>
      <c r="C51" s="328" t="n">
        <v>45.9569577419355</v>
      </c>
      <c r="D51" s="328" t="n">
        <v>45.9521785714286</v>
      </c>
      <c r="E51" s="328" t="n">
        <v>42.6604929032258</v>
      </c>
      <c r="F51" s="328" t="n">
        <v>43.6466413333333</v>
      </c>
      <c r="G51" s="328" t="n">
        <v>43.2059883870968</v>
      </c>
      <c r="H51" s="328" t="n">
        <v>44.2202646666667</v>
      </c>
      <c r="I51" s="328" t="n">
        <v>44.597025483871</v>
      </c>
      <c r="J51" s="328" t="n">
        <v>45.412715483871</v>
      </c>
      <c r="K51" s="328" t="n">
        <v>46.6337026666667</v>
      </c>
      <c r="L51" s="328" t="n">
        <v>45.4885764516129</v>
      </c>
      <c r="M51" s="328" t="n">
        <v>46.5018136666667</v>
      </c>
      <c r="N51" s="328" t="n">
        <v>46.7023512903226</v>
      </c>
      <c r="O51" s="328" t="n">
        <v>46.8082793548387</v>
      </c>
      <c r="P51" s="328" t="n">
        <v>47.1132632142857</v>
      </c>
      <c r="Q51" s="328" t="n">
        <v>44.9337487096774</v>
      </c>
      <c r="R51" s="328" t="n">
        <v>44.468507</v>
      </c>
      <c r="S51" s="328" t="n">
        <v>42.4771322580645</v>
      </c>
      <c r="T51" s="328" t="n">
        <v>45.416294</v>
      </c>
      <c r="U51" s="328" t="n">
        <v>45.0162177419355</v>
      </c>
      <c r="V51" s="328" t="n">
        <v>46.8156522580645</v>
      </c>
      <c r="W51" s="328" t="n">
        <v>46.5164583333333</v>
      </c>
      <c r="X51" s="328" t="n">
        <v>45.7009993548387</v>
      </c>
      <c r="Y51" s="328" t="n">
        <v>48.003749</v>
      </c>
      <c r="Z51" s="328" t="n">
        <v>47.566724516129</v>
      </c>
      <c r="AA51" s="328" t="n">
        <v>47.874954516129</v>
      </c>
      <c r="AB51" s="328" t="n">
        <v>47.0221003571429</v>
      </c>
      <c r="AC51" s="328" t="n">
        <v>46.2746183870968</v>
      </c>
      <c r="AD51" s="328" t="n">
        <v>45.0328706666667</v>
      </c>
      <c r="AE51" s="328" t="n">
        <v>44.5106512903226</v>
      </c>
      <c r="AF51" s="328" t="n">
        <v>45.627167</v>
      </c>
      <c r="AG51" s="328" t="n">
        <v>45.7724083870968</v>
      </c>
      <c r="AH51" s="328" t="n">
        <v>47.0609319354839</v>
      </c>
      <c r="AI51" s="328" t="n">
        <v>46.8973676666667</v>
      </c>
      <c r="AJ51" s="328" t="n">
        <v>45.8926216129032</v>
      </c>
      <c r="AK51" s="328" t="n">
        <v>46.9174606666667</v>
      </c>
      <c r="AL51" s="328" t="n">
        <v>47.1636270967742</v>
      </c>
      <c r="AM51" s="328" t="n">
        <v>47.4965483870968</v>
      </c>
      <c r="AN51" s="328" t="n">
        <v>47.964</v>
      </c>
      <c r="AO51" s="328" t="n">
        <v>45.5437741935484</v>
      </c>
      <c r="AP51" s="328" t="n">
        <v>44.8091333333333</v>
      </c>
      <c r="AQ51" s="328" t="n">
        <v>44.3090322580645</v>
      </c>
      <c r="AR51" s="328" t="n">
        <v>44.5018333333333</v>
      </c>
      <c r="AS51" s="328" t="n">
        <v>44.6982580645161</v>
      </c>
      <c r="AT51" s="328" t="n">
        <v>45.2669677419355</v>
      </c>
      <c r="AU51" s="328" t="n">
        <v>45.9067</v>
      </c>
      <c r="AV51" s="328" t="n">
        <v>45.3829032258065</v>
      </c>
      <c r="AW51" s="328" t="n">
        <v>46.2245333333333</v>
      </c>
      <c r="AX51" s="328" t="n">
        <v>45.6657096774194</v>
      </c>
      <c r="AY51" s="328" t="n">
        <v>46.7096774193548</v>
      </c>
      <c r="AZ51" s="328" t="n">
        <v>47.6986</v>
      </c>
      <c r="BA51" s="328" t="n">
        <v>45.22309</v>
      </c>
      <c r="BB51" s="329" t="n">
        <v>45.2556</v>
      </c>
      <c r="BC51" s="329" t="n">
        <v>44.30083</v>
      </c>
      <c r="BD51" s="329" t="n">
        <v>45.50257</v>
      </c>
      <c r="BE51" s="329" t="n">
        <v>45.78482</v>
      </c>
      <c r="BF51" s="329" t="n">
        <v>46.92395</v>
      </c>
      <c r="BG51" s="329" t="n">
        <v>47.32813</v>
      </c>
      <c r="BH51" s="329" t="n">
        <v>46.44731</v>
      </c>
      <c r="BI51" s="329" t="n">
        <v>47.58275</v>
      </c>
      <c r="BJ51" s="329" t="n">
        <v>47.44088</v>
      </c>
      <c r="BK51" s="329" t="n">
        <v>48.30378</v>
      </c>
      <c r="BL51" s="329" t="n">
        <v>48.28574</v>
      </c>
      <c r="BM51" s="329" t="n">
        <v>45.86885</v>
      </c>
      <c r="BN51" s="329" t="n">
        <v>45.87605</v>
      </c>
      <c r="BO51" s="329" t="n">
        <v>44.91428</v>
      </c>
      <c r="BP51" s="329" t="n">
        <v>46.13377</v>
      </c>
      <c r="BQ51" s="329" t="n">
        <v>46.42083</v>
      </c>
      <c r="BR51" s="329" t="n">
        <v>47.58112</v>
      </c>
      <c r="BS51" s="329" t="n">
        <v>47.99156</v>
      </c>
      <c r="BT51" s="329" t="n">
        <v>47.09959</v>
      </c>
      <c r="BU51" s="329" t="n">
        <v>48.25405</v>
      </c>
      <c r="BV51" s="329" t="n">
        <v>48.10932</v>
      </c>
    </row>
    <row r="52" s="460" customFormat="true" ht="11.1" hidden="false" customHeight="true" outlineLevel="0" collapsed="false">
      <c r="A52" s="461" t="s">
        <v>951</v>
      </c>
      <c r="B52" s="473" t="s">
        <v>740</v>
      </c>
      <c r="C52" s="85" t="n">
        <v>9970.28414935484</v>
      </c>
      <c r="D52" s="85" t="n">
        <v>9982.63641107143</v>
      </c>
      <c r="E52" s="85" t="n">
        <v>9251.32640709677</v>
      </c>
      <c r="F52" s="85" t="n">
        <v>8805.59786866667</v>
      </c>
      <c r="G52" s="85" t="n">
        <v>8822.58873129032</v>
      </c>
      <c r="H52" s="85" t="n">
        <v>10646.030756</v>
      </c>
      <c r="I52" s="85" t="n">
        <v>11468.1980290323</v>
      </c>
      <c r="J52" s="85" t="n">
        <v>11694.9575854839</v>
      </c>
      <c r="K52" s="85" t="n">
        <v>11030.7794623333</v>
      </c>
      <c r="L52" s="85" t="n">
        <v>9600.84866354839</v>
      </c>
      <c r="M52" s="85" t="n">
        <v>9152.84889866667</v>
      </c>
      <c r="N52" s="85" t="n">
        <v>9914.27978548387</v>
      </c>
      <c r="O52" s="85" t="n">
        <v>9834.38614</v>
      </c>
      <c r="P52" s="85" t="n">
        <v>10037.3719942857</v>
      </c>
      <c r="Q52" s="85" t="n">
        <v>9353.87933935484</v>
      </c>
      <c r="R52" s="85" t="n">
        <v>8940.27681933333</v>
      </c>
      <c r="S52" s="85" t="n">
        <v>9264.45593516129</v>
      </c>
      <c r="T52" s="85" t="n">
        <v>10727.996322</v>
      </c>
      <c r="U52" s="85" t="n">
        <v>11689.8958119355</v>
      </c>
      <c r="V52" s="85" t="n">
        <v>11891.4117690323</v>
      </c>
      <c r="W52" s="85" t="n">
        <v>10576.0700046667</v>
      </c>
      <c r="X52" s="85" t="n">
        <v>9393.10018354839</v>
      </c>
      <c r="Y52" s="85" t="n">
        <v>9239.39895033333</v>
      </c>
      <c r="Z52" s="85" t="n">
        <v>9681.26312129032</v>
      </c>
      <c r="AA52" s="85" t="n">
        <v>10164.6374206452</v>
      </c>
      <c r="AB52" s="85" t="n">
        <v>10761.8326660714</v>
      </c>
      <c r="AC52" s="85" t="n">
        <v>9408.39833516129</v>
      </c>
      <c r="AD52" s="85" t="n">
        <v>9178.016899</v>
      </c>
      <c r="AE52" s="85" t="n">
        <v>9445.16964129032</v>
      </c>
      <c r="AF52" s="85" t="n">
        <v>10766.8863683333</v>
      </c>
      <c r="AG52" s="85" t="n">
        <v>11375.5585667742</v>
      </c>
      <c r="AH52" s="85" t="n">
        <v>12044.0265783871</v>
      </c>
      <c r="AI52" s="85" t="n">
        <v>11250.8188323333</v>
      </c>
      <c r="AJ52" s="85" t="n">
        <v>9928.47256354839</v>
      </c>
      <c r="AK52" s="85" t="n">
        <v>9543.31018866667</v>
      </c>
      <c r="AL52" s="85" t="n">
        <v>9925.94427032258</v>
      </c>
      <c r="AM52" s="85" t="n">
        <v>10584.8398064516</v>
      </c>
      <c r="AN52" s="85" t="n">
        <v>10581.5588965517</v>
      </c>
      <c r="AO52" s="85" t="n">
        <v>9551.723</v>
      </c>
      <c r="AP52" s="85" t="n">
        <v>9323.02996666667</v>
      </c>
      <c r="AQ52" s="85" t="n">
        <v>9358.16338709677</v>
      </c>
      <c r="AR52" s="85" t="n">
        <v>11001.552</v>
      </c>
      <c r="AS52" s="85" t="n">
        <v>11698.7672903226</v>
      </c>
      <c r="AT52" s="85" t="n">
        <v>11426.5368709677</v>
      </c>
      <c r="AU52" s="85" t="n">
        <v>10823.0167</v>
      </c>
      <c r="AV52" s="85" t="n">
        <v>9474.53983870968</v>
      </c>
      <c r="AW52" s="85" t="n">
        <v>9323.2279</v>
      </c>
      <c r="AX52" s="85" t="n">
        <v>9999.08458064516</v>
      </c>
      <c r="AY52" s="85" t="n">
        <v>10395.4027216129</v>
      </c>
      <c r="AZ52" s="85" t="n">
        <v>10214.88</v>
      </c>
      <c r="BA52" s="85" t="n">
        <v>9259.659</v>
      </c>
      <c r="BB52" s="86" t="n">
        <v>8998.442</v>
      </c>
      <c r="BC52" s="86" t="n">
        <v>9183.219</v>
      </c>
      <c r="BD52" s="86" t="n">
        <v>10726.26</v>
      </c>
      <c r="BE52" s="86" t="n">
        <v>11478.78</v>
      </c>
      <c r="BF52" s="86" t="n">
        <v>11619.25</v>
      </c>
      <c r="BG52" s="86" t="n">
        <v>10846.26</v>
      </c>
      <c r="BH52" s="86" t="n">
        <v>9515.817</v>
      </c>
      <c r="BI52" s="86" t="n">
        <v>9262.151</v>
      </c>
      <c r="BJ52" s="86" t="n">
        <v>9883.948</v>
      </c>
      <c r="BK52" s="86" t="n">
        <v>10291.86</v>
      </c>
      <c r="BL52" s="86" t="n">
        <v>10422.44</v>
      </c>
      <c r="BM52" s="86" t="n">
        <v>9451.807</v>
      </c>
      <c r="BN52" s="86" t="n">
        <v>9126.101</v>
      </c>
      <c r="BO52" s="86" t="n">
        <v>9315.837</v>
      </c>
      <c r="BP52" s="86" t="n">
        <v>10886.85</v>
      </c>
      <c r="BQ52" s="86" t="n">
        <v>11654.66</v>
      </c>
      <c r="BR52" s="86" t="n">
        <v>11796.46</v>
      </c>
      <c r="BS52" s="86" t="n">
        <v>11009.34</v>
      </c>
      <c r="BT52" s="86" t="n">
        <v>9654.115</v>
      </c>
      <c r="BU52" s="86" t="n">
        <v>9393.526</v>
      </c>
      <c r="BV52" s="86" t="n">
        <v>10027.08</v>
      </c>
    </row>
    <row r="53" s="474" customFormat="true" ht="11.1" hidden="false" customHeight="true" outlineLevel="0" collapsed="false">
      <c r="A53" s="469"/>
      <c r="C53" s="475"/>
      <c r="D53" s="475"/>
      <c r="E53" s="475"/>
      <c r="F53" s="475"/>
      <c r="G53" s="475"/>
      <c r="H53" s="475"/>
      <c r="I53" s="475"/>
      <c r="J53" s="475"/>
      <c r="K53" s="475"/>
      <c r="L53" s="475"/>
      <c r="M53" s="475"/>
      <c r="N53" s="475"/>
      <c r="O53" s="475"/>
      <c r="P53" s="475"/>
      <c r="Q53" s="475"/>
      <c r="R53" s="475"/>
      <c r="S53" s="475"/>
      <c r="T53" s="475"/>
      <c r="U53" s="475"/>
      <c r="V53" s="475"/>
      <c r="W53" s="475"/>
      <c r="X53" s="475"/>
      <c r="Y53" s="475"/>
      <c r="Z53" s="475"/>
      <c r="AA53" s="475"/>
      <c r="AB53" s="475"/>
      <c r="AC53" s="475"/>
      <c r="AD53" s="475"/>
      <c r="AE53" s="475"/>
      <c r="AF53" s="475"/>
      <c r="AG53" s="475"/>
      <c r="AH53" s="475"/>
      <c r="AI53" s="475"/>
      <c r="AJ53" s="475"/>
      <c r="AK53" s="475"/>
      <c r="AL53" s="475"/>
      <c r="AM53" s="475"/>
      <c r="AN53" s="475"/>
      <c r="AO53" s="475"/>
      <c r="AP53" s="475"/>
      <c r="AQ53" s="475"/>
      <c r="AR53" s="475"/>
      <c r="AS53" s="475"/>
      <c r="AT53" s="475"/>
      <c r="AU53" s="475"/>
      <c r="AV53" s="475"/>
      <c r="AW53" s="475"/>
      <c r="AX53" s="475"/>
      <c r="AY53" s="475"/>
      <c r="AZ53" s="475"/>
      <c r="BA53" s="475"/>
      <c r="BB53" s="475"/>
      <c r="BC53" s="475"/>
      <c r="BD53" s="475"/>
      <c r="BE53" s="475"/>
      <c r="BF53" s="475"/>
      <c r="BG53" s="476"/>
      <c r="BH53" s="476"/>
      <c r="BI53" s="476"/>
      <c r="BJ53" s="476"/>
      <c r="BK53" s="476"/>
      <c r="BL53" s="476"/>
      <c r="BM53" s="476"/>
      <c r="BN53" s="476"/>
      <c r="BO53" s="476"/>
      <c r="BP53" s="476"/>
      <c r="BQ53" s="476"/>
      <c r="BR53" s="476"/>
      <c r="BS53" s="476"/>
      <c r="BT53" s="476"/>
      <c r="BU53" s="476"/>
      <c r="BV53" s="476"/>
    </row>
    <row r="54" s="474" customFormat="true" ht="12" hidden="false" customHeight="true" outlineLevel="0" collapsed="false">
      <c r="A54" s="469"/>
      <c r="B54" s="90" t="s">
        <v>102</v>
      </c>
      <c r="C54" s="90"/>
      <c r="D54" s="90"/>
      <c r="E54" s="90"/>
      <c r="F54" s="90"/>
      <c r="G54" s="90"/>
      <c r="H54" s="90"/>
      <c r="I54" s="90"/>
      <c r="J54" s="90"/>
      <c r="K54" s="90"/>
      <c r="L54" s="90"/>
      <c r="M54" s="90"/>
      <c r="N54" s="90"/>
      <c r="O54" s="90"/>
      <c r="P54" s="90"/>
      <c r="Q54" s="90"/>
    </row>
    <row r="55" s="479" customFormat="true" ht="12" hidden="false" customHeight="true" outlineLevel="0" collapsed="false">
      <c r="A55" s="477"/>
      <c r="B55" s="478" t="s">
        <v>952</v>
      </c>
      <c r="C55" s="478"/>
      <c r="D55" s="478"/>
      <c r="E55" s="478"/>
      <c r="F55" s="478"/>
      <c r="G55" s="478"/>
      <c r="H55" s="478"/>
      <c r="I55" s="478"/>
      <c r="J55" s="478"/>
      <c r="K55" s="478"/>
      <c r="L55" s="478"/>
      <c r="M55" s="478"/>
      <c r="N55" s="478"/>
      <c r="O55" s="478"/>
      <c r="P55" s="478"/>
      <c r="Q55" s="478"/>
    </row>
    <row r="56" s="479" customFormat="true" ht="12" hidden="false" customHeight="true" outlineLevel="0" collapsed="false">
      <c r="A56" s="477"/>
      <c r="B56" s="96" t="s">
        <v>110</v>
      </c>
      <c r="C56" s="96"/>
      <c r="D56" s="96"/>
      <c r="E56" s="96"/>
      <c r="F56" s="96"/>
      <c r="G56" s="96"/>
      <c r="H56" s="96"/>
      <c r="I56" s="96"/>
      <c r="J56" s="96"/>
      <c r="K56" s="96"/>
      <c r="L56" s="96"/>
      <c r="M56" s="96"/>
      <c r="N56" s="96"/>
      <c r="O56" s="96"/>
      <c r="P56" s="96"/>
      <c r="Q56" s="96"/>
    </row>
    <row r="57" s="479" customFormat="true" ht="12" hidden="false" customHeight="true" outlineLevel="0" collapsed="false">
      <c r="A57" s="477"/>
      <c r="B57" s="98" t="s">
        <v>953</v>
      </c>
      <c r="C57" s="98"/>
      <c r="D57" s="98"/>
      <c r="E57" s="98"/>
      <c r="F57" s="98"/>
      <c r="G57" s="98"/>
      <c r="H57" s="98"/>
      <c r="I57" s="98"/>
      <c r="J57" s="98"/>
      <c r="K57" s="98"/>
      <c r="L57" s="98"/>
      <c r="M57" s="98"/>
      <c r="N57" s="98"/>
      <c r="O57" s="98"/>
      <c r="P57" s="98"/>
      <c r="Q57" s="98"/>
    </row>
    <row r="58" s="479" customFormat="true" ht="12" hidden="false" customHeight="true" outlineLevel="0" collapsed="false">
      <c r="A58" s="477"/>
      <c r="B58" s="98" t="s">
        <v>763</v>
      </c>
      <c r="C58" s="98"/>
      <c r="D58" s="98"/>
      <c r="E58" s="98"/>
      <c r="F58" s="98"/>
      <c r="G58" s="98"/>
      <c r="H58" s="98"/>
      <c r="I58" s="98"/>
      <c r="J58" s="98"/>
      <c r="K58" s="98"/>
      <c r="L58" s="98"/>
      <c r="M58" s="98"/>
      <c r="N58" s="98"/>
      <c r="O58" s="98"/>
      <c r="P58" s="98"/>
      <c r="Q58" s="98"/>
    </row>
    <row r="59" s="479" customFormat="true" ht="12" hidden="false" customHeight="true" outlineLevel="0" collapsed="false">
      <c r="A59" s="477"/>
      <c r="B59" s="250" t="s">
        <v>764</v>
      </c>
      <c r="C59" s="250"/>
      <c r="D59" s="250"/>
      <c r="E59" s="250"/>
      <c r="F59" s="250"/>
      <c r="G59" s="250"/>
      <c r="H59" s="250"/>
      <c r="I59" s="250"/>
      <c r="J59" s="250"/>
      <c r="K59" s="250"/>
      <c r="L59" s="250"/>
      <c r="M59" s="250"/>
      <c r="N59" s="250"/>
      <c r="O59" s="250"/>
      <c r="P59" s="250"/>
      <c r="Q59" s="250"/>
    </row>
    <row r="60" s="479" customFormat="true" ht="22.2" hidden="false" customHeight="true" outlineLevel="0" collapsed="false">
      <c r="A60" s="477"/>
      <c r="B60" s="96" t="s">
        <v>954</v>
      </c>
      <c r="C60" s="96"/>
      <c r="D60" s="96"/>
      <c r="E60" s="96"/>
      <c r="F60" s="96"/>
      <c r="G60" s="96"/>
      <c r="H60" s="96"/>
      <c r="I60" s="96"/>
      <c r="J60" s="96"/>
      <c r="K60" s="96"/>
      <c r="L60" s="96"/>
      <c r="M60" s="96"/>
      <c r="N60" s="96"/>
      <c r="O60" s="96"/>
      <c r="P60" s="96"/>
      <c r="Q60" s="96"/>
    </row>
    <row r="61" s="479" customFormat="true" ht="12" hidden="false" customHeight="true" outlineLevel="0" collapsed="false">
      <c r="A61" s="477"/>
      <c r="B61" s="98" t="s">
        <v>114</v>
      </c>
      <c r="C61" s="98"/>
      <c r="D61" s="98"/>
      <c r="E61" s="98"/>
      <c r="F61" s="98"/>
      <c r="G61" s="98"/>
      <c r="H61" s="98"/>
      <c r="I61" s="98"/>
      <c r="J61" s="98"/>
      <c r="K61" s="98"/>
      <c r="L61" s="98"/>
      <c r="M61" s="98"/>
      <c r="N61" s="98"/>
      <c r="O61" s="98"/>
      <c r="P61" s="98"/>
      <c r="Q61" s="98"/>
    </row>
    <row r="62" s="456" customFormat="true" ht="12" hidden="false" customHeight="true" outlineLevel="0" collapsed="false">
      <c r="A62" s="137"/>
      <c r="B62" s="138" t="s">
        <v>178</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480"/>
      <c r="BH63" s="480"/>
      <c r="BI63" s="480"/>
      <c r="BJ63" s="480"/>
      <c r="BK63" s="480"/>
      <c r="BL63" s="480"/>
      <c r="BM63" s="480"/>
      <c r="BN63" s="480"/>
      <c r="BO63" s="480"/>
      <c r="BP63" s="480"/>
      <c r="BQ63" s="480"/>
      <c r="BR63" s="480"/>
      <c r="BS63" s="480"/>
      <c r="BT63" s="480"/>
      <c r="BU63" s="480"/>
      <c r="BV63" s="480"/>
    </row>
    <row r="64" customFormat="false" ht="10.2" hidden="false" customHeight="false" outlineLevel="0" collapsed="false">
      <c r="BG64" s="480"/>
      <c r="BH64" s="480"/>
      <c r="BI64" s="480"/>
      <c r="BJ64" s="480"/>
      <c r="BK64" s="480"/>
      <c r="BL64" s="480"/>
      <c r="BM64" s="480"/>
      <c r="BN64" s="480"/>
      <c r="BO64" s="480"/>
      <c r="BP64" s="480"/>
      <c r="BQ64" s="480"/>
      <c r="BR64" s="480"/>
      <c r="BS64" s="480"/>
      <c r="BT64" s="480"/>
      <c r="BU64" s="480"/>
      <c r="BV64" s="480"/>
    </row>
    <row r="65" customFormat="false" ht="10.2" hidden="false" customHeight="false" outlineLevel="0" collapsed="false">
      <c r="BG65" s="480"/>
      <c r="BH65" s="480"/>
      <c r="BI65" s="480"/>
      <c r="BJ65" s="480"/>
      <c r="BK65" s="480"/>
      <c r="BL65" s="480"/>
      <c r="BM65" s="480"/>
      <c r="BN65" s="480"/>
      <c r="BO65" s="480"/>
      <c r="BP65" s="480"/>
      <c r="BQ65" s="480"/>
      <c r="BR65" s="480"/>
      <c r="BS65" s="480"/>
      <c r="BT65" s="480"/>
      <c r="BU65" s="480"/>
      <c r="BV65" s="480"/>
    </row>
    <row r="66" customFormat="false" ht="10.2" hidden="false" customHeight="false" outlineLevel="0" collapsed="false">
      <c r="BG66" s="480"/>
      <c r="BH66" s="480"/>
      <c r="BI66" s="480"/>
      <c r="BJ66" s="480"/>
      <c r="BK66" s="480"/>
      <c r="BL66" s="480"/>
      <c r="BM66" s="480"/>
      <c r="BN66" s="480"/>
      <c r="BO66" s="480"/>
      <c r="BP66" s="480"/>
      <c r="BQ66" s="480"/>
      <c r="BR66" s="480"/>
      <c r="BS66" s="480"/>
      <c r="BT66" s="480"/>
      <c r="BU66" s="480"/>
      <c r="BV66" s="480"/>
    </row>
    <row r="67" customFormat="false" ht="10.2" hidden="false" customHeight="false" outlineLevel="0" collapsed="false">
      <c r="BG67" s="480"/>
      <c r="BH67" s="480"/>
      <c r="BI67" s="480"/>
      <c r="BJ67" s="480"/>
      <c r="BK67" s="480"/>
      <c r="BL67" s="480"/>
      <c r="BM67" s="480"/>
      <c r="BN67" s="480"/>
      <c r="BO67" s="480"/>
      <c r="BP67" s="480"/>
      <c r="BQ67" s="480"/>
      <c r="BR67" s="480"/>
      <c r="BS67" s="480"/>
      <c r="BT67" s="480"/>
      <c r="BU67" s="480"/>
      <c r="BV67" s="480"/>
    </row>
    <row r="68" customFormat="false" ht="10.2" hidden="false" customHeight="false" outlineLevel="0" collapsed="false">
      <c r="BG68" s="480"/>
      <c r="BH68" s="480"/>
      <c r="BI68" s="480"/>
      <c r="BJ68" s="480"/>
      <c r="BK68" s="480"/>
      <c r="BL68" s="480"/>
      <c r="BM68" s="480"/>
      <c r="BN68" s="480"/>
      <c r="BO68" s="480"/>
      <c r="BP68" s="480"/>
      <c r="BQ68" s="480"/>
      <c r="BR68" s="480"/>
      <c r="BS68" s="480"/>
      <c r="BT68" s="480"/>
      <c r="BU68" s="480"/>
      <c r="BV68" s="480"/>
    </row>
    <row r="69" customFormat="false" ht="10.2" hidden="false" customHeight="false" outlineLevel="0" collapsed="false">
      <c r="BG69" s="480"/>
      <c r="BH69" s="480"/>
      <c r="BI69" s="480"/>
      <c r="BJ69" s="480"/>
      <c r="BK69" s="480"/>
      <c r="BL69" s="480"/>
      <c r="BM69" s="480"/>
      <c r="BN69" s="480"/>
      <c r="BO69" s="480"/>
      <c r="BP69" s="480"/>
      <c r="BQ69" s="480"/>
      <c r="BR69" s="480"/>
      <c r="BS69" s="480"/>
      <c r="BT69" s="480"/>
      <c r="BU69" s="480"/>
      <c r="BV69" s="480"/>
    </row>
    <row r="70" customFormat="false" ht="10.2" hidden="false" customHeight="false" outlineLevel="0" collapsed="false">
      <c r="BG70" s="480"/>
      <c r="BH70" s="480"/>
      <c r="BI70" s="480"/>
      <c r="BJ70" s="480"/>
      <c r="BK70" s="480"/>
      <c r="BL70" s="480"/>
      <c r="BM70" s="480"/>
      <c r="BN70" s="480"/>
      <c r="BO70" s="480"/>
      <c r="BP70" s="480"/>
      <c r="BQ70" s="480"/>
      <c r="BR70" s="480"/>
      <c r="BS70" s="480"/>
      <c r="BT70" s="480"/>
      <c r="BU70" s="480"/>
      <c r="BV70" s="480"/>
    </row>
    <row r="71" customFormat="false" ht="10.2" hidden="false" customHeight="false" outlineLevel="0" collapsed="false">
      <c r="BG71" s="480"/>
      <c r="BH71" s="480"/>
      <c r="BI71" s="480"/>
      <c r="BJ71" s="480"/>
      <c r="BK71" s="480"/>
      <c r="BL71" s="480"/>
      <c r="BM71" s="480"/>
      <c r="BN71" s="480"/>
      <c r="BO71" s="480"/>
      <c r="BP71" s="480"/>
      <c r="BQ71" s="480"/>
      <c r="BR71" s="480"/>
      <c r="BS71" s="480"/>
      <c r="BT71" s="480"/>
      <c r="BU71" s="480"/>
      <c r="BV71" s="480"/>
    </row>
    <row r="72" customFormat="false" ht="10.2" hidden="false" customHeight="false" outlineLevel="0" collapsed="false">
      <c r="BG72" s="480"/>
      <c r="BH72" s="480"/>
      <c r="BI72" s="480"/>
      <c r="BJ72" s="480"/>
      <c r="BK72" s="480"/>
      <c r="BL72" s="480"/>
      <c r="BM72" s="480"/>
      <c r="BN72" s="480"/>
      <c r="BO72" s="480"/>
      <c r="BP72" s="480"/>
      <c r="BQ72" s="480"/>
      <c r="BR72" s="480"/>
      <c r="BS72" s="480"/>
      <c r="BT72" s="480"/>
      <c r="BU72" s="480"/>
      <c r="BV72" s="480"/>
    </row>
    <row r="73" customFormat="false" ht="10.2" hidden="false" customHeight="false" outlineLevel="0" collapsed="false">
      <c r="BG73" s="480"/>
      <c r="BH73" s="480"/>
      <c r="BI73" s="480"/>
      <c r="BJ73" s="480"/>
      <c r="BK73" s="480"/>
      <c r="BL73" s="480"/>
      <c r="BM73" s="480"/>
      <c r="BN73" s="480"/>
      <c r="BO73" s="480"/>
      <c r="BP73" s="480"/>
      <c r="BQ73" s="480"/>
      <c r="BR73" s="480"/>
      <c r="BS73" s="480"/>
      <c r="BT73" s="480"/>
      <c r="BU73" s="480"/>
      <c r="BV73" s="480"/>
    </row>
    <row r="74" customFormat="false" ht="10.2" hidden="false" customHeight="false" outlineLevel="0" collapsed="false">
      <c r="BG74" s="480"/>
      <c r="BH74" s="480"/>
      <c r="BI74" s="480"/>
      <c r="BJ74" s="480"/>
      <c r="BK74" s="480"/>
      <c r="BL74" s="480"/>
      <c r="BM74" s="480"/>
      <c r="BN74" s="480"/>
      <c r="BO74" s="480"/>
      <c r="BP74" s="480"/>
      <c r="BQ74" s="480"/>
      <c r="BR74" s="480"/>
      <c r="BS74" s="480"/>
      <c r="BT74" s="480"/>
      <c r="BU74" s="480"/>
      <c r="BV74" s="480"/>
    </row>
    <row r="75" customFormat="false" ht="10.2" hidden="false" customHeight="false" outlineLevel="0" collapsed="false">
      <c r="BG75" s="480"/>
      <c r="BH75" s="480"/>
      <c r="BI75" s="480"/>
      <c r="BJ75" s="480"/>
      <c r="BK75" s="480"/>
      <c r="BL75" s="480"/>
      <c r="BM75" s="480"/>
      <c r="BN75" s="480"/>
      <c r="BO75" s="480"/>
      <c r="BP75" s="480"/>
      <c r="BQ75" s="480"/>
      <c r="BR75" s="480"/>
      <c r="BS75" s="480"/>
      <c r="BT75" s="480"/>
      <c r="BU75" s="480"/>
      <c r="BV75" s="480"/>
    </row>
    <row r="76" customFormat="false" ht="10.2" hidden="false" customHeight="false" outlineLevel="0" collapsed="false">
      <c r="BG76" s="480"/>
      <c r="BH76" s="480"/>
      <c r="BI76" s="480"/>
      <c r="BJ76" s="480"/>
      <c r="BK76" s="480"/>
      <c r="BL76" s="480"/>
      <c r="BM76" s="480"/>
      <c r="BN76" s="480"/>
      <c r="BO76" s="480"/>
      <c r="BP76" s="480"/>
      <c r="BQ76" s="480"/>
      <c r="BR76" s="480"/>
      <c r="BS76" s="480"/>
      <c r="BT76" s="480"/>
      <c r="BU76" s="480"/>
      <c r="BV76" s="480"/>
    </row>
    <row r="77" customFormat="false" ht="10.2" hidden="false" customHeight="false" outlineLevel="0" collapsed="false">
      <c r="BG77" s="480"/>
      <c r="BH77" s="480"/>
      <c r="BI77" s="480"/>
      <c r="BJ77" s="480"/>
      <c r="BK77" s="480"/>
      <c r="BL77" s="480"/>
      <c r="BM77" s="480"/>
      <c r="BN77" s="480"/>
      <c r="BO77" s="480"/>
      <c r="BP77" s="480"/>
      <c r="BQ77" s="480"/>
      <c r="BR77" s="480"/>
      <c r="BS77" s="480"/>
      <c r="BT77" s="480"/>
      <c r="BU77" s="480"/>
      <c r="BV77" s="480"/>
    </row>
    <row r="78" customFormat="false" ht="10.2" hidden="false" customHeight="false" outlineLevel="0" collapsed="false">
      <c r="BG78" s="480"/>
      <c r="BH78" s="480"/>
      <c r="BI78" s="480"/>
      <c r="BJ78" s="480"/>
      <c r="BK78" s="480"/>
      <c r="BL78" s="480"/>
      <c r="BM78" s="480"/>
      <c r="BN78" s="480"/>
      <c r="BO78" s="480"/>
      <c r="BP78" s="480"/>
      <c r="BQ78" s="480"/>
      <c r="BR78" s="480"/>
      <c r="BS78" s="480"/>
      <c r="BT78" s="480"/>
      <c r="BU78" s="480"/>
      <c r="BV78" s="480"/>
    </row>
    <row r="79" customFormat="false" ht="10.2" hidden="false" customHeight="false" outlineLevel="0" collapsed="false">
      <c r="BG79" s="480"/>
      <c r="BH79" s="480"/>
      <c r="BI79" s="480"/>
      <c r="BJ79" s="480"/>
      <c r="BK79" s="480"/>
      <c r="BL79" s="480"/>
      <c r="BM79" s="480"/>
      <c r="BN79" s="480"/>
      <c r="BO79" s="480"/>
      <c r="BP79" s="480"/>
      <c r="BQ79" s="480"/>
      <c r="BR79" s="480"/>
      <c r="BS79" s="480"/>
      <c r="BT79" s="480"/>
      <c r="BU79" s="480"/>
      <c r="BV79" s="480"/>
    </row>
    <row r="80" customFormat="false" ht="10.2" hidden="false" customHeight="false" outlineLevel="0" collapsed="false">
      <c r="BG80" s="480"/>
      <c r="BH80" s="480"/>
      <c r="BI80" s="480"/>
      <c r="BJ80" s="480"/>
      <c r="BK80" s="480"/>
      <c r="BL80" s="480"/>
      <c r="BM80" s="480"/>
      <c r="BN80" s="480"/>
      <c r="BO80" s="480"/>
      <c r="BP80" s="480"/>
      <c r="BQ80" s="480"/>
      <c r="BR80" s="480"/>
      <c r="BS80" s="480"/>
      <c r="BT80" s="480"/>
      <c r="BU80" s="480"/>
      <c r="BV80" s="480"/>
    </row>
    <row r="81" customFormat="false" ht="10.2" hidden="false" customHeight="false" outlineLevel="0" collapsed="false">
      <c r="BG81" s="480"/>
      <c r="BH81" s="480"/>
      <c r="BI81" s="480"/>
      <c r="BJ81" s="480"/>
      <c r="BK81" s="480"/>
      <c r="BL81" s="480"/>
      <c r="BM81" s="480"/>
      <c r="BN81" s="480"/>
      <c r="BO81" s="480"/>
      <c r="BP81" s="480"/>
      <c r="BQ81" s="480"/>
      <c r="BR81" s="480"/>
      <c r="BS81" s="480"/>
      <c r="BT81" s="480"/>
      <c r="BU81" s="480"/>
      <c r="BV81" s="480"/>
    </row>
    <row r="82" customFormat="false" ht="10.2" hidden="false" customHeight="false" outlineLevel="0" collapsed="false">
      <c r="BG82" s="480"/>
      <c r="BH82" s="480"/>
      <c r="BI82" s="480"/>
      <c r="BJ82" s="480"/>
      <c r="BK82" s="480"/>
      <c r="BL82" s="480"/>
      <c r="BM82" s="480"/>
      <c r="BN82" s="480"/>
      <c r="BO82" s="480"/>
      <c r="BP82" s="480"/>
      <c r="BQ82" s="480"/>
      <c r="BR82" s="480"/>
      <c r="BS82" s="480"/>
      <c r="BT82" s="480"/>
      <c r="BU82" s="480"/>
      <c r="BV82" s="480"/>
    </row>
    <row r="83" customFormat="false" ht="10.2" hidden="false" customHeight="false" outlineLevel="0" collapsed="false">
      <c r="BG83" s="480"/>
      <c r="BH83" s="480"/>
      <c r="BI83" s="480"/>
      <c r="BJ83" s="480"/>
      <c r="BK83" s="480"/>
      <c r="BL83" s="480"/>
      <c r="BM83" s="480"/>
      <c r="BN83" s="480"/>
      <c r="BO83" s="480"/>
      <c r="BP83" s="480"/>
      <c r="BQ83" s="480"/>
      <c r="BR83" s="480"/>
      <c r="BS83" s="480"/>
      <c r="BT83" s="480"/>
      <c r="BU83" s="480"/>
      <c r="BV83" s="480"/>
    </row>
    <row r="84" customFormat="false" ht="10.2" hidden="false" customHeight="false" outlineLevel="0" collapsed="false">
      <c r="BG84" s="480"/>
      <c r="BH84" s="480"/>
      <c r="BI84" s="480"/>
      <c r="BJ84" s="480"/>
      <c r="BK84" s="480"/>
      <c r="BL84" s="480"/>
      <c r="BM84" s="480"/>
      <c r="BN84" s="480"/>
      <c r="BO84" s="480"/>
      <c r="BP84" s="480"/>
      <c r="BQ84" s="480"/>
      <c r="BR84" s="480"/>
      <c r="BS84" s="480"/>
      <c r="BT84" s="480"/>
      <c r="BU84" s="480"/>
      <c r="BV84" s="480"/>
    </row>
    <row r="85" customFormat="false" ht="10.2" hidden="false" customHeight="false" outlineLevel="0" collapsed="false">
      <c r="BG85" s="480"/>
      <c r="BH85" s="480"/>
      <c r="BI85" s="480"/>
      <c r="BJ85" s="480"/>
      <c r="BK85" s="480"/>
      <c r="BL85" s="480"/>
      <c r="BM85" s="480"/>
      <c r="BN85" s="480"/>
      <c r="BO85" s="480"/>
      <c r="BP85" s="480"/>
      <c r="BQ85" s="480"/>
      <c r="BR85" s="480"/>
      <c r="BS85" s="480"/>
      <c r="BT85" s="480"/>
      <c r="BU85" s="480"/>
      <c r="BV85" s="480"/>
    </row>
    <row r="86" customFormat="false" ht="10.2" hidden="false" customHeight="false" outlineLevel="0" collapsed="false">
      <c r="BG86" s="480"/>
      <c r="BH86" s="480"/>
      <c r="BI86" s="480"/>
      <c r="BJ86" s="480"/>
      <c r="BK86" s="480"/>
      <c r="BL86" s="480"/>
      <c r="BM86" s="480"/>
      <c r="BN86" s="480"/>
      <c r="BO86" s="480"/>
      <c r="BP86" s="480"/>
      <c r="BQ86" s="480"/>
      <c r="BR86" s="480"/>
      <c r="BS86" s="480"/>
      <c r="BT86" s="480"/>
      <c r="BU86" s="480"/>
      <c r="BV86" s="480"/>
    </row>
    <row r="87" customFormat="false" ht="10.2" hidden="false" customHeight="false" outlineLevel="0" collapsed="false">
      <c r="BG87" s="480"/>
      <c r="BH87" s="480"/>
      <c r="BI87" s="480"/>
      <c r="BJ87" s="480"/>
      <c r="BK87" s="480"/>
      <c r="BL87" s="480"/>
      <c r="BM87" s="480"/>
      <c r="BN87" s="480"/>
      <c r="BO87" s="480"/>
      <c r="BP87" s="480"/>
      <c r="BQ87" s="480"/>
      <c r="BR87" s="480"/>
      <c r="BS87" s="480"/>
      <c r="BT87" s="480"/>
      <c r="BU87" s="480"/>
      <c r="BV87" s="480"/>
    </row>
    <row r="88" customFormat="false" ht="10.2" hidden="false" customHeight="false" outlineLevel="0" collapsed="false">
      <c r="BG88" s="480"/>
      <c r="BH88" s="480"/>
      <c r="BI88" s="480"/>
      <c r="BJ88" s="480"/>
      <c r="BK88" s="480"/>
      <c r="BL88" s="480"/>
      <c r="BM88" s="480"/>
      <c r="BN88" s="480"/>
      <c r="BO88" s="480"/>
      <c r="BP88" s="480"/>
      <c r="BQ88" s="480"/>
      <c r="BR88" s="480"/>
      <c r="BS88" s="480"/>
      <c r="BT88" s="480"/>
      <c r="BU88" s="480"/>
      <c r="BV88" s="480"/>
    </row>
    <row r="89" customFormat="false" ht="10.2" hidden="false" customHeight="false" outlineLevel="0" collapsed="false">
      <c r="BG89" s="480"/>
      <c r="BH89" s="480"/>
      <c r="BI89" s="480"/>
      <c r="BJ89" s="480"/>
      <c r="BK89" s="480"/>
      <c r="BL89" s="480"/>
      <c r="BM89" s="480"/>
      <c r="BN89" s="480"/>
      <c r="BO89" s="480"/>
      <c r="BP89" s="480"/>
      <c r="BQ89" s="480"/>
      <c r="BR89" s="480"/>
      <c r="BS89" s="480"/>
      <c r="BT89" s="480"/>
      <c r="BU89" s="480"/>
      <c r="BV89" s="480"/>
    </row>
    <row r="90" customFormat="false" ht="10.2" hidden="false" customHeight="false" outlineLevel="0" collapsed="false">
      <c r="BG90" s="480"/>
      <c r="BH90" s="480"/>
      <c r="BI90" s="480"/>
      <c r="BJ90" s="480"/>
      <c r="BK90" s="480"/>
      <c r="BL90" s="480"/>
      <c r="BM90" s="480"/>
      <c r="BN90" s="480"/>
      <c r="BO90" s="480"/>
      <c r="BP90" s="480"/>
      <c r="BQ90" s="480"/>
      <c r="BR90" s="480"/>
      <c r="BS90" s="480"/>
      <c r="BT90" s="480"/>
      <c r="BU90" s="480"/>
      <c r="BV90" s="480"/>
    </row>
    <row r="91" customFormat="false" ht="10.2" hidden="false" customHeight="false" outlineLevel="0" collapsed="false">
      <c r="BG91" s="480"/>
      <c r="BH91" s="480"/>
      <c r="BI91" s="480"/>
      <c r="BJ91" s="480"/>
      <c r="BK91" s="480"/>
      <c r="BL91" s="480"/>
      <c r="BM91" s="480"/>
      <c r="BN91" s="480"/>
      <c r="BO91" s="480"/>
      <c r="BP91" s="480"/>
      <c r="BQ91" s="480"/>
      <c r="BR91" s="480"/>
      <c r="BS91" s="480"/>
      <c r="BT91" s="480"/>
      <c r="BU91" s="480"/>
      <c r="BV91" s="480"/>
    </row>
    <row r="92" customFormat="false" ht="10.2" hidden="false" customHeight="false" outlineLevel="0" collapsed="false">
      <c r="BG92" s="480"/>
      <c r="BH92" s="480"/>
      <c r="BI92" s="480"/>
      <c r="BJ92" s="480"/>
      <c r="BK92" s="480"/>
      <c r="BL92" s="480"/>
      <c r="BM92" s="480"/>
      <c r="BN92" s="480"/>
      <c r="BO92" s="480"/>
      <c r="BP92" s="480"/>
      <c r="BQ92" s="480"/>
      <c r="BR92" s="480"/>
      <c r="BS92" s="480"/>
      <c r="BT92" s="480"/>
      <c r="BU92" s="480"/>
      <c r="BV92" s="480"/>
    </row>
    <row r="93" customFormat="false" ht="10.2" hidden="false" customHeight="false" outlineLevel="0" collapsed="false">
      <c r="BG93" s="480"/>
      <c r="BH93" s="480"/>
      <c r="BI93" s="480"/>
      <c r="BJ93" s="480"/>
      <c r="BK93" s="480"/>
      <c r="BL93" s="480"/>
      <c r="BM93" s="480"/>
      <c r="BN93" s="480"/>
      <c r="BO93" s="480"/>
      <c r="BP93" s="480"/>
      <c r="BQ93" s="480"/>
      <c r="BR93" s="480"/>
      <c r="BS93" s="480"/>
      <c r="BT93" s="480"/>
      <c r="BU93" s="480"/>
      <c r="BV93" s="480"/>
    </row>
    <row r="94" customFormat="false" ht="10.2" hidden="false" customHeight="false" outlineLevel="0" collapsed="false">
      <c r="BG94" s="480"/>
      <c r="BH94" s="480"/>
      <c r="BI94" s="480"/>
      <c r="BJ94" s="480"/>
      <c r="BK94" s="480"/>
      <c r="BL94" s="480"/>
      <c r="BM94" s="480"/>
      <c r="BN94" s="480"/>
      <c r="BO94" s="480"/>
      <c r="BP94" s="480"/>
      <c r="BQ94" s="480"/>
      <c r="BR94" s="480"/>
      <c r="BS94" s="480"/>
      <c r="BT94" s="480"/>
      <c r="BU94" s="480"/>
      <c r="BV94" s="480"/>
    </row>
    <row r="95" customFormat="false" ht="10.2" hidden="false" customHeight="false" outlineLevel="0" collapsed="false">
      <c r="BG95" s="480"/>
      <c r="BH95" s="480"/>
      <c r="BI95" s="480"/>
      <c r="BJ95" s="480"/>
      <c r="BK95" s="480"/>
      <c r="BL95" s="480"/>
      <c r="BM95" s="480"/>
      <c r="BN95" s="480"/>
      <c r="BO95" s="480"/>
      <c r="BP95" s="480"/>
      <c r="BQ95" s="480"/>
      <c r="BR95" s="480"/>
      <c r="BS95" s="480"/>
      <c r="BT95" s="480"/>
      <c r="BU95" s="480"/>
      <c r="BV95" s="480"/>
    </row>
    <row r="96" customFormat="false" ht="10.2" hidden="false" customHeight="false" outlineLevel="0" collapsed="false">
      <c r="BG96" s="480"/>
      <c r="BH96" s="480"/>
      <c r="BI96" s="480"/>
      <c r="BJ96" s="480"/>
      <c r="BK96" s="480"/>
      <c r="BL96" s="480"/>
      <c r="BM96" s="480"/>
      <c r="BN96" s="480"/>
      <c r="BO96" s="480"/>
      <c r="BP96" s="480"/>
      <c r="BQ96" s="480"/>
      <c r="BR96" s="480"/>
      <c r="BS96" s="480"/>
      <c r="BT96" s="480"/>
      <c r="BU96" s="480"/>
      <c r="BV96" s="480"/>
    </row>
    <row r="97" customFormat="false" ht="10.2" hidden="false" customHeight="false" outlineLevel="0" collapsed="false">
      <c r="BG97" s="480"/>
      <c r="BH97" s="480"/>
      <c r="BI97" s="480"/>
      <c r="BJ97" s="480"/>
      <c r="BK97" s="480"/>
      <c r="BL97" s="480"/>
      <c r="BM97" s="480"/>
      <c r="BN97" s="480"/>
      <c r="BO97" s="480"/>
      <c r="BP97" s="480"/>
      <c r="BQ97" s="480"/>
      <c r="BR97" s="480"/>
      <c r="BS97" s="480"/>
      <c r="BT97" s="480"/>
      <c r="BU97" s="480"/>
      <c r="BV97" s="480"/>
    </row>
    <row r="98" customFormat="false" ht="10.2" hidden="false" customHeight="false" outlineLevel="0" collapsed="false">
      <c r="BG98" s="480"/>
      <c r="BH98" s="480"/>
      <c r="BI98" s="480"/>
      <c r="BJ98" s="480"/>
      <c r="BK98" s="480"/>
      <c r="BL98" s="480"/>
      <c r="BM98" s="480"/>
      <c r="BN98" s="480"/>
      <c r="BO98" s="480"/>
      <c r="BP98" s="480"/>
      <c r="BQ98" s="480"/>
      <c r="BR98" s="480"/>
      <c r="BS98" s="480"/>
      <c r="BT98" s="480"/>
      <c r="BU98" s="480"/>
      <c r="BV98" s="480"/>
    </row>
    <row r="99" customFormat="false" ht="10.2" hidden="false" customHeight="false" outlineLevel="0" collapsed="false">
      <c r="BG99" s="480"/>
      <c r="BH99" s="480"/>
      <c r="BI99" s="480"/>
      <c r="BJ99" s="480"/>
      <c r="BK99" s="480"/>
      <c r="BL99" s="480"/>
      <c r="BM99" s="480"/>
      <c r="BN99" s="480"/>
      <c r="BO99" s="480"/>
      <c r="BP99" s="480"/>
      <c r="BQ99" s="480"/>
      <c r="BR99" s="480"/>
      <c r="BS99" s="480"/>
      <c r="BT99" s="480"/>
      <c r="BU99" s="480"/>
      <c r="BV99" s="480"/>
    </row>
    <row r="100" customFormat="false" ht="10.2" hidden="false" customHeight="false" outlineLevel="0" collapsed="false">
      <c r="BG100" s="480"/>
      <c r="BH100" s="480"/>
      <c r="BI100" s="480"/>
      <c r="BJ100" s="480"/>
      <c r="BK100" s="480"/>
      <c r="BL100" s="480"/>
      <c r="BM100" s="480"/>
      <c r="BN100" s="480"/>
      <c r="BO100" s="480"/>
      <c r="BP100" s="480"/>
      <c r="BQ100" s="480"/>
      <c r="BR100" s="480"/>
      <c r="BS100" s="480"/>
      <c r="BT100" s="480"/>
      <c r="BU100" s="480"/>
      <c r="BV100" s="480"/>
    </row>
    <row r="101" customFormat="false" ht="10.2" hidden="false" customHeight="false" outlineLevel="0" collapsed="false">
      <c r="BG101" s="480"/>
      <c r="BH101" s="480"/>
      <c r="BI101" s="480"/>
      <c r="BJ101" s="480"/>
      <c r="BK101" s="480"/>
      <c r="BL101" s="480"/>
      <c r="BM101" s="480"/>
      <c r="BN101" s="480"/>
      <c r="BO101" s="480"/>
      <c r="BP101" s="480"/>
      <c r="BQ101" s="480"/>
      <c r="BR101" s="480"/>
      <c r="BS101" s="480"/>
      <c r="BT101" s="480"/>
      <c r="BU101" s="480"/>
      <c r="BV101" s="480"/>
    </row>
    <row r="102" customFormat="false" ht="10.2" hidden="false" customHeight="false" outlineLevel="0" collapsed="false">
      <c r="BG102" s="480"/>
      <c r="BH102" s="480"/>
      <c r="BI102" s="480"/>
      <c r="BJ102" s="480"/>
      <c r="BK102" s="480"/>
      <c r="BL102" s="480"/>
      <c r="BM102" s="480"/>
      <c r="BN102" s="480"/>
      <c r="BO102" s="480"/>
      <c r="BP102" s="480"/>
      <c r="BQ102" s="480"/>
      <c r="BR102" s="480"/>
      <c r="BS102" s="480"/>
      <c r="BT102" s="480"/>
      <c r="BU102" s="480"/>
      <c r="BV102" s="480"/>
    </row>
    <row r="103" customFormat="false" ht="10.2" hidden="false" customHeight="false" outlineLevel="0" collapsed="false">
      <c r="BG103" s="480"/>
      <c r="BH103" s="480"/>
      <c r="BI103" s="480"/>
      <c r="BJ103" s="480"/>
      <c r="BK103" s="480"/>
      <c r="BL103" s="480"/>
      <c r="BM103" s="480"/>
      <c r="BN103" s="480"/>
      <c r="BO103" s="480"/>
      <c r="BP103" s="480"/>
      <c r="BQ103" s="480"/>
      <c r="BR103" s="480"/>
      <c r="BS103" s="480"/>
      <c r="BT103" s="480"/>
      <c r="BU103" s="480"/>
      <c r="BV103" s="480"/>
    </row>
    <row r="104" customFormat="false" ht="10.2" hidden="false" customHeight="false" outlineLevel="0" collapsed="false">
      <c r="BG104" s="480"/>
      <c r="BH104" s="480"/>
      <c r="BI104" s="480"/>
      <c r="BJ104" s="480"/>
      <c r="BK104" s="480"/>
      <c r="BL104" s="480"/>
      <c r="BM104" s="480"/>
      <c r="BN104" s="480"/>
      <c r="BO104" s="480"/>
      <c r="BP104" s="480"/>
      <c r="BQ104" s="480"/>
      <c r="BR104" s="480"/>
      <c r="BS104" s="480"/>
      <c r="BT104" s="480"/>
      <c r="BU104" s="480"/>
      <c r="BV104" s="480"/>
    </row>
    <row r="105" customFormat="false" ht="10.2" hidden="false" customHeight="false" outlineLevel="0" collapsed="false">
      <c r="BG105" s="480"/>
      <c r="BH105" s="480"/>
      <c r="BI105" s="480"/>
      <c r="BJ105" s="480"/>
      <c r="BK105" s="480"/>
      <c r="BL105" s="480"/>
      <c r="BM105" s="480"/>
      <c r="BN105" s="480"/>
      <c r="BO105" s="480"/>
      <c r="BP105" s="480"/>
      <c r="BQ105" s="480"/>
      <c r="BR105" s="480"/>
      <c r="BS105" s="480"/>
      <c r="BT105" s="480"/>
      <c r="BU105" s="480"/>
      <c r="BV105" s="480"/>
    </row>
    <row r="106" customFormat="false" ht="10.2" hidden="false" customHeight="false" outlineLevel="0" collapsed="false">
      <c r="BG106" s="480"/>
      <c r="BH106" s="480"/>
      <c r="BI106" s="480"/>
      <c r="BJ106" s="480"/>
      <c r="BK106" s="480"/>
      <c r="BL106" s="480"/>
      <c r="BM106" s="480"/>
      <c r="BN106" s="480"/>
      <c r="BO106" s="480"/>
      <c r="BP106" s="480"/>
      <c r="BQ106" s="480"/>
      <c r="BR106" s="480"/>
      <c r="BS106" s="480"/>
      <c r="BT106" s="480"/>
      <c r="BU106" s="480"/>
      <c r="BV106" s="480"/>
    </row>
    <row r="107" customFormat="false" ht="10.2" hidden="false" customHeight="false" outlineLevel="0" collapsed="false">
      <c r="BG107" s="480"/>
      <c r="BH107" s="480"/>
      <c r="BI107" s="480"/>
      <c r="BJ107" s="480"/>
      <c r="BK107" s="480"/>
      <c r="BL107" s="480"/>
      <c r="BM107" s="480"/>
      <c r="BN107" s="480"/>
      <c r="BO107" s="480"/>
      <c r="BP107" s="480"/>
      <c r="BQ107" s="480"/>
      <c r="BR107" s="480"/>
      <c r="BS107" s="480"/>
      <c r="BT107" s="480"/>
      <c r="BU107" s="480"/>
      <c r="BV107" s="480"/>
    </row>
    <row r="108" customFormat="false" ht="10.2" hidden="false" customHeight="false" outlineLevel="0" collapsed="false">
      <c r="BG108" s="480"/>
      <c r="BH108" s="480"/>
      <c r="BI108" s="480"/>
      <c r="BJ108" s="480"/>
      <c r="BK108" s="480"/>
      <c r="BL108" s="480"/>
      <c r="BM108" s="480"/>
      <c r="BN108" s="480"/>
      <c r="BO108" s="480"/>
      <c r="BP108" s="480"/>
      <c r="BQ108" s="480"/>
      <c r="BR108" s="480"/>
      <c r="BS108" s="480"/>
      <c r="BT108" s="480"/>
      <c r="BU108" s="480"/>
      <c r="BV108" s="480"/>
    </row>
    <row r="109" customFormat="false" ht="10.2" hidden="false" customHeight="false" outlineLevel="0" collapsed="false">
      <c r="BG109" s="480"/>
      <c r="BH109" s="480"/>
      <c r="BI109" s="480"/>
      <c r="BJ109" s="480"/>
      <c r="BK109" s="480"/>
      <c r="BL109" s="480"/>
      <c r="BM109" s="480"/>
      <c r="BN109" s="480"/>
      <c r="BO109" s="480"/>
      <c r="BP109" s="480"/>
      <c r="BQ109" s="480"/>
      <c r="BR109" s="480"/>
      <c r="BS109" s="480"/>
      <c r="BT109" s="480"/>
      <c r="BU109" s="480"/>
      <c r="BV109" s="480"/>
    </row>
    <row r="110" customFormat="false" ht="10.2" hidden="false" customHeight="false" outlineLevel="0" collapsed="false">
      <c r="BG110" s="480"/>
      <c r="BH110" s="480"/>
      <c r="BI110" s="480"/>
      <c r="BJ110" s="480"/>
      <c r="BK110" s="480"/>
      <c r="BL110" s="480"/>
      <c r="BM110" s="480"/>
      <c r="BN110" s="480"/>
      <c r="BO110" s="480"/>
      <c r="BP110" s="480"/>
      <c r="BQ110" s="480"/>
      <c r="BR110" s="480"/>
      <c r="BS110" s="480"/>
      <c r="BT110" s="480"/>
      <c r="BU110" s="480"/>
      <c r="BV110" s="480"/>
    </row>
    <row r="111" customFormat="false" ht="10.2" hidden="false" customHeight="false" outlineLevel="0" collapsed="false">
      <c r="BG111" s="480"/>
      <c r="BH111" s="480"/>
      <c r="BI111" s="480"/>
      <c r="BJ111" s="480"/>
      <c r="BK111" s="480"/>
      <c r="BL111" s="480"/>
      <c r="BM111" s="480"/>
      <c r="BN111" s="480"/>
      <c r="BO111" s="480"/>
      <c r="BP111" s="480"/>
      <c r="BQ111" s="480"/>
      <c r="BR111" s="480"/>
      <c r="BS111" s="480"/>
      <c r="BT111" s="480"/>
      <c r="BU111" s="480"/>
      <c r="BV111" s="480"/>
    </row>
    <row r="112" customFormat="false" ht="10.2" hidden="false" customHeight="false" outlineLevel="0" collapsed="false">
      <c r="BG112" s="480"/>
      <c r="BH112" s="480"/>
      <c r="BI112" s="480"/>
      <c r="BJ112" s="480"/>
      <c r="BK112" s="480"/>
      <c r="BL112" s="480"/>
      <c r="BM112" s="480"/>
      <c r="BN112" s="480"/>
      <c r="BO112" s="480"/>
      <c r="BP112" s="480"/>
      <c r="BQ112" s="480"/>
      <c r="BR112" s="480"/>
      <c r="BS112" s="480"/>
      <c r="BT112" s="480"/>
      <c r="BU112" s="480"/>
      <c r="BV112" s="480"/>
    </row>
    <row r="113" customFormat="false" ht="10.2" hidden="false" customHeight="false" outlineLevel="0" collapsed="false">
      <c r="BG113" s="480"/>
      <c r="BH113" s="480"/>
      <c r="BI113" s="480"/>
      <c r="BJ113" s="480"/>
      <c r="BK113" s="480"/>
      <c r="BL113" s="480"/>
      <c r="BM113" s="480"/>
      <c r="BN113" s="480"/>
      <c r="BO113" s="480"/>
      <c r="BP113" s="480"/>
      <c r="BQ113" s="480"/>
      <c r="BR113" s="480"/>
      <c r="BS113" s="480"/>
      <c r="BT113" s="480"/>
      <c r="BU113" s="480"/>
      <c r="BV113" s="480"/>
    </row>
    <row r="114" customFormat="false" ht="10.2" hidden="false" customHeight="false" outlineLevel="0" collapsed="false">
      <c r="BG114" s="480"/>
      <c r="BH114" s="480"/>
      <c r="BI114" s="480"/>
      <c r="BJ114" s="480"/>
      <c r="BK114" s="480"/>
      <c r="BL114" s="480"/>
      <c r="BM114" s="480"/>
      <c r="BN114" s="480"/>
      <c r="BO114" s="480"/>
      <c r="BP114" s="480"/>
      <c r="BQ114" s="480"/>
      <c r="BR114" s="480"/>
      <c r="BS114" s="480"/>
      <c r="BT114" s="480"/>
      <c r="BU114" s="480"/>
      <c r="BV114" s="480"/>
    </row>
    <row r="115" customFormat="false" ht="10.2" hidden="false" customHeight="false" outlineLevel="0" collapsed="false">
      <c r="BG115" s="480"/>
      <c r="BH115" s="480"/>
      <c r="BI115" s="480"/>
      <c r="BJ115" s="480"/>
      <c r="BK115" s="480"/>
      <c r="BL115" s="480"/>
      <c r="BM115" s="480"/>
      <c r="BN115" s="480"/>
      <c r="BO115" s="480"/>
      <c r="BP115" s="480"/>
      <c r="BQ115" s="480"/>
      <c r="BR115" s="480"/>
      <c r="BS115" s="480"/>
      <c r="BT115" s="480"/>
      <c r="BU115" s="480"/>
      <c r="BV115" s="480"/>
    </row>
    <row r="116" customFormat="false" ht="10.2" hidden="false" customHeight="false" outlineLevel="0" collapsed="false">
      <c r="BG116" s="480"/>
      <c r="BH116" s="480"/>
      <c r="BI116" s="480"/>
      <c r="BJ116" s="480"/>
      <c r="BK116" s="480"/>
      <c r="BL116" s="480"/>
      <c r="BM116" s="480"/>
      <c r="BN116" s="480"/>
      <c r="BO116" s="480"/>
      <c r="BP116" s="480"/>
      <c r="BQ116" s="480"/>
      <c r="BR116" s="480"/>
      <c r="BS116" s="480"/>
      <c r="BT116" s="480"/>
      <c r="BU116" s="480"/>
      <c r="BV116" s="480"/>
    </row>
    <row r="117" customFormat="false" ht="10.2" hidden="false" customHeight="false" outlineLevel="0" collapsed="false">
      <c r="BG117" s="480"/>
      <c r="BH117" s="480"/>
      <c r="BI117" s="480"/>
      <c r="BJ117" s="480"/>
      <c r="BK117" s="480"/>
      <c r="BL117" s="480"/>
      <c r="BM117" s="480"/>
      <c r="BN117" s="480"/>
      <c r="BO117" s="480"/>
      <c r="BP117" s="480"/>
      <c r="BQ117" s="480"/>
      <c r="BR117" s="480"/>
      <c r="BS117" s="480"/>
      <c r="BT117" s="480"/>
      <c r="BU117" s="480"/>
      <c r="BV117" s="480"/>
    </row>
    <row r="118" customFormat="false" ht="10.2" hidden="false" customHeight="false" outlineLevel="0" collapsed="false">
      <c r="BG118" s="480"/>
      <c r="BH118" s="480"/>
      <c r="BI118" s="480"/>
      <c r="BJ118" s="480"/>
      <c r="BK118" s="480"/>
      <c r="BL118" s="480"/>
      <c r="BM118" s="480"/>
      <c r="BN118" s="480"/>
      <c r="BO118" s="480"/>
      <c r="BP118" s="480"/>
      <c r="BQ118" s="480"/>
      <c r="BR118" s="480"/>
      <c r="BS118" s="480"/>
      <c r="BT118" s="480"/>
      <c r="BU118" s="480"/>
      <c r="BV118" s="480"/>
    </row>
    <row r="119" customFormat="false" ht="10.2" hidden="false" customHeight="false" outlineLevel="0" collapsed="false">
      <c r="BG119" s="480"/>
      <c r="BH119" s="480"/>
      <c r="BI119" s="480"/>
      <c r="BJ119" s="480"/>
      <c r="BK119" s="480"/>
      <c r="BL119" s="480"/>
      <c r="BM119" s="480"/>
      <c r="BN119" s="480"/>
      <c r="BO119" s="480"/>
      <c r="BP119" s="480"/>
      <c r="BQ119" s="480"/>
      <c r="BR119" s="480"/>
      <c r="BS119" s="480"/>
      <c r="BT119" s="480"/>
      <c r="BU119" s="480"/>
      <c r="BV119" s="480"/>
    </row>
    <row r="120" customFormat="false" ht="10.2" hidden="false" customHeight="false" outlineLevel="0" collapsed="false">
      <c r="BG120" s="480"/>
      <c r="BH120" s="480"/>
      <c r="BI120" s="480"/>
      <c r="BJ120" s="480"/>
      <c r="BK120" s="480"/>
      <c r="BL120" s="480"/>
      <c r="BM120" s="480"/>
      <c r="BN120" s="480"/>
      <c r="BO120" s="480"/>
      <c r="BP120" s="480"/>
      <c r="BQ120" s="480"/>
      <c r="BR120" s="480"/>
      <c r="BS120" s="480"/>
      <c r="BT120" s="480"/>
      <c r="BU120" s="480"/>
      <c r="BV120" s="480"/>
    </row>
    <row r="121" customFormat="false" ht="10.2" hidden="false" customHeight="false" outlineLevel="0" collapsed="false">
      <c r="BG121" s="480"/>
      <c r="BH121" s="480"/>
      <c r="BI121" s="480"/>
      <c r="BJ121" s="480"/>
      <c r="BK121" s="480"/>
      <c r="BL121" s="480"/>
      <c r="BM121" s="480"/>
      <c r="BN121" s="480"/>
      <c r="BO121" s="480"/>
      <c r="BP121" s="480"/>
      <c r="BQ121" s="480"/>
      <c r="BR121" s="480"/>
      <c r="BS121" s="480"/>
      <c r="BT121" s="480"/>
      <c r="BU121" s="480"/>
      <c r="BV121" s="480"/>
    </row>
    <row r="122" customFormat="false" ht="10.2" hidden="false" customHeight="false" outlineLevel="0" collapsed="false">
      <c r="BG122" s="480"/>
      <c r="BH122" s="480"/>
      <c r="BI122" s="480"/>
      <c r="BJ122" s="480"/>
      <c r="BK122" s="480"/>
      <c r="BL122" s="480"/>
      <c r="BM122" s="480"/>
      <c r="BN122" s="480"/>
      <c r="BO122" s="480"/>
      <c r="BP122" s="480"/>
      <c r="BQ122" s="480"/>
      <c r="BR122" s="480"/>
      <c r="BS122" s="480"/>
      <c r="BT122" s="480"/>
      <c r="BU122" s="480"/>
      <c r="BV122" s="480"/>
    </row>
    <row r="123" customFormat="false" ht="10.2" hidden="false" customHeight="false" outlineLevel="0" collapsed="false">
      <c r="BG123" s="480"/>
      <c r="BH123" s="480"/>
      <c r="BI123" s="480"/>
      <c r="BJ123" s="480"/>
      <c r="BK123" s="480"/>
      <c r="BL123" s="480"/>
      <c r="BM123" s="480"/>
      <c r="BN123" s="480"/>
      <c r="BO123" s="480"/>
      <c r="BP123" s="480"/>
      <c r="BQ123" s="480"/>
      <c r="BR123" s="480"/>
      <c r="BS123" s="480"/>
      <c r="BT123" s="480"/>
      <c r="BU123" s="480"/>
      <c r="BV123" s="480"/>
    </row>
    <row r="124" customFormat="false" ht="10.2" hidden="false" customHeight="false" outlineLevel="0" collapsed="false">
      <c r="BG124" s="480"/>
      <c r="BH124" s="480"/>
      <c r="BI124" s="480"/>
      <c r="BJ124" s="480"/>
      <c r="BK124" s="480"/>
      <c r="BL124" s="480"/>
      <c r="BM124" s="480"/>
      <c r="BN124" s="480"/>
      <c r="BO124" s="480"/>
      <c r="BP124" s="480"/>
      <c r="BQ124" s="480"/>
      <c r="BR124" s="480"/>
      <c r="BS124" s="480"/>
      <c r="BT124" s="480"/>
      <c r="BU124" s="480"/>
      <c r="BV124" s="480"/>
    </row>
    <row r="125" customFormat="false" ht="10.2" hidden="false" customHeight="false" outlineLevel="0" collapsed="false">
      <c r="BG125" s="480"/>
      <c r="BH125" s="480"/>
      <c r="BI125" s="480"/>
      <c r="BJ125" s="480"/>
      <c r="BK125" s="480"/>
      <c r="BL125" s="480"/>
      <c r="BM125" s="480"/>
      <c r="BN125" s="480"/>
      <c r="BO125" s="480"/>
      <c r="BP125" s="480"/>
      <c r="BQ125" s="480"/>
      <c r="BR125" s="480"/>
      <c r="BS125" s="480"/>
      <c r="BT125" s="480"/>
      <c r="BU125" s="480"/>
      <c r="BV125" s="480"/>
    </row>
    <row r="126" customFormat="false" ht="10.2" hidden="false" customHeight="false" outlineLevel="0" collapsed="false">
      <c r="BG126" s="480"/>
      <c r="BH126" s="480"/>
      <c r="BI126" s="480"/>
      <c r="BJ126" s="480"/>
      <c r="BK126" s="480"/>
      <c r="BL126" s="480"/>
      <c r="BM126" s="480"/>
      <c r="BN126" s="480"/>
      <c r="BO126" s="480"/>
      <c r="BP126" s="480"/>
      <c r="BQ126" s="480"/>
      <c r="BR126" s="480"/>
      <c r="BS126" s="480"/>
      <c r="BT126" s="480"/>
      <c r="BU126" s="480"/>
      <c r="BV126" s="480"/>
    </row>
    <row r="127" customFormat="false" ht="10.2" hidden="false" customHeight="false" outlineLevel="0" collapsed="false">
      <c r="BG127" s="480"/>
      <c r="BH127" s="480"/>
      <c r="BI127" s="480"/>
      <c r="BJ127" s="480"/>
      <c r="BK127" s="480"/>
      <c r="BL127" s="480"/>
      <c r="BM127" s="480"/>
      <c r="BN127" s="480"/>
      <c r="BO127" s="480"/>
      <c r="BP127" s="480"/>
      <c r="BQ127" s="480"/>
      <c r="BR127" s="480"/>
      <c r="BS127" s="480"/>
      <c r="BT127" s="480"/>
      <c r="BU127" s="480"/>
      <c r="BV127" s="480"/>
    </row>
    <row r="128" customFormat="false" ht="10.2" hidden="false" customHeight="false" outlineLevel="0" collapsed="false">
      <c r="BG128" s="480"/>
      <c r="BH128" s="480"/>
      <c r="BI128" s="480"/>
      <c r="BJ128" s="480"/>
      <c r="BK128" s="480"/>
      <c r="BL128" s="480"/>
      <c r="BM128" s="480"/>
      <c r="BN128" s="480"/>
      <c r="BO128" s="480"/>
      <c r="BP128" s="480"/>
      <c r="BQ128" s="480"/>
      <c r="BR128" s="480"/>
      <c r="BS128" s="480"/>
      <c r="BT128" s="480"/>
      <c r="BU128" s="480"/>
      <c r="BV128" s="480"/>
    </row>
    <row r="129" customFormat="false" ht="10.2" hidden="false" customHeight="false" outlineLevel="0" collapsed="false">
      <c r="BG129" s="480"/>
      <c r="BH129" s="480"/>
      <c r="BI129" s="480"/>
      <c r="BJ129" s="480"/>
      <c r="BK129" s="480"/>
      <c r="BL129" s="480"/>
      <c r="BM129" s="480"/>
      <c r="BN129" s="480"/>
      <c r="BO129" s="480"/>
      <c r="BP129" s="480"/>
      <c r="BQ129" s="480"/>
      <c r="BR129" s="480"/>
      <c r="BS129" s="480"/>
      <c r="BT129" s="480"/>
      <c r="BU129" s="480"/>
      <c r="BV129" s="480"/>
    </row>
    <row r="130" customFormat="false" ht="10.2" hidden="false" customHeight="false" outlineLevel="0" collapsed="false">
      <c r="BG130" s="480"/>
      <c r="BH130" s="480"/>
      <c r="BI130" s="480"/>
      <c r="BJ130" s="480"/>
      <c r="BK130" s="480"/>
      <c r="BL130" s="480"/>
      <c r="BM130" s="480"/>
      <c r="BN130" s="480"/>
      <c r="BO130" s="480"/>
      <c r="BP130" s="480"/>
      <c r="BQ130" s="480"/>
      <c r="BR130" s="480"/>
      <c r="BS130" s="480"/>
      <c r="BT130" s="480"/>
      <c r="BU130" s="480"/>
      <c r="BV130" s="480"/>
    </row>
    <row r="131" customFormat="false" ht="10.2" hidden="false" customHeight="false" outlineLevel="0" collapsed="false">
      <c r="BG131" s="480"/>
      <c r="BH131" s="480"/>
      <c r="BI131" s="480"/>
      <c r="BJ131" s="480"/>
      <c r="BK131" s="480"/>
      <c r="BL131" s="480"/>
      <c r="BM131" s="480"/>
      <c r="BN131" s="480"/>
      <c r="BO131" s="480"/>
      <c r="BP131" s="480"/>
      <c r="BQ131" s="480"/>
      <c r="BR131" s="480"/>
      <c r="BS131" s="480"/>
      <c r="BT131" s="480"/>
      <c r="BU131" s="480"/>
      <c r="BV131" s="480"/>
    </row>
    <row r="132" customFormat="false" ht="10.2" hidden="false" customHeight="false" outlineLevel="0" collapsed="false">
      <c r="BG132" s="480"/>
      <c r="BH132" s="480"/>
      <c r="BI132" s="480"/>
      <c r="BJ132" s="480"/>
      <c r="BK132" s="480"/>
      <c r="BL132" s="480"/>
      <c r="BM132" s="480"/>
      <c r="BN132" s="480"/>
      <c r="BO132" s="480"/>
      <c r="BP132" s="480"/>
      <c r="BQ132" s="480"/>
      <c r="BR132" s="480"/>
      <c r="BS132" s="480"/>
      <c r="BT132" s="480"/>
      <c r="BU132" s="480"/>
      <c r="BV132" s="480"/>
    </row>
    <row r="133" customFormat="false" ht="10.2" hidden="false" customHeight="false" outlineLevel="0" collapsed="false">
      <c r="BG133" s="480"/>
      <c r="BH133" s="480"/>
      <c r="BI133" s="480"/>
      <c r="BJ133" s="480"/>
      <c r="BK133" s="480"/>
      <c r="BL133" s="480"/>
      <c r="BM133" s="480"/>
      <c r="BN133" s="480"/>
      <c r="BO133" s="480"/>
      <c r="BP133" s="480"/>
      <c r="BQ133" s="480"/>
      <c r="BR133" s="480"/>
      <c r="BS133" s="480"/>
      <c r="BT133" s="480"/>
      <c r="BU133" s="480"/>
      <c r="BV133" s="480"/>
    </row>
    <row r="134" customFormat="false" ht="10.2" hidden="false" customHeight="false" outlineLevel="0" collapsed="false">
      <c r="BG134" s="480"/>
      <c r="BH134" s="480"/>
      <c r="BI134" s="480"/>
      <c r="BJ134" s="480"/>
      <c r="BK134" s="480"/>
      <c r="BL134" s="480"/>
      <c r="BM134" s="480"/>
      <c r="BN134" s="480"/>
      <c r="BO134" s="480"/>
      <c r="BP134" s="480"/>
      <c r="BQ134" s="480"/>
      <c r="BR134" s="480"/>
      <c r="BS134" s="480"/>
      <c r="BT134" s="480"/>
      <c r="BU134" s="480"/>
      <c r="BV134" s="480"/>
    </row>
    <row r="135" customFormat="false" ht="10.2" hidden="false" customHeight="false" outlineLevel="0" collapsed="false">
      <c r="BG135" s="480"/>
      <c r="BH135" s="480"/>
      <c r="BI135" s="480"/>
      <c r="BJ135" s="480"/>
      <c r="BK135" s="480"/>
      <c r="BL135" s="480"/>
      <c r="BM135" s="480"/>
      <c r="BN135" s="480"/>
      <c r="BO135" s="480"/>
      <c r="BP135" s="480"/>
      <c r="BQ135" s="480"/>
      <c r="BR135" s="480"/>
      <c r="BS135" s="480"/>
      <c r="BT135" s="480"/>
      <c r="BU135" s="480"/>
      <c r="BV135" s="480"/>
    </row>
    <row r="136" customFormat="false" ht="10.2" hidden="false" customHeight="false" outlineLevel="0" collapsed="false">
      <c r="BG136" s="480"/>
      <c r="BH136" s="480"/>
      <c r="BI136" s="480"/>
      <c r="BJ136" s="480"/>
      <c r="BK136" s="480"/>
      <c r="BL136" s="480"/>
      <c r="BM136" s="480"/>
      <c r="BN136" s="480"/>
      <c r="BO136" s="480"/>
      <c r="BP136" s="480"/>
      <c r="BQ136" s="480"/>
      <c r="BR136" s="480"/>
      <c r="BS136" s="480"/>
      <c r="BT136" s="480"/>
      <c r="BU136" s="480"/>
      <c r="BV136" s="480"/>
    </row>
    <row r="137" customFormat="false" ht="10.2" hidden="false" customHeight="false" outlineLevel="0" collapsed="false">
      <c r="BG137" s="480"/>
      <c r="BH137" s="480"/>
      <c r="BI137" s="480"/>
      <c r="BJ137" s="480"/>
      <c r="BK137" s="480"/>
      <c r="BL137" s="480"/>
      <c r="BM137" s="480"/>
      <c r="BN137" s="480"/>
      <c r="BO137" s="480"/>
      <c r="BP137" s="480"/>
      <c r="BQ137" s="480"/>
      <c r="BR137" s="480"/>
      <c r="BS137" s="480"/>
      <c r="BT137" s="480"/>
      <c r="BU137" s="480"/>
      <c r="BV137" s="480"/>
    </row>
    <row r="138" customFormat="false" ht="10.2" hidden="false" customHeight="false" outlineLevel="0" collapsed="false">
      <c r="BG138" s="480"/>
      <c r="BH138" s="480"/>
      <c r="BI138" s="480"/>
      <c r="BJ138" s="480"/>
      <c r="BK138" s="480"/>
      <c r="BL138" s="480"/>
      <c r="BM138" s="480"/>
      <c r="BN138" s="480"/>
      <c r="BO138" s="480"/>
      <c r="BP138" s="480"/>
      <c r="BQ138" s="480"/>
      <c r="BR138" s="480"/>
      <c r="BS138" s="480"/>
      <c r="BT138" s="480"/>
      <c r="BU138" s="480"/>
      <c r="BV138" s="480"/>
    </row>
    <row r="139" customFormat="false" ht="10.2" hidden="false" customHeight="false" outlineLevel="0" collapsed="false">
      <c r="BG139" s="480"/>
      <c r="BH139" s="480"/>
      <c r="BI139" s="480"/>
      <c r="BJ139" s="480"/>
      <c r="BK139" s="480"/>
      <c r="BL139" s="480"/>
      <c r="BM139" s="480"/>
      <c r="BN139" s="480"/>
      <c r="BO139" s="480"/>
      <c r="BP139" s="480"/>
      <c r="BQ139" s="480"/>
      <c r="BR139" s="480"/>
      <c r="BS139" s="480"/>
      <c r="BT139" s="480"/>
      <c r="BU139" s="480"/>
      <c r="BV139" s="480"/>
    </row>
    <row r="140" customFormat="false" ht="10.2" hidden="false" customHeight="false" outlineLevel="0" collapsed="false">
      <c r="BG140" s="480"/>
      <c r="BH140" s="480"/>
      <c r="BI140" s="480"/>
      <c r="BJ140" s="480"/>
      <c r="BK140" s="480"/>
      <c r="BL140" s="480"/>
      <c r="BM140" s="480"/>
      <c r="BN140" s="480"/>
      <c r="BO140" s="480"/>
      <c r="BP140" s="480"/>
      <c r="BQ140" s="480"/>
      <c r="BR140" s="480"/>
      <c r="BS140" s="480"/>
      <c r="BT140" s="480"/>
      <c r="BU140" s="480"/>
      <c r="BV140" s="480"/>
    </row>
    <row r="141" customFormat="false" ht="10.2" hidden="false" customHeight="false" outlineLevel="0" collapsed="false">
      <c r="BG141" s="480"/>
      <c r="BH141" s="480"/>
      <c r="BI141" s="480"/>
      <c r="BJ141" s="480"/>
      <c r="BK141" s="480"/>
      <c r="BL141" s="480"/>
      <c r="BM141" s="480"/>
      <c r="BN141" s="480"/>
      <c r="BO141" s="480"/>
      <c r="BP141" s="480"/>
      <c r="BQ141" s="480"/>
      <c r="BR141" s="480"/>
      <c r="BS141" s="480"/>
      <c r="BT141" s="480"/>
      <c r="BU141" s="480"/>
      <c r="BV141" s="480"/>
    </row>
    <row r="142" customFormat="false" ht="10.2" hidden="false" customHeight="false" outlineLevel="0" collapsed="false">
      <c r="BG142" s="480"/>
      <c r="BH142" s="480"/>
      <c r="BI142" s="480"/>
      <c r="BJ142" s="480"/>
      <c r="BK142" s="480"/>
      <c r="BL142" s="480"/>
      <c r="BM142" s="480"/>
      <c r="BN142" s="480"/>
      <c r="BO142" s="480"/>
      <c r="BP142" s="480"/>
      <c r="BQ142" s="480"/>
      <c r="BR142" s="480"/>
      <c r="BS142" s="480"/>
      <c r="BT142" s="480"/>
      <c r="BU142" s="480"/>
      <c r="BV142" s="480"/>
    </row>
    <row r="143" customFormat="false" ht="10.2" hidden="false" customHeight="false" outlineLevel="0" collapsed="false">
      <c r="BG143" s="480"/>
      <c r="BH143" s="480"/>
      <c r="BI143" s="480"/>
      <c r="BJ143" s="480"/>
      <c r="BK143" s="480"/>
      <c r="BL143" s="480"/>
      <c r="BM143" s="480"/>
      <c r="BN143" s="480"/>
      <c r="BO143" s="480"/>
      <c r="BP143" s="480"/>
      <c r="BQ143" s="480"/>
      <c r="BR143" s="480"/>
      <c r="BS143" s="480"/>
      <c r="BT143" s="480"/>
      <c r="BU143" s="480"/>
      <c r="BV143" s="480"/>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5" width="9.87"/>
    <col collapsed="false" customWidth="true" hidden="false" outlineLevel="0" max="2" min="2" style="15" width="89.99"/>
    <col collapsed="false" customWidth="false" hidden="false" outlineLevel="0" max="257" min="3" style="15" width="8.87"/>
  </cols>
  <sheetData>
    <row r="4" customFormat="false" ht="15.6" hidden="false" customHeight="false" outlineLevel="0" collapsed="false">
      <c r="B4" s="16" t="str">
        <f aca="false">"Short-Term Energy Outlook, "&amp;Dates!D1</f>
        <v>Short-Term Energy Outlook, April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3.2"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Energy Indicator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2" activeCellId="0" sqref="BD2"/>
    </sheetView>
  </sheetViews>
  <sheetFormatPr defaultColWidth="9.875" defaultRowHeight="10.2" zeroHeight="false" outlineLevelRow="0" outlineLevelCol="0"/>
  <cols>
    <col collapsed="false" customWidth="true" hidden="false" outlineLevel="0" max="1" min="1" style="481" width="10.87"/>
    <col collapsed="false" customWidth="true" hidden="false" outlineLevel="0" max="2" min="2" style="481" width="16.66"/>
    <col collapsed="false" customWidth="true" hidden="false" outlineLevel="0" max="74" min="3" style="481" width="6.66"/>
    <col collapsed="false" customWidth="false" hidden="false" outlineLevel="0" max="257" min="75" style="481" width="9.87"/>
  </cols>
  <sheetData>
    <row r="1" customFormat="false" ht="13.2" hidden="false" customHeight="true" outlineLevel="0" collapsed="false">
      <c r="A1" s="30" t="s">
        <v>32</v>
      </c>
      <c r="B1" s="482" t="s">
        <v>955</v>
      </c>
      <c r="C1" s="482"/>
      <c r="D1" s="482"/>
      <c r="E1" s="482"/>
      <c r="F1" s="482"/>
      <c r="G1" s="482"/>
      <c r="H1" s="482"/>
      <c r="I1" s="482"/>
      <c r="J1" s="482"/>
      <c r="K1" s="482"/>
      <c r="L1" s="482"/>
      <c r="M1" s="482"/>
      <c r="N1" s="482"/>
      <c r="O1" s="482"/>
      <c r="P1" s="482"/>
      <c r="Q1" s="482"/>
      <c r="R1" s="482"/>
      <c r="S1" s="482"/>
      <c r="T1" s="482"/>
      <c r="U1" s="482"/>
      <c r="V1" s="482"/>
      <c r="W1" s="482"/>
      <c r="X1" s="482"/>
      <c r="Y1" s="482"/>
      <c r="Z1" s="482"/>
      <c r="AA1" s="482"/>
      <c r="AB1" s="482"/>
      <c r="AC1" s="482"/>
      <c r="AD1" s="482"/>
      <c r="AE1" s="482"/>
      <c r="AF1" s="482"/>
      <c r="AG1" s="482"/>
      <c r="AH1" s="482"/>
      <c r="AI1" s="482"/>
      <c r="AJ1" s="482"/>
      <c r="AK1" s="482"/>
      <c r="AL1" s="482"/>
      <c r="AM1" s="483"/>
    </row>
    <row r="2" s="458" customFormat="true" ht="13.2"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0"/>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4"/>
      <c r="B5" s="485" t="s">
        <v>720</v>
      </c>
      <c r="C5" s="486"/>
      <c r="D5" s="486"/>
      <c r="E5" s="486"/>
      <c r="F5" s="486"/>
      <c r="G5" s="486"/>
      <c r="H5" s="486"/>
      <c r="I5" s="486"/>
      <c r="J5" s="486"/>
      <c r="K5" s="486"/>
      <c r="L5" s="486"/>
      <c r="M5" s="486"/>
      <c r="N5" s="486"/>
      <c r="O5" s="486"/>
      <c r="P5" s="486"/>
      <c r="Q5" s="486"/>
      <c r="R5" s="486"/>
      <c r="S5" s="486"/>
      <c r="T5" s="486"/>
      <c r="U5" s="486"/>
      <c r="V5" s="486"/>
      <c r="W5" s="486"/>
      <c r="X5" s="486"/>
      <c r="Y5" s="486"/>
      <c r="Z5" s="486"/>
      <c r="AA5" s="486"/>
      <c r="AB5" s="486"/>
      <c r="AC5" s="486"/>
      <c r="AD5" s="486"/>
      <c r="AE5" s="486"/>
      <c r="AF5" s="486"/>
      <c r="AG5" s="486"/>
      <c r="AH5" s="486"/>
      <c r="AI5" s="486"/>
      <c r="AJ5" s="486"/>
      <c r="AK5" s="486"/>
      <c r="AL5" s="486"/>
      <c r="AM5" s="486"/>
      <c r="AN5" s="486"/>
      <c r="AO5" s="486"/>
      <c r="AP5" s="486"/>
      <c r="AQ5" s="486"/>
      <c r="AR5" s="486"/>
      <c r="AS5" s="486"/>
      <c r="AT5" s="486"/>
      <c r="AU5" s="486"/>
      <c r="AV5" s="486"/>
      <c r="AW5" s="486"/>
      <c r="AX5" s="486"/>
      <c r="AY5" s="486"/>
      <c r="AZ5" s="486"/>
      <c r="BA5" s="486"/>
      <c r="BB5" s="486"/>
      <c r="BC5" s="486"/>
      <c r="BD5" s="486"/>
      <c r="BE5" s="486"/>
      <c r="BF5" s="486"/>
      <c r="BG5" s="487"/>
      <c r="BH5" s="487"/>
      <c r="BI5" s="487"/>
      <c r="BJ5" s="487"/>
      <c r="BK5" s="487"/>
      <c r="BL5" s="487"/>
      <c r="BM5" s="487"/>
      <c r="BN5" s="487"/>
      <c r="BO5" s="487"/>
      <c r="BP5" s="487"/>
      <c r="BQ5" s="487"/>
      <c r="BR5" s="487"/>
      <c r="BS5" s="487"/>
      <c r="BT5" s="487"/>
      <c r="BU5" s="487"/>
      <c r="BV5" s="487"/>
    </row>
    <row r="6" customFormat="false" ht="11.1" hidden="false" customHeight="true" outlineLevel="0" collapsed="false">
      <c r="A6" s="484" t="s">
        <v>956</v>
      </c>
      <c r="B6" s="465" t="s">
        <v>722</v>
      </c>
      <c r="C6" s="488" t="n">
        <v>12.7151400864861</v>
      </c>
      <c r="D6" s="488" t="n">
        <v>13.1824656020725</v>
      </c>
      <c r="E6" s="488" t="n">
        <v>12.9949269977148</v>
      </c>
      <c r="F6" s="488" t="n">
        <v>13.252044099459</v>
      </c>
      <c r="G6" s="488" t="n">
        <v>13.3738749836961</v>
      </c>
      <c r="H6" s="488" t="n">
        <v>13.4216645394118</v>
      </c>
      <c r="I6" s="488" t="n">
        <v>13.3308494128121</v>
      </c>
      <c r="J6" s="488" t="n">
        <v>13.4783857196572</v>
      </c>
      <c r="K6" s="488" t="n">
        <v>14.0810390543932</v>
      </c>
      <c r="L6" s="488" t="n">
        <v>13.5460680306202</v>
      </c>
      <c r="M6" s="488" t="n">
        <v>14.1152539660931</v>
      </c>
      <c r="N6" s="488" t="n">
        <v>13.8576633164011</v>
      </c>
      <c r="O6" s="488" t="n">
        <v>15.53650786677</v>
      </c>
      <c r="P6" s="488" t="n">
        <v>16.221012492553</v>
      </c>
      <c r="Q6" s="488" t="n">
        <v>15.9827468769161</v>
      </c>
      <c r="R6" s="488" t="n">
        <v>16.1007297488681</v>
      </c>
      <c r="S6" s="488" t="n">
        <v>16.0478084432571</v>
      </c>
      <c r="T6" s="488" t="n">
        <v>15.8796631751365</v>
      </c>
      <c r="U6" s="488" t="n">
        <v>15.6559464328758</v>
      </c>
      <c r="V6" s="488" t="n">
        <v>16.2442628814794</v>
      </c>
      <c r="W6" s="488" t="n">
        <v>16.4430510571943</v>
      </c>
      <c r="X6" s="488" t="n">
        <v>15.9886060376542</v>
      </c>
      <c r="Y6" s="488" t="n">
        <v>15.5771253778153</v>
      </c>
      <c r="Z6" s="488" t="n">
        <v>16.2686858476984</v>
      </c>
      <c r="AA6" s="488" t="n">
        <v>17.1143812924119</v>
      </c>
      <c r="AB6" s="488" t="n">
        <v>16.787500268017</v>
      </c>
      <c r="AC6" s="488" t="n">
        <v>17.0232216265841</v>
      </c>
      <c r="AD6" s="488" t="n">
        <v>17.1229808278979</v>
      </c>
      <c r="AE6" s="488" t="n">
        <v>16.609235511255</v>
      </c>
      <c r="AF6" s="488" t="n">
        <v>17.1751967688138</v>
      </c>
      <c r="AG6" s="488" t="n">
        <v>16.4472280862805</v>
      </c>
      <c r="AH6" s="488" t="n">
        <v>16.3983301687204</v>
      </c>
      <c r="AI6" s="488" t="n">
        <v>16.6941799530132</v>
      </c>
      <c r="AJ6" s="488" t="n">
        <v>16.6590057058633</v>
      </c>
      <c r="AK6" s="488" t="n">
        <v>16.4033937804356</v>
      </c>
      <c r="AL6" s="488" t="n">
        <v>16.1303449273658</v>
      </c>
      <c r="AM6" s="488" t="n">
        <v>16.5622139499502</v>
      </c>
      <c r="AN6" s="488" t="n">
        <v>16.5081463927099</v>
      </c>
      <c r="AO6" s="488" t="n">
        <v>16.8926178872509</v>
      </c>
      <c r="AP6" s="488" t="n">
        <v>16.9021507323942</v>
      </c>
      <c r="AQ6" s="488" t="n">
        <v>17.920062188249</v>
      </c>
      <c r="AR6" s="488" t="n">
        <v>17.4583709476554</v>
      </c>
      <c r="AS6" s="488" t="n">
        <v>17.7549910245406</v>
      </c>
      <c r="AT6" s="488" t="n">
        <v>18.2504544989207</v>
      </c>
      <c r="AU6" s="488" t="n">
        <v>18.1380769022181</v>
      </c>
      <c r="AV6" s="488" t="n">
        <v>18.7624702770703</v>
      </c>
      <c r="AW6" s="488" t="n">
        <v>18.0011626119582</v>
      </c>
      <c r="AX6" s="488" t="n">
        <v>18.005398010667</v>
      </c>
      <c r="AY6" s="488" t="n">
        <v>17.88</v>
      </c>
      <c r="AZ6" s="488" t="n">
        <v>17.81168</v>
      </c>
      <c r="BA6" s="488" t="n">
        <v>17.91688</v>
      </c>
      <c r="BB6" s="489" t="n">
        <v>17.88032</v>
      </c>
      <c r="BC6" s="489" t="n">
        <v>17.89122</v>
      </c>
      <c r="BD6" s="489" t="n">
        <v>17.90271</v>
      </c>
      <c r="BE6" s="489" t="n">
        <v>17.78007</v>
      </c>
      <c r="BF6" s="489" t="n">
        <v>18.03534</v>
      </c>
      <c r="BG6" s="489" t="n">
        <v>18.17199</v>
      </c>
      <c r="BH6" s="489" t="n">
        <v>18.03816</v>
      </c>
      <c r="BI6" s="489" t="n">
        <v>17.8382</v>
      </c>
      <c r="BJ6" s="489" t="n">
        <v>17.81808</v>
      </c>
      <c r="BK6" s="489" t="n">
        <v>17.83129</v>
      </c>
      <c r="BL6" s="489" t="n">
        <v>17.81538</v>
      </c>
      <c r="BM6" s="489" t="n">
        <v>17.96192</v>
      </c>
      <c r="BN6" s="489" t="n">
        <v>18.09168</v>
      </c>
      <c r="BO6" s="489" t="n">
        <v>18.23987</v>
      </c>
      <c r="BP6" s="489" t="n">
        <v>18.2496</v>
      </c>
      <c r="BQ6" s="489" t="n">
        <v>18.12682</v>
      </c>
      <c r="BR6" s="489" t="n">
        <v>18.39386</v>
      </c>
      <c r="BS6" s="489" t="n">
        <v>18.54458</v>
      </c>
      <c r="BT6" s="489" t="n">
        <v>18.42219</v>
      </c>
      <c r="BU6" s="489" t="n">
        <v>18.23324</v>
      </c>
      <c r="BV6" s="489" t="n">
        <v>18.22854</v>
      </c>
    </row>
    <row r="7" customFormat="false" ht="11.1" hidden="false" customHeight="true" outlineLevel="0" collapsed="false">
      <c r="A7" s="484" t="s">
        <v>957</v>
      </c>
      <c r="B7" s="350" t="s">
        <v>724</v>
      </c>
      <c r="C7" s="488" t="n">
        <v>11.1878514750771</v>
      </c>
      <c r="D7" s="488" t="n">
        <v>11.4760747108266</v>
      </c>
      <c r="E7" s="488" t="n">
        <v>11.4502758277423</v>
      </c>
      <c r="F7" s="488" t="n">
        <v>11.7692467071999</v>
      </c>
      <c r="G7" s="488" t="n">
        <v>12.3351613817548</v>
      </c>
      <c r="H7" s="488" t="n">
        <v>12.840670625271</v>
      </c>
      <c r="I7" s="488" t="n">
        <v>12.9707405247563</v>
      </c>
      <c r="J7" s="488" t="n">
        <v>13.2678282896077</v>
      </c>
      <c r="K7" s="488" t="n">
        <v>13.530330209575</v>
      </c>
      <c r="L7" s="488" t="n">
        <v>13.2823715290176</v>
      </c>
      <c r="M7" s="488" t="n">
        <v>13.1469325967023</v>
      </c>
      <c r="N7" s="488" t="n">
        <v>12.2924885467598</v>
      </c>
      <c r="O7" s="488" t="n">
        <v>12.4473562376546</v>
      </c>
      <c r="P7" s="488" t="n">
        <v>12.7010529125913</v>
      </c>
      <c r="Q7" s="488" t="n">
        <v>12.3661405239958</v>
      </c>
      <c r="R7" s="488" t="n">
        <v>12.8469995545516</v>
      </c>
      <c r="S7" s="488" t="n">
        <v>13.1454461577836</v>
      </c>
      <c r="T7" s="488" t="n">
        <v>14.0847219156593</v>
      </c>
      <c r="U7" s="488" t="n">
        <v>14.293879334546</v>
      </c>
      <c r="V7" s="488" t="n">
        <v>14.4014561190136</v>
      </c>
      <c r="W7" s="488" t="n">
        <v>14.2982017438953</v>
      </c>
      <c r="X7" s="488" t="n">
        <v>13.6827933311997</v>
      </c>
      <c r="Y7" s="488" t="n">
        <v>12.8914687393487</v>
      </c>
      <c r="Z7" s="488" t="n">
        <v>12.6202648416512</v>
      </c>
      <c r="AA7" s="488" t="n">
        <v>12.849520309637</v>
      </c>
      <c r="AB7" s="488" t="n">
        <v>12.7199113010175</v>
      </c>
      <c r="AC7" s="488" t="n">
        <v>13.0557758216587</v>
      </c>
      <c r="AD7" s="488" t="n">
        <v>13.4750730624956</v>
      </c>
      <c r="AE7" s="488" t="n">
        <v>14.1048537178579</v>
      </c>
      <c r="AF7" s="488" t="n">
        <v>15.026397128471</v>
      </c>
      <c r="AG7" s="488" t="n">
        <v>14.809680910792</v>
      </c>
      <c r="AH7" s="488" t="n">
        <v>15.1175713092669</v>
      </c>
      <c r="AI7" s="488" t="n">
        <v>14.4975106136747</v>
      </c>
      <c r="AJ7" s="488" t="n">
        <v>14.296684800988</v>
      </c>
      <c r="AK7" s="488" t="n">
        <v>13.8239382308026</v>
      </c>
      <c r="AL7" s="488" t="n">
        <v>13.3693685401952</v>
      </c>
      <c r="AM7" s="488" t="n">
        <v>13.6714183667296</v>
      </c>
      <c r="AN7" s="488" t="n">
        <v>13.9474330790007</v>
      </c>
      <c r="AO7" s="488" t="n">
        <v>13.8557261728385</v>
      </c>
      <c r="AP7" s="488" t="n">
        <v>14.5763340232555</v>
      </c>
      <c r="AQ7" s="488" t="n">
        <v>15.3548623005941</v>
      </c>
      <c r="AR7" s="488" t="n">
        <v>16.2482736058592</v>
      </c>
      <c r="AS7" s="488" t="n">
        <v>16.6572418512243</v>
      </c>
      <c r="AT7" s="488" t="n">
        <v>17.0982313286457</v>
      </c>
      <c r="AU7" s="488" t="n">
        <v>16.2749158744779</v>
      </c>
      <c r="AV7" s="488" t="n">
        <v>15.1490219594576</v>
      </c>
      <c r="AW7" s="488" t="n">
        <v>14.4782862176746</v>
      </c>
      <c r="AX7" s="488" t="n">
        <v>14.0231287256457</v>
      </c>
      <c r="AY7" s="488" t="n">
        <v>14.1634190198593</v>
      </c>
      <c r="AZ7" s="488" t="n">
        <v>14.31434</v>
      </c>
      <c r="BA7" s="488" t="n">
        <v>14.39201</v>
      </c>
      <c r="BB7" s="489" t="n">
        <v>14.68005</v>
      </c>
      <c r="BC7" s="489" t="n">
        <v>15.25357</v>
      </c>
      <c r="BD7" s="489" t="n">
        <v>16.15704</v>
      </c>
      <c r="BE7" s="489" t="n">
        <v>16.32697</v>
      </c>
      <c r="BF7" s="489" t="n">
        <v>16.58985</v>
      </c>
      <c r="BG7" s="489" t="n">
        <v>16.32896</v>
      </c>
      <c r="BH7" s="489" t="n">
        <v>15.64407</v>
      </c>
      <c r="BI7" s="489" t="n">
        <v>15.14837</v>
      </c>
      <c r="BJ7" s="489" t="n">
        <v>14.54279</v>
      </c>
      <c r="BK7" s="489" t="n">
        <v>14.29915</v>
      </c>
      <c r="BL7" s="489" t="n">
        <v>14.42715</v>
      </c>
      <c r="BM7" s="489" t="n">
        <v>14.58057</v>
      </c>
      <c r="BN7" s="489" t="n">
        <v>15.06242</v>
      </c>
      <c r="BO7" s="489" t="n">
        <v>15.63354</v>
      </c>
      <c r="BP7" s="489" t="n">
        <v>16.55895</v>
      </c>
      <c r="BQ7" s="489" t="n">
        <v>16.7333</v>
      </c>
      <c r="BR7" s="489" t="n">
        <v>17.00361</v>
      </c>
      <c r="BS7" s="489" t="n">
        <v>16.73754</v>
      </c>
      <c r="BT7" s="489" t="n">
        <v>16.03711</v>
      </c>
      <c r="BU7" s="489" t="n">
        <v>15.53066</v>
      </c>
      <c r="BV7" s="489" t="n">
        <v>14.91144</v>
      </c>
    </row>
    <row r="8" customFormat="false" ht="11.1" hidden="false" customHeight="true" outlineLevel="0" collapsed="false">
      <c r="A8" s="484" t="s">
        <v>958</v>
      </c>
      <c r="B8" s="465" t="s">
        <v>726</v>
      </c>
      <c r="C8" s="488" t="n">
        <v>7.65781920517897</v>
      </c>
      <c r="D8" s="488" t="n">
        <v>7.94172266952866</v>
      </c>
      <c r="E8" s="488" t="n">
        <v>8.0289579759887</v>
      </c>
      <c r="F8" s="488" t="n">
        <v>8.46350140275303</v>
      </c>
      <c r="G8" s="488" t="n">
        <v>8.71951525446123</v>
      </c>
      <c r="H8" s="488" t="n">
        <v>8.85411799991967</v>
      </c>
      <c r="I8" s="488" t="n">
        <v>8.77360863187112</v>
      </c>
      <c r="J8" s="488" t="n">
        <v>8.76940053471756</v>
      </c>
      <c r="K8" s="488" t="n">
        <v>8.74146285789889</v>
      </c>
      <c r="L8" s="488" t="n">
        <v>8.61697700615887</v>
      </c>
      <c r="M8" s="488" t="n">
        <v>8.46033351541518</v>
      </c>
      <c r="N8" s="488" t="n">
        <v>7.881068251848</v>
      </c>
      <c r="O8" s="488" t="n">
        <v>8.2880184195564</v>
      </c>
      <c r="P8" s="488" t="n">
        <v>8.6409866815551</v>
      </c>
      <c r="Q8" s="488" t="n">
        <v>8.68180644513</v>
      </c>
      <c r="R8" s="488" t="n">
        <v>9.34978480447509</v>
      </c>
      <c r="S8" s="488" t="n">
        <v>9.64761908079892</v>
      </c>
      <c r="T8" s="488" t="n">
        <v>9.51097932469532</v>
      </c>
      <c r="U8" s="488" t="n">
        <v>9.60240853134546</v>
      </c>
      <c r="V8" s="488" t="n">
        <v>9.5856635045808</v>
      </c>
      <c r="W8" s="488" t="n">
        <v>9.5857517184354</v>
      </c>
      <c r="X8" s="488" t="n">
        <v>9.38782663164695</v>
      </c>
      <c r="Y8" s="488" t="n">
        <v>8.86182307758834</v>
      </c>
      <c r="Z8" s="488" t="n">
        <v>8.56303136948102</v>
      </c>
      <c r="AA8" s="488" t="n">
        <v>9.16411472239939</v>
      </c>
      <c r="AB8" s="488" t="n">
        <v>9.07947064073992</v>
      </c>
      <c r="AC8" s="488" t="n">
        <v>9.28734148204012</v>
      </c>
      <c r="AD8" s="488" t="n">
        <v>9.87370685011931</v>
      </c>
      <c r="AE8" s="488" t="n">
        <v>9.99593978225286</v>
      </c>
      <c r="AF8" s="488" t="n">
        <v>10.2209709661322</v>
      </c>
      <c r="AG8" s="488" t="n">
        <v>9.98668503017709</v>
      </c>
      <c r="AH8" s="488" t="n">
        <v>10.16117881527</v>
      </c>
      <c r="AI8" s="488" t="n">
        <v>9.94189583156112</v>
      </c>
      <c r="AJ8" s="488" t="n">
        <v>9.95829498070324</v>
      </c>
      <c r="AK8" s="488" t="n">
        <v>9.94679603855722</v>
      </c>
      <c r="AL8" s="488" t="n">
        <v>9.34463230660453</v>
      </c>
      <c r="AM8" s="488" t="n">
        <v>9.35150226930032</v>
      </c>
      <c r="AN8" s="488" t="n">
        <v>9.54707605842184</v>
      </c>
      <c r="AO8" s="488" t="n">
        <v>9.72132968065625</v>
      </c>
      <c r="AP8" s="488" t="n">
        <v>10.422392987314</v>
      </c>
      <c r="AQ8" s="488" t="n">
        <v>10.8929578264975</v>
      </c>
      <c r="AR8" s="488" t="n">
        <v>10.9664980198567</v>
      </c>
      <c r="AS8" s="488" t="n">
        <v>10.9831795777269</v>
      </c>
      <c r="AT8" s="488" t="n">
        <v>10.9493179225321</v>
      </c>
      <c r="AU8" s="488" t="n">
        <v>10.9204624642267</v>
      </c>
      <c r="AV8" s="488" t="n">
        <v>11.22419331944</v>
      </c>
      <c r="AW8" s="488" t="n">
        <v>10.9444670153073</v>
      </c>
      <c r="AX8" s="488" t="n">
        <v>10.1811936498447</v>
      </c>
      <c r="AY8" s="488" t="n">
        <v>10.18</v>
      </c>
      <c r="AZ8" s="488" t="n">
        <v>10.16835</v>
      </c>
      <c r="BA8" s="488" t="n">
        <v>10.36215</v>
      </c>
      <c r="BB8" s="489" t="n">
        <v>10.84363</v>
      </c>
      <c r="BC8" s="489" t="n">
        <v>11.14008</v>
      </c>
      <c r="BD8" s="489" t="n">
        <v>11.26828</v>
      </c>
      <c r="BE8" s="489" t="n">
        <v>11.20851</v>
      </c>
      <c r="BF8" s="489" t="n">
        <v>11.24106</v>
      </c>
      <c r="BG8" s="489" t="n">
        <v>11.15226</v>
      </c>
      <c r="BH8" s="489" t="n">
        <v>11.08961</v>
      </c>
      <c r="BI8" s="489" t="n">
        <v>10.8248</v>
      </c>
      <c r="BJ8" s="489" t="n">
        <v>10.19997</v>
      </c>
      <c r="BK8" s="489" t="n">
        <v>9.960141</v>
      </c>
      <c r="BL8" s="489" t="n">
        <v>10.16722</v>
      </c>
      <c r="BM8" s="489" t="n">
        <v>10.39225</v>
      </c>
      <c r="BN8" s="489" t="n">
        <v>11.01039</v>
      </c>
      <c r="BO8" s="489" t="n">
        <v>11.31803</v>
      </c>
      <c r="BP8" s="489" t="n">
        <v>11.45002</v>
      </c>
      <c r="BQ8" s="489" t="n">
        <v>11.39079</v>
      </c>
      <c r="BR8" s="489" t="n">
        <v>11.42564</v>
      </c>
      <c r="BS8" s="489" t="n">
        <v>11.3373</v>
      </c>
      <c r="BT8" s="489" t="n">
        <v>11.27568</v>
      </c>
      <c r="BU8" s="489" t="n">
        <v>11.00837</v>
      </c>
      <c r="BV8" s="489" t="n">
        <v>10.37451</v>
      </c>
    </row>
    <row r="9" customFormat="false" ht="11.1" hidden="false" customHeight="true" outlineLevel="0" collapsed="false">
      <c r="A9" s="484" t="s">
        <v>959</v>
      </c>
      <c r="B9" s="465" t="s">
        <v>728</v>
      </c>
      <c r="C9" s="488" t="n">
        <v>6.73654057181796</v>
      </c>
      <c r="D9" s="488" t="n">
        <v>7.00488023374953</v>
      </c>
      <c r="E9" s="488" t="n">
        <v>7.21914147582186</v>
      </c>
      <c r="F9" s="488" t="n">
        <v>7.60407770039494</v>
      </c>
      <c r="G9" s="488" t="n">
        <v>8.06507020750934</v>
      </c>
      <c r="H9" s="488" t="n">
        <v>8.55401758536177</v>
      </c>
      <c r="I9" s="488" t="n">
        <v>8.50000249182542</v>
      </c>
      <c r="J9" s="488" t="n">
        <v>8.48223622599383</v>
      </c>
      <c r="K9" s="488" t="n">
        <v>8.24501643086667</v>
      </c>
      <c r="L9" s="488" t="n">
        <v>7.83931757349302</v>
      </c>
      <c r="M9" s="488" t="n">
        <v>7.57817042342302</v>
      </c>
      <c r="N9" s="488" t="n">
        <v>7.11827466772148</v>
      </c>
      <c r="O9" s="488" t="n">
        <v>7.24145370211731</v>
      </c>
      <c r="P9" s="488" t="n">
        <v>7.44103600069712</v>
      </c>
      <c r="Q9" s="488" t="n">
        <v>7.46162866851263</v>
      </c>
      <c r="R9" s="488" t="n">
        <v>7.94432429105139</v>
      </c>
      <c r="S9" s="488" t="n">
        <v>8.50178557678384</v>
      </c>
      <c r="T9" s="488" t="n">
        <v>8.76287557183097</v>
      </c>
      <c r="U9" s="488" t="n">
        <v>8.95812069821822</v>
      </c>
      <c r="V9" s="488" t="n">
        <v>8.81928404337742</v>
      </c>
      <c r="W9" s="488" t="n">
        <v>8.63746854872633</v>
      </c>
      <c r="X9" s="488" t="n">
        <v>8.20677388897224</v>
      </c>
      <c r="Y9" s="488" t="n">
        <v>7.69090822333856</v>
      </c>
      <c r="Z9" s="488" t="n">
        <v>7.28874153360261</v>
      </c>
      <c r="AA9" s="488" t="n">
        <v>7.42977344789805</v>
      </c>
      <c r="AB9" s="488" t="n">
        <v>7.29319512714834</v>
      </c>
      <c r="AC9" s="488" t="n">
        <v>7.73356505566762</v>
      </c>
      <c r="AD9" s="488" t="n">
        <v>8.25225631013762</v>
      </c>
      <c r="AE9" s="488" t="n">
        <v>8.52954614423358</v>
      </c>
      <c r="AF9" s="488" t="n">
        <v>9.20115770948627</v>
      </c>
      <c r="AG9" s="488" t="n">
        <v>9.18599898338826</v>
      </c>
      <c r="AH9" s="488" t="n">
        <v>9.08693596995288</v>
      </c>
      <c r="AI9" s="488" t="n">
        <v>8.60264978259807</v>
      </c>
      <c r="AJ9" s="488" t="n">
        <v>8.28338770895385</v>
      </c>
      <c r="AK9" s="488" t="n">
        <v>8.0737862095083</v>
      </c>
      <c r="AL9" s="488" t="n">
        <v>7.68864084496268</v>
      </c>
      <c r="AM9" s="488" t="n">
        <v>7.52306515814639</v>
      </c>
      <c r="AN9" s="488" t="n">
        <v>7.57856157620772</v>
      </c>
      <c r="AO9" s="488" t="n">
        <v>7.91883918493627</v>
      </c>
      <c r="AP9" s="488" t="n">
        <v>8.46146232255983</v>
      </c>
      <c r="AQ9" s="488" t="n">
        <v>9.18633046533382</v>
      </c>
      <c r="AR9" s="488" t="n">
        <v>9.69775063727275</v>
      </c>
      <c r="AS9" s="488" t="n">
        <v>9.83296319279972</v>
      </c>
      <c r="AT9" s="488" t="n">
        <v>9.65799543923915</v>
      </c>
      <c r="AU9" s="488" t="n">
        <v>9.29821320760707</v>
      </c>
      <c r="AV9" s="488" t="n">
        <v>9.17956750900183</v>
      </c>
      <c r="AW9" s="488" t="n">
        <v>8.6621663402792</v>
      </c>
      <c r="AX9" s="488" t="n">
        <v>8.0910644015221</v>
      </c>
      <c r="AY9" s="488" t="n">
        <v>7.92</v>
      </c>
      <c r="AZ9" s="488" t="n">
        <v>7.990187</v>
      </c>
      <c r="BA9" s="488" t="n">
        <v>8.277219</v>
      </c>
      <c r="BB9" s="489" t="n">
        <v>8.759982</v>
      </c>
      <c r="BC9" s="489" t="n">
        <v>9.289698</v>
      </c>
      <c r="BD9" s="489" t="n">
        <v>9.809199</v>
      </c>
      <c r="BE9" s="489" t="n">
        <v>9.904829</v>
      </c>
      <c r="BF9" s="489" t="n">
        <v>9.804786</v>
      </c>
      <c r="BG9" s="489" t="n">
        <v>9.445514</v>
      </c>
      <c r="BH9" s="489" t="n">
        <v>9.028323</v>
      </c>
      <c r="BI9" s="489" t="n">
        <v>8.66194</v>
      </c>
      <c r="BJ9" s="489" t="n">
        <v>8.188111</v>
      </c>
      <c r="BK9" s="489" t="n">
        <v>7.981151</v>
      </c>
      <c r="BL9" s="489" t="n">
        <v>8.074261</v>
      </c>
      <c r="BM9" s="489" t="n">
        <v>8.375123</v>
      </c>
      <c r="BN9" s="489" t="n">
        <v>8.878774</v>
      </c>
      <c r="BO9" s="489" t="n">
        <v>9.427737</v>
      </c>
      <c r="BP9" s="489" t="n">
        <v>9.958642</v>
      </c>
      <c r="BQ9" s="489" t="n">
        <v>10.05864</v>
      </c>
      <c r="BR9" s="489" t="n">
        <v>9.959877</v>
      </c>
      <c r="BS9" s="489" t="n">
        <v>9.598265</v>
      </c>
      <c r="BT9" s="489" t="n">
        <v>9.177487</v>
      </c>
      <c r="BU9" s="489" t="n">
        <v>8.80748</v>
      </c>
      <c r="BV9" s="489" t="n">
        <v>8.328388</v>
      </c>
    </row>
    <row r="10" customFormat="false" ht="11.1" hidden="false" customHeight="true" outlineLevel="0" collapsed="false">
      <c r="A10" s="484" t="s">
        <v>960</v>
      </c>
      <c r="B10" s="465" t="s">
        <v>730</v>
      </c>
      <c r="C10" s="488" t="n">
        <v>8.14061781458123</v>
      </c>
      <c r="D10" s="488" t="n">
        <v>8.30225698204646</v>
      </c>
      <c r="E10" s="488" t="n">
        <v>8.4381334797411</v>
      </c>
      <c r="F10" s="488" t="n">
        <v>8.75587919822892</v>
      </c>
      <c r="G10" s="488" t="n">
        <v>8.96676275211492</v>
      </c>
      <c r="H10" s="488" t="n">
        <v>9.02870268710315</v>
      </c>
      <c r="I10" s="488" t="n">
        <v>9.06728960827151</v>
      </c>
      <c r="J10" s="488" t="n">
        <v>9.15394803850943</v>
      </c>
      <c r="K10" s="488" t="n">
        <v>9.27497007803973</v>
      </c>
      <c r="L10" s="488" t="n">
        <v>9.09780213909373</v>
      </c>
      <c r="M10" s="488" t="n">
        <v>8.97928730406905</v>
      </c>
      <c r="N10" s="488" t="n">
        <v>8.58440615006317</v>
      </c>
      <c r="O10" s="488" t="n">
        <v>9.00740686733971</v>
      </c>
      <c r="P10" s="488" t="n">
        <v>9.1680960210459</v>
      </c>
      <c r="Q10" s="488" t="n">
        <v>9.17791521402938</v>
      </c>
      <c r="R10" s="488" t="n">
        <v>9.62944377785924</v>
      </c>
      <c r="S10" s="488" t="n">
        <v>9.89494024025737</v>
      </c>
      <c r="T10" s="488" t="n">
        <v>10.0732073184164</v>
      </c>
      <c r="U10" s="488" t="n">
        <v>10.0768019320672</v>
      </c>
      <c r="V10" s="488" t="n">
        <v>10.1840387839893</v>
      </c>
      <c r="W10" s="488" t="n">
        <v>10.2482897586338</v>
      </c>
      <c r="X10" s="488" t="n">
        <v>10.1849074817397</v>
      </c>
      <c r="Y10" s="488" t="n">
        <v>9.75492829885903</v>
      </c>
      <c r="Z10" s="488" t="n">
        <v>9.33918417442571</v>
      </c>
      <c r="AA10" s="488" t="n">
        <v>9.32110349702618</v>
      </c>
      <c r="AB10" s="488" t="n">
        <v>9.26349645904774</v>
      </c>
      <c r="AC10" s="488" t="n">
        <v>9.58714647339792</v>
      </c>
      <c r="AD10" s="488" t="n">
        <v>9.93755917737292</v>
      </c>
      <c r="AE10" s="488" t="n">
        <v>9.97545674111998</v>
      </c>
      <c r="AF10" s="488" t="n">
        <v>10.3421950427534</v>
      </c>
      <c r="AG10" s="488" t="n">
        <v>10.4706085820404</v>
      </c>
      <c r="AH10" s="488" t="n">
        <v>10.4525595762415</v>
      </c>
      <c r="AI10" s="488" t="n">
        <v>10.4016612326892</v>
      </c>
      <c r="AJ10" s="488" t="n">
        <v>10.367909692162</v>
      </c>
      <c r="AK10" s="488" t="n">
        <v>10.1237931030356</v>
      </c>
      <c r="AL10" s="488" t="n">
        <v>9.80687379880507</v>
      </c>
      <c r="AM10" s="488" t="n">
        <v>9.72834295434179</v>
      </c>
      <c r="AN10" s="488" t="n">
        <v>9.84795172447833</v>
      </c>
      <c r="AO10" s="488" t="n">
        <v>10.1294577425555</v>
      </c>
      <c r="AP10" s="488" t="n">
        <v>10.4001820336331</v>
      </c>
      <c r="AQ10" s="488" t="n">
        <v>10.6823653819982</v>
      </c>
      <c r="AR10" s="488" t="n">
        <v>10.9550679594498</v>
      </c>
      <c r="AS10" s="488" t="n">
        <v>11.2796480055824</v>
      </c>
      <c r="AT10" s="488" t="n">
        <v>11.4096862038479</v>
      </c>
      <c r="AU10" s="488" t="n">
        <v>11.3516309679326</v>
      </c>
      <c r="AV10" s="488" t="n">
        <v>11.3814250651464</v>
      </c>
      <c r="AW10" s="488" t="n">
        <v>10.8864865262136</v>
      </c>
      <c r="AX10" s="488" t="n">
        <v>10.6027842983752</v>
      </c>
      <c r="AY10" s="488" t="n">
        <v>10.7931983805668</v>
      </c>
      <c r="AZ10" s="488" t="n">
        <v>10.80686</v>
      </c>
      <c r="BA10" s="488" t="n">
        <v>10.84894</v>
      </c>
      <c r="BB10" s="489" t="n">
        <v>11.00603</v>
      </c>
      <c r="BC10" s="489" t="n">
        <v>11.14127</v>
      </c>
      <c r="BD10" s="489" t="n">
        <v>11.35067</v>
      </c>
      <c r="BE10" s="489" t="n">
        <v>11.48816</v>
      </c>
      <c r="BF10" s="489" t="n">
        <v>11.57402</v>
      </c>
      <c r="BG10" s="489" t="n">
        <v>11.59536</v>
      </c>
      <c r="BH10" s="489" t="n">
        <v>11.49282</v>
      </c>
      <c r="BI10" s="489" t="n">
        <v>11.1859</v>
      </c>
      <c r="BJ10" s="489" t="n">
        <v>10.71498</v>
      </c>
      <c r="BK10" s="489" t="n">
        <v>10.51125</v>
      </c>
      <c r="BL10" s="489" t="n">
        <v>10.6163</v>
      </c>
      <c r="BM10" s="489" t="n">
        <v>10.84054</v>
      </c>
      <c r="BN10" s="489" t="n">
        <v>11.19657</v>
      </c>
      <c r="BO10" s="489" t="n">
        <v>11.45573</v>
      </c>
      <c r="BP10" s="489" t="n">
        <v>11.67099</v>
      </c>
      <c r="BQ10" s="489" t="n">
        <v>11.81361</v>
      </c>
      <c r="BR10" s="489" t="n">
        <v>11.90428</v>
      </c>
      <c r="BS10" s="489" t="n">
        <v>11.9296</v>
      </c>
      <c r="BT10" s="489" t="n">
        <v>11.82817</v>
      </c>
      <c r="BU10" s="489" t="n">
        <v>11.5165</v>
      </c>
      <c r="BV10" s="489" t="n">
        <v>11.03565</v>
      </c>
    </row>
    <row r="11" customFormat="false" ht="11.1" hidden="false" customHeight="true" outlineLevel="0" collapsed="false">
      <c r="A11" s="484" t="s">
        <v>961</v>
      </c>
      <c r="B11" s="465" t="s">
        <v>732</v>
      </c>
      <c r="C11" s="488" t="n">
        <v>6.74466348449253</v>
      </c>
      <c r="D11" s="488" t="n">
        <v>6.87620901057964</v>
      </c>
      <c r="E11" s="488" t="n">
        <v>7.05143872224856</v>
      </c>
      <c r="F11" s="488" t="n">
        <v>7.40076199089095</v>
      </c>
      <c r="G11" s="488" t="n">
        <v>7.62964130155001</v>
      </c>
      <c r="H11" s="488" t="n">
        <v>7.57201700750188</v>
      </c>
      <c r="I11" s="488" t="n">
        <v>7.4937819866395</v>
      </c>
      <c r="J11" s="488" t="n">
        <v>7.50995850580174</v>
      </c>
      <c r="K11" s="488" t="n">
        <v>7.63327631858986</v>
      </c>
      <c r="L11" s="488" t="n">
        <v>7.82573720555329</v>
      </c>
      <c r="M11" s="488" t="n">
        <v>7.94533689441451</v>
      </c>
      <c r="N11" s="488" t="n">
        <v>7.5475519771997</v>
      </c>
      <c r="O11" s="488" t="n">
        <v>7.50025106073597</v>
      </c>
      <c r="P11" s="488" t="n">
        <v>7.69033170153466</v>
      </c>
      <c r="Q11" s="488" t="n">
        <v>7.82569971986408</v>
      </c>
      <c r="R11" s="488" t="n">
        <v>8.40818032770403</v>
      </c>
      <c r="S11" s="488" t="n">
        <v>8.52014402153895</v>
      </c>
      <c r="T11" s="488" t="n">
        <v>8.65154534256313</v>
      </c>
      <c r="U11" s="488" t="n">
        <v>8.41664240438614</v>
      </c>
      <c r="V11" s="488" t="n">
        <v>8.4928048727227</v>
      </c>
      <c r="W11" s="488" t="n">
        <v>8.43271985496287</v>
      </c>
      <c r="X11" s="488" t="n">
        <v>8.21790201809837</v>
      </c>
      <c r="Y11" s="488" t="n">
        <v>7.97689604087011</v>
      </c>
      <c r="Z11" s="488" t="n">
        <v>7.70860060156831</v>
      </c>
      <c r="AA11" s="488" t="n">
        <v>7.86220945385044</v>
      </c>
      <c r="AB11" s="488" t="n">
        <v>7.79155376720921</v>
      </c>
      <c r="AC11" s="488" t="n">
        <v>8.07954483374698</v>
      </c>
      <c r="AD11" s="488" t="n">
        <v>8.57117487264119</v>
      </c>
      <c r="AE11" s="488" t="n">
        <v>8.59174738602278</v>
      </c>
      <c r="AF11" s="488" t="n">
        <v>8.60075960613906</v>
      </c>
      <c r="AG11" s="488" t="n">
        <v>8.42237374132812</v>
      </c>
      <c r="AH11" s="488" t="n">
        <v>8.58443493147633</v>
      </c>
      <c r="AI11" s="488" t="n">
        <v>8.28494690272838</v>
      </c>
      <c r="AJ11" s="488" t="n">
        <v>8.64556840869399</v>
      </c>
      <c r="AK11" s="488" t="n">
        <v>8.66103117236265</v>
      </c>
      <c r="AL11" s="488" t="n">
        <v>8.36625624945249</v>
      </c>
      <c r="AM11" s="488" t="n">
        <v>8.15325360411019</v>
      </c>
      <c r="AN11" s="488" t="n">
        <v>8.17032318322605</v>
      </c>
      <c r="AO11" s="488" t="n">
        <v>8.33061007278839</v>
      </c>
      <c r="AP11" s="488" t="n">
        <v>8.98828956557591</v>
      </c>
      <c r="AQ11" s="488" t="n">
        <v>9.32860250225621</v>
      </c>
      <c r="AR11" s="488" t="n">
        <v>9.54666243755693</v>
      </c>
      <c r="AS11" s="488" t="n">
        <v>9.75908252628749</v>
      </c>
      <c r="AT11" s="488" t="n">
        <v>9.66471149518525</v>
      </c>
      <c r="AU11" s="488" t="n">
        <v>9.58993605155571</v>
      </c>
      <c r="AV11" s="488" t="n">
        <v>10.3291636358746</v>
      </c>
      <c r="AW11" s="488" t="n">
        <v>9.98568952719727</v>
      </c>
      <c r="AX11" s="488" t="n">
        <v>9.63436850161043</v>
      </c>
      <c r="AY11" s="488" t="n">
        <v>9.35</v>
      </c>
      <c r="AZ11" s="488" t="n">
        <v>9.250454</v>
      </c>
      <c r="BA11" s="488" t="n">
        <v>9.313993</v>
      </c>
      <c r="BB11" s="489" t="n">
        <v>9.544035</v>
      </c>
      <c r="BC11" s="489" t="n">
        <v>9.696718</v>
      </c>
      <c r="BD11" s="489" t="n">
        <v>9.752633</v>
      </c>
      <c r="BE11" s="489" t="n">
        <v>9.689892</v>
      </c>
      <c r="BF11" s="489" t="n">
        <v>9.734069</v>
      </c>
      <c r="BG11" s="489" t="n">
        <v>9.660077</v>
      </c>
      <c r="BH11" s="489" t="n">
        <v>9.624469</v>
      </c>
      <c r="BI11" s="489" t="n">
        <v>9.516453</v>
      </c>
      <c r="BJ11" s="489" t="n">
        <v>9.259538</v>
      </c>
      <c r="BK11" s="489" t="n">
        <v>8.993069</v>
      </c>
      <c r="BL11" s="489" t="n">
        <v>8.916221</v>
      </c>
      <c r="BM11" s="489" t="n">
        <v>9.176001</v>
      </c>
      <c r="BN11" s="489" t="n">
        <v>9.587619</v>
      </c>
      <c r="BO11" s="489" t="n">
        <v>9.943668</v>
      </c>
      <c r="BP11" s="489" t="n">
        <v>10.00039</v>
      </c>
      <c r="BQ11" s="489" t="n">
        <v>9.936718</v>
      </c>
      <c r="BR11" s="489" t="n">
        <v>9.983957</v>
      </c>
      <c r="BS11" s="489" t="n">
        <v>9.911219</v>
      </c>
      <c r="BT11" s="489" t="n">
        <v>9.959116</v>
      </c>
      <c r="BU11" s="489" t="n">
        <v>9.851877</v>
      </c>
      <c r="BV11" s="489" t="n">
        <v>9.636044</v>
      </c>
    </row>
    <row r="12" customFormat="false" ht="11.1" hidden="false" customHeight="true" outlineLevel="0" collapsed="false">
      <c r="A12" s="484" t="s">
        <v>962</v>
      </c>
      <c r="B12" s="465" t="s">
        <v>734</v>
      </c>
      <c r="C12" s="488" t="n">
        <v>8.29031381376548</v>
      </c>
      <c r="D12" s="488" t="n">
        <v>8.68326472367655</v>
      </c>
      <c r="E12" s="488" t="n">
        <v>9.12756676219975</v>
      </c>
      <c r="F12" s="488" t="n">
        <v>9.30404255010983</v>
      </c>
      <c r="G12" s="488" t="n">
        <v>9.78264961408854</v>
      </c>
      <c r="H12" s="488" t="n">
        <v>10.323745845355</v>
      </c>
      <c r="I12" s="488" t="n">
        <v>10.3545526850962</v>
      </c>
      <c r="J12" s="488" t="n">
        <v>10.5216363525188</v>
      </c>
      <c r="K12" s="488" t="n">
        <v>10.8569146115226</v>
      </c>
      <c r="L12" s="488" t="n">
        <v>10.8176719474405</v>
      </c>
      <c r="M12" s="488" t="n">
        <v>10.7737785581458</v>
      </c>
      <c r="N12" s="488" t="n">
        <v>10.3935091475138</v>
      </c>
      <c r="O12" s="488" t="n">
        <v>10.7252314454269</v>
      </c>
      <c r="P12" s="488" t="n">
        <v>10.9291089935913</v>
      </c>
      <c r="Q12" s="488" t="n">
        <v>10.9699681181823</v>
      </c>
      <c r="R12" s="488" t="n">
        <v>11.4096306983327</v>
      </c>
      <c r="S12" s="488" t="n">
        <v>11.590579412132</v>
      </c>
      <c r="T12" s="488" t="n">
        <v>11.9135477861492</v>
      </c>
      <c r="U12" s="488" t="n">
        <v>11.77783995775</v>
      </c>
      <c r="V12" s="488" t="n">
        <v>11.9211641369621</v>
      </c>
      <c r="W12" s="488" t="n">
        <v>12.0807961417814</v>
      </c>
      <c r="X12" s="488" t="n">
        <v>11.9298326706619</v>
      </c>
      <c r="Y12" s="488" t="n">
        <v>11.1335810225348</v>
      </c>
      <c r="Z12" s="488" t="n">
        <v>10.4171537944085</v>
      </c>
      <c r="AA12" s="488" t="n">
        <v>10.6610684468836</v>
      </c>
      <c r="AB12" s="488" t="n">
        <v>10.6599479644468</v>
      </c>
      <c r="AC12" s="488" t="n">
        <v>11.1903807870695</v>
      </c>
      <c r="AD12" s="488" t="n">
        <v>11.3906754060531</v>
      </c>
      <c r="AE12" s="488" t="n">
        <v>11.4613840897029</v>
      </c>
      <c r="AF12" s="488" t="n">
        <v>11.473146929401</v>
      </c>
      <c r="AG12" s="488" t="n">
        <v>11.379726164694</v>
      </c>
      <c r="AH12" s="488" t="n">
        <v>11.2407216183798</v>
      </c>
      <c r="AI12" s="488" t="n">
        <v>11.3519320302551</v>
      </c>
      <c r="AJ12" s="488" t="n">
        <v>11.3801041376222</v>
      </c>
      <c r="AK12" s="488" t="n">
        <v>10.9361872384166</v>
      </c>
      <c r="AL12" s="488" t="n">
        <v>10.5750711613136</v>
      </c>
      <c r="AM12" s="488" t="n">
        <v>10.271813386066</v>
      </c>
      <c r="AN12" s="488" t="n">
        <v>10.2402865468219</v>
      </c>
      <c r="AO12" s="488" t="n">
        <v>10.7929697488899</v>
      </c>
      <c r="AP12" s="488" t="n">
        <v>11.3341041110878</v>
      </c>
      <c r="AQ12" s="488" t="n">
        <v>11.7842612305977</v>
      </c>
      <c r="AR12" s="488" t="n">
        <v>12.2256219081524</v>
      </c>
      <c r="AS12" s="488" t="n">
        <v>12.7543274185589</v>
      </c>
      <c r="AT12" s="488" t="n">
        <v>12.7041387316916</v>
      </c>
      <c r="AU12" s="488" t="n">
        <v>12.4189148308596</v>
      </c>
      <c r="AV12" s="488" t="n">
        <v>12.3152091594435</v>
      </c>
      <c r="AW12" s="488" t="n">
        <v>11.9417702312634</v>
      </c>
      <c r="AX12" s="488" t="n">
        <v>11.3046839801587</v>
      </c>
      <c r="AY12" s="488" t="n">
        <v>11.1738367931281</v>
      </c>
      <c r="AZ12" s="488" t="n">
        <v>10.95072</v>
      </c>
      <c r="BA12" s="488" t="n">
        <v>11.09071</v>
      </c>
      <c r="BB12" s="489" t="n">
        <v>11.32292</v>
      </c>
      <c r="BC12" s="489" t="n">
        <v>11.45239</v>
      </c>
      <c r="BD12" s="489" t="n">
        <v>11.67932</v>
      </c>
      <c r="BE12" s="489" t="n">
        <v>11.73978</v>
      </c>
      <c r="BF12" s="489" t="n">
        <v>11.81747</v>
      </c>
      <c r="BG12" s="489" t="n">
        <v>11.80467</v>
      </c>
      <c r="BH12" s="489" t="n">
        <v>11.60052</v>
      </c>
      <c r="BI12" s="489" t="n">
        <v>11.18752</v>
      </c>
      <c r="BJ12" s="489" t="n">
        <v>10.74758</v>
      </c>
      <c r="BK12" s="489" t="n">
        <v>10.54389</v>
      </c>
      <c r="BL12" s="489" t="n">
        <v>10.67076</v>
      </c>
      <c r="BM12" s="489" t="n">
        <v>11.11186</v>
      </c>
      <c r="BN12" s="489" t="n">
        <v>11.51757</v>
      </c>
      <c r="BO12" s="489" t="n">
        <v>11.8417</v>
      </c>
      <c r="BP12" s="489" t="n">
        <v>12.29267</v>
      </c>
      <c r="BQ12" s="489" t="n">
        <v>12.35812</v>
      </c>
      <c r="BR12" s="489" t="n">
        <v>12.44292</v>
      </c>
      <c r="BS12" s="489" t="n">
        <v>12.43339</v>
      </c>
      <c r="BT12" s="489" t="n">
        <v>12.22275</v>
      </c>
      <c r="BU12" s="489" t="n">
        <v>11.79194</v>
      </c>
      <c r="BV12" s="489" t="n">
        <v>11.33223</v>
      </c>
    </row>
    <row r="13" customFormat="false" ht="11.1" hidden="false" customHeight="true" outlineLevel="0" collapsed="false">
      <c r="A13" s="484" t="s">
        <v>963</v>
      </c>
      <c r="B13" s="465" t="s">
        <v>736</v>
      </c>
      <c r="C13" s="488" t="n">
        <v>7.8979048560695</v>
      </c>
      <c r="D13" s="488" t="n">
        <v>8.05878473052159</v>
      </c>
      <c r="E13" s="488" t="n">
        <v>8.14899586412636</v>
      </c>
      <c r="F13" s="488" t="n">
        <v>8.42605065431639</v>
      </c>
      <c r="G13" s="488" t="n">
        <v>8.97464963146856</v>
      </c>
      <c r="H13" s="488" t="n">
        <v>9.07621484508631</v>
      </c>
      <c r="I13" s="488" t="n">
        <v>9.03127254548395</v>
      </c>
      <c r="J13" s="488" t="n">
        <v>9.03478876541503</v>
      </c>
      <c r="K13" s="488" t="n">
        <v>9.04051379719214</v>
      </c>
      <c r="L13" s="488" t="n">
        <v>8.94725231075429</v>
      </c>
      <c r="M13" s="488" t="n">
        <v>8.5568796309568</v>
      </c>
      <c r="N13" s="488" t="n">
        <v>8.33622895508575</v>
      </c>
      <c r="O13" s="488" t="n">
        <v>8.28898361547604</v>
      </c>
      <c r="P13" s="488" t="n">
        <v>8.41262940486497</v>
      </c>
      <c r="Q13" s="488" t="n">
        <v>8.53534780185795</v>
      </c>
      <c r="R13" s="488" t="n">
        <v>8.71586593809198</v>
      </c>
      <c r="S13" s="488" t="n">
        <v>9.40886807773616</v>
      </c>
      <c r="T13" s="488" t="n">
        <v>9.41613077051116</v>
      </c>
      <c r="U13" s="488" t="n">
        <v>9.42684556739015</v>
      </c>
      <c r="V13" s="488" t="n">
        <v>9.45836158521347</v>
      </c>
      <c r="W13" s="488" t="n">
        <v>9.40485481245201</v>
      </c>
      <c r="X13" s="488" t="n">
        <v>9.19791514047146</v>
      </c>
      <c r="Y13" s="488" t="n">
        <v>8.47179269498296</v>
      </c>
      <c r="Z13" s="488" t="n">
        <v>8.33470955621717</v>
      </c>
      <c r="AA13" s="488" t="n">
        <v>8.38042289721598</v>
      </c>
      <c r="AB13" s="488" t="n">
        <v>8.52501515543481</v>
      </c>
      <c r="AC13" s="488" t="n">
        <v>8.75373519287454</v>
      </c>
      <c r="AD13" s="488" t="n">
        <v>8.9818153966812</v>
      </c>
      <c r="AE13" s="488" t="n">
        <v>9.54732856192199</v>
      </c>
      <c r="AF13" s="488" t="n">
        <v>9.7672500564783</v>
      </c>
      <c r="AG13" s="488" t="n">
        <v>9.95973884951151</v>
      </c>
      <c r="AH13" s="488" t="n">
        <v>9.83221730761549</v>
      </c>
      <c r="AI13" s="488" t="n">
        <v>9.78916805005271</v>
      </c>
      <c r="AJ13" s="488" t="n">
        <v>9.58698369127141</v>
      </c>
      <c r="AK13" s="488" t="n">
        <v>8.96856368652358</v>
      </c>
      <c r="AL13" s="488" t="n">
        <v>8.83010719719237</v>
      </c>
      <c r="AM13" s="488" t="n">
        <v>8.76609069889162</v>
      </c>
      <c r="AN13" s="488" t="n">
        <v>8.91184355801228</v>
      </c>
      <c r="AO13" s="488" t="n">
        <v>9.13972620222603</v>
      </c>
      <c r="AP13" s="488" t="n">
        <v>9.53523003136667</v>
      </c>
      <c r="AQ13" s="488" t="n">
        <v>10.241137591454</v>
      </c>
      <c r="AR13" s="488" t="n">
        <v>10.56212388275</v>
      </c>
      <c r="AS13" s="488" t="n">
        <v>10.5872714664335</v>
      </c>
      <c r="AT13" s="488" t="n">
        <v>10.5245266712424</v>
      </c>
      <c r="AU13" s="488" t="n">
        <v>10.3857668137626</v>
      </c>
      <c r="AV13" s="488" t="n">
        <v>10.0739659710589</v>
      </c>
      <c r="AW13" s="488" t="n">
        <v>9.45635126023984</v>
      </c>
      <c r="AX13" s="488" t="n">
        <v>9.22679693947073</v>
      </c>
      <c r="AY13" s="488" t="n">
        <v>9.19</v>
      </c>
      <c r="AZ13" s="488" t="n">
        <v>9.283159</v>
      </c>
      <c r="BA13" s="488" t="n">
        <v>9.409981</v>
      </c>
      <c r="BB13" s="489" t="n">
        <v>9.632248</v>
      </c>
      <c r="BC13" s="489" t="n">
        <v>10.2565</v>
      </c>
      <c r="BD13" s="489" t="n">
        <v>10.49118</v>
      </c>
      <c r="BE13" s="489" t="n">
        <v>10.50563</v>
      </c>
      <c r="BF13" s="489" t="n">
        <v>10.47509</v>
      </c>
      <c r="BG13" s="489" t="n">
        <v>10.43339</v>
      </c>
      <c r="BH13" s="489" t="n">
        <v>10.22024</v>
      </c>
      <c r="BI13" s="489" t="n">
        <v>9.585598</v>
      </c>
      <c r="BJ13" s="489" t="n">
        <v>9.35662</v>
      </c>
      <c r="BK13" s="489" t="n">
        <v>9.171492</v>
      </c>
      <c r="BL13" s="489" t="n">
        <v>9.340344</v>
      </c>
      <c r="BM13" s="489" t="n">
        <v>9.509405</v>
      </c>
      <c r="BN13" s="489" t="n">
        <v>9.834187</v>
      </c>
      <c r="BO13" s="489" t="n">
        <v>10.56804</v>
      </c>
      <c r="BP13" s="489" t="n">
        <v>10.71548</v>
      </c>
      <c r="BQ13" s="489" t="n">
        <v>10.73235</v>
      </c>
      <c r="BR13" s="489" t="n">
        <v>10.70364</v>
      </c>
      <c r="BS13" s="489" t="n">
        <v>10.66378</v>
      </c>
      <c r="BT13" s="489" t="n">
        <v>10.44889</v>
      </c>
      <c r="BU13" s="489" t="n">
        <v>9.802869</v>
      </c>
      <c r="BV13" s="489" t="n">
        <v>9.571218</v>
      </c>
    </row>
    <row r="14" customFormat="false" ht="11.1" hidden="false" customHeight="true" outlineLevel="0" collapsed="false">
      <c r="A14" s="484" t="s">
        <v>964</v>
      </c>
      <c r="B14" s="490" t="s">
        <v>738</v>
      </c>
      <c r="C14" s="488" t="n">
        <v>9.77046620918485</v>
      </c>
      <c r="D14" s="488" t="n">
        <v>9.77799024629152</v>
      </c>
      <c r="E14" s="488" t="n">
        <v>9.37596320946804</v>
      </c>
      <c r="F14" s="488" t="n">
        <v>9.84721763234621</v>
      </c>
      <c r="G14" s="488" t="n">
        <v>10.3721943157872</v>
      </c>
      <c r="H14" s="488" t="n">
        <v>11.2146069470871</v>
      </c>
      <c r="I14" s="488" t="n">
        <v>11.2675939032338</v>
      </c>
      <c r="J14" s="488" t="n">
        <v>11.7057419446685</v>
      </c>
      <c r="K14" s="488" t="n">
        <v>10.6092559304825</v>
      </c>
      <c r="L14" s="488" t="n">
        <v>9.74321025783785</v>
      </c>
      <c r="M14" s="488" t="n">
        <v>10.3721638637777</v>
      </c>
      <c r="N14" s="488" t="n">
        <v>10.2485628784044</v>
      </c>
      <c r="O14" s="488" t="n">
        <v>10.0928693809457</v>
      </c>
      <c r="P14" s="488" t="n">
        <v>10.484126341371</v>
      </c>
      <c r="Q14" s="488" t="n">
        <v>10.7994523251366</v>
      </c>
      <c r="R14" s="488" t="n">
        <v>11.0413357647197</v>
      </c>
      <c r="S14" s="488" t="n">
        <v>11.4824702617005</v>
      </c>
      <c r="T14" s="488" t="n">
        <v>12.5723818622918</v>
      </c>
      <c r="U14" s="488" t="n">
        <v>13.9688750127401</v>
      </c>
      <c r="V14" s="488" t="n">
        <v>12.8285909672927</v>
      </c>
      <c r="W14" s="488" t="n">
        <v>12.4286201740154</v>
      </c>
      <c r="X14" s="488" t="n">
        <v>10.5197165980003</v>
      </c>
      <c r="Y14" s="488" t="n">
        <v>11.5261562117466</v>
      </c>
      <c r="Z14" s="488" t="n">
        <v>11.3497399621032</v>
      </c>
      <c r="AA14" s="488" t="n">
        <v>11.5636927051334</v>
      </c>
      <c r="AB14" s="488" t="n">
        <v>10.9450785622791</v>
      </c>
      <c r="AC14" s="488" t="n">
        <v>10.9297570988602</v>
      </c>
      <c r="AD14" s="488" t="n">
        <v>11.0230703231743</v>
      </c>
      <c r="AE14" s="488" t="n">
        <v>11.5703874192205</v>
      </c>
      <c r="AF14" s="488" t="n">
        <v>12.336587604452</v>
      </c>
      <c r="AG14" s="488" t="n">
        <v>12.9642638138277</v>
      </c>
      <c r="AH14" s="488" t="n">
        <v>13.020338206351</v>
      </c>
      <c r="AI14" s="488" t="n">
        <v>13.1583507583172</v>
      </c>
      <c r="AJ14" s="488" t="n">
        <v>10.9484791010026</v>
      </c>
      <c r="AK14" s="488" t="n">
        <v>11.6778396408382</v>
      </c>
      <c r="AL14" s="488" t="n">
        <v>11.5220798324837</v>
      </c>
      <c r="AM14" s="488" t="n">
        <v>11.5136935932048</v>
      </c>
      <c r="AN14" s="488" t="n">
        <v>11.1607408914377</v>
      </c>
      <c r="AO14" s="488" t="n">
        <v>11.0902448109013</v>
      </c>
      <c r="AP14" s="488" t="n">
        <v>11.0582603888799</v>
      </c>
      <c r="AQ14" s="488" t="n">
        <v>11.5392321191901</v>
      </c>
      <c r="AR14" s="488" t="n">
        <v>12.6728242649721</v>
      </c>
      <c r="AS14" s="488" t="n">
        <v>12.9761130735191</v>
      </c>
      <c r="AT14" s="488" t="n">
        <v>13.0876529623226</v>
      </c>
      <c r="AU14" s="488" t="n">
        <v>12.8186980265533</v>
      </c>
      <c r="AV14" s="488" t="n">
        <v>11.8396755455263</v>
      </c>
      <c r="AW14" s="488" t="n">
        <v>11.9731429709124</v>
      </c>
      <c r="AX14" s="488" t="n">
        <v>11.526412371378</v>
      </c>
      <c r="AY14" s="488" t="n">
        <v>11.7591095116581</v>
      </c>
      <c r="AZ14" s="488" t="n">
        <v>11.49063</v>
      </c>
      <c r="BA14" s="488" t="n">
        <v>11.40403</v>
      </c>
      <c r="BB14" s="489" t="n">
        <v>11.51657</v>
      </c>
      <c r="BC14" s="489" t="n">
        <v>12.09585</v>
      </c>
      <c r="BD14" s="489" t="n">
        <v>13.02824</v>
      </c>
      <c r="BE14" s="489" t="n">
        <v>13.52803</v>
      </c>
      <c r="BF14" s="489" t="n">
        <v>13.5078</v>
      </c>
      <c r="BG14" s="489" t="n">
        <v>13.08236</v>
      </c>
      <c r="BH14" s="489" t="n">
        <v>12.50753</v>
      </c>
      <c r="BI14" s="489" t="n">
        <v>12.22811</v>
      </c>
      <c r="BJ14" s="489" t="n">
        <v>12.01783</v>
      </c>
      <c r="BK14" s="489" t="n">
        <v>11.7288</v>
      </c>
      <c r="BL14" s="489" t="n">
        <v>11.60271</v>
      </c>
      <c r="BM14" s="489" t="n">
        <v>11.52061</v>
      </c>
      <c r="BN14" s="489" t="n">
        <v>11.62777</v>
      </c>
      <c r="BO14" s="489" t="n">
        <v>12.20146</v>
      </c>
      <c r="BP14" s="489" t="n">
        <v>13.14648</v>
      </c>
      <c r="BQ14" s="489" t="n">
        <v>13.65388</v>
      </c>
      <c r="BR14" s="489" t="n">
        <v>13.63567</v>
      </c>
      <c r="BS14" s="489" t="n">
        <v>13.20784</v>
      </c>
      <c r="BT14" s="489" t="n">
        <v>12.69694</v>
      </c>
      <c r="BU14" s="489" t="n">
        <v>12.34777</v>
      </c>
      <c r="BV14" s="489" t="n">
        <v>12.13635</v>
      </c>
    </row>
    <row r="15" customFormat="false" ht="11.1" hidden="false" customHeight="true" outlineLevel="0" collapsed="false">
      <c r="A15" s="484" t="s">
        <v>965</v>
      </c>
      <c r="B15" s="490" t="s">
        <v>780</v>
      </c>
      <c r="C15" s="488" t="n">
        <v>8.51790967030477</v>
      </c>
      <c r="D15" s="488" t="n">
        <v>8.75736972271715</v>
      </c>
      <c r="E15" s="488" t="n">
        <v>8.8746472651505</v>
      </c>
      <c r="F15" s="488" t="n">
        <v>9.22402200586337</v>
      </c>
      <c r="G15" s="488" t="n">
        <v>9.55597017199174</v>
      </c>
      <c r="H15" s="488" t="n">
        <v>9.78922791477962</v>
      </c>
      <c r="I15" s="488" t="n">
        <v>9.76651204391749</v>
      </c>
      <c r="J15" s="488" t="n">
        <v>9.92943984720385</v>
      </c>
      <c r="K15" s="488" t="n">
        <v>9.93523580408458</v>
      </c>
      <c r="L15" s="488" t="n">
        <v>9.7559233301172</v>
      </c>
      <c r="M15" s="488" t="n">
        <v>9.75990399040693</v>
      </c>
      <c r="N15" s="488" t="n">
        <v>9.27116015076118</v>
      </c>
      <c r="O15" s="488" t="n">
        <v>9.54688874444728</v>
      </c>
      <c r="P15" s="488" t="n">
        <v>9.80074660237615</v>
      </c>
      <c r="Q15" s="488" t="n">
        <v>9.86874544425885</v>
      </c>
      <c r="R15" s="488" t="n">
        <v>10.3162611509673</v>
      </c>
      <c r="S15" s="488" t="n">
        <v>10.6101144078291</v>
      </c>
      <c r="T15" s="488" t="n">
        <v>10.8476890455677</v>
      </c>
      <c r="U15" s="488" t="n">
        <v>10.9601268777413</v>
      </c>
      <c r="V15" s="488" t="n">
        <v>10.9356131928862</v>
      </c>
      <c r="W15" s="488" t="n">
        <v>10.943202683773</v>
      </c>
      <c r="X15" s="488" t="n">
        <v>10.584401163285</v>
      </c>
      <c r="Y15" s="488" t="n">
        <v>10.1796793136391</v>
      </c>
      <c r="Z15" s="488" t="n">
        <v>9.83661504369662</v>
      </c>
      <c r="AA15" s="488" t="n">
        <v>10.0560092898933</v>
      </c>
      <c r="AB15" s="488" t="n">
        <v>9.89293766858264</v>
      </c>
      <c r="AC15" s="488" t="n">
        <v>10.2694763683729</v>
      </c>
      <c r="AD15" s="488" t="n">
        <v>10.6280819117488</v>
      </c>
      <c r="AE15" s="488" t="n">
        <v>10.7739308016573</v>
      </c>
      <c r="AF15" s="488" t="n">
        <v>11.0876733385538</v>
      </c>
      <c r="AG15" s="488" t="n">
        <v>11.0742999304368</v>
      </c>
      <c r="AH15" s="488" t="n">
        <v>11.0734014420997</v>
      </c>
      <c r="AI15" s="488" t="n">
        <v>10.9557906107784</v>
      </c>
      <c r="AJ15" s="488" t="n">
        <v>10.8194750165136</v>
      </c>
      <c r="AK15" s="488" t="n">
        <v>10.7018929659629</v>
      </c>
      <c r="AL15" s="488" t="n">
        <v>10.3319219744189</v>
      </c>
      <c r="AM15" s="488" t="n">
        <v>10.2343819947611</v>
      </c>
      <c r="AN15" s="488" t="n">
        <v>10.274959120788</v>
      </c>
      <c r="AO15" s="488" t="n">
        <v>10.5617205927115</v>
      </c>
      <c r="AP15" s="488" t="n">
        <v>11.0107159951727</v>
      </c>
      <c r="AQ15" s="488" t="n">
        <v>11.4766415083499</v>
      </c>
      <c r="AR15" s="488" t="n">
        <v>11.8358563095261</v>
      </c>
      <c r="AS15" s="488" t="n">
        <v>12.1351235066491</v>
      </c>
      <c r="AT15" s="488" t="n">
        <v>12.1410265664885</v>
      </c>
      <c r="AU15" s="488" t="n">
        <v>11.9876045912087</v>
      </c>
      <c r="AV15" s="488" t="n">
        <v>11.8990738328851</v>
      </c>
      <c r="AW15" s="488" t="n">
        <v>11.5151957822946</v>
      </c>
      <c r="AX15" s="488" t="n">
        <v>10.9908388968242</v>
      </c>
      <c r="AY15" s="488" t="n">
        <v>11.0264334321146</v>
      </c>
      <c r="AZ15" s="488" t="n">
        <v>10.99481</v>
      </c>
      <c r="BA15" s="488" t="n">
        <v>11.14338</v>
      </c>
      <c r="BB15" s="489" t="n">
        <v>11.39737</v>
      </c>
      <c r="BC15" s="489" t="n">
        <v>11.6542</v>
      </c>
      <c r="BD15" s="489" t="n">
        <v>11.92811</v>
      </c>
      <c r="BE15" s="489" t="n">
        <v>12.02015</v>
      </c>
      <c r="BF15" s="489" t="n">
        <v>12.08989</v>
      </c>
      <c r="BG15" s="489" t="n">
        <v>11.99028</v>
      </c>
      <c r="BH15" s="489" t="n">
        <v>11.8254</v>
      </c>
      <c r="BI15" s="489" t="n">
        <v>11.53964</v>
      </c>
      <c r="BJ15" s="489" t="n">
        <v>11.07306</v>
      </c>
      <c r="BK15" s="489" t="n">
        <v>10.83526</v>
      </c>
      <c r="BL15" s="489" t="n">
        <v>10.90918</v>
      </c>
      <c r="BM15" s="489" t="n">
        <v>11.18085</v>
      </c>
      <c r="BN15" s="489" t="n">
        <v>11.57485</v>
      </c>
      <c r="BO15" s="489" t="n">
        <v>11.92367</v>
      </c>
      <c r="BP15" s="489" t="n">
        <v>12.23882</v>
      </c>
      <c r="BQ15" s="489" t="n">
        <v>12.33316</v>
      </c>
      <c r="BR15" s="489" t="n">
        <v>12.40831</v>
      </c>
      <c r="BS15" s="489" t="n">
        <v>12.31334</v>
      </c>
      <c r="BT15" s="489" t="n">
        <v>12.15457</v>
      </c>
      <c r="BU15" s="489" t="n">
        <v>11.84362</v>
      </c>
      <c r="BV15" s="489" t="n">
        <v>11.3696</v>
      </c>
    </row>
    <row r="16" customFormat="false" ht="11.1" hidden="false" customHeight="true" outlineLevel="0" collapsed="false">
      <c r="A16" s="484"/>
      <c r="B16" s="485" t="s">
        <v>741</v>
      </c>
      <c r="C16" s="491"/>
      <c r="D16" s="491"/>
      <c r="E16" s="491"/>
      <c r="F16" s="491"/>
      <c r="G16" s="491"/>
      <c r="H16" s="491"/>
      <c r="I16" s="491"/>
      <c r="J16" s="491"/>
      <c r="K16" s="491"/>
      <c r="L16" s="491"/>
      <c r="M16" s="491"/>
      <c r="N16" s="491"/>
      <c r="O16" s="491"/>
      <c r="P16" s="491"/>
      <c r="Q16" s="491"/>
      <c r="R16" s="491"/>
      <c r="S16" s="491"/>
      <c r="T16" s="491"/>
      <c r="U16" s="491"/>
      <c r="V16" s="491"/>
      <c r="W16" s="491"/>
      <c r="X16" s="491"/>
      <c r="Y16" s="491"/>
      <c r="Z16" s="491"/>
      <c r="AA16" s="491"/>
      <c r="AB16" s="491"/>
      <c r="AC16" s="491"/>
      <c r="AD16" s="491"/>
      <c r="AE16" s="491"/>
      <c r="AF16" s="491"/>
      <c r="AG16" s="491"/>
      <c r="AH16" s="491"/>
      <c r="AI16" s="491"/>
      <c r="AJ16" s="491"/>
      <c r="AK16" s="491"/>
      <c r="AL16" s="491"/>
      <c r="AM16" s="491"/>
      <c r="AN16" s="491"/>
      <c r="AO16" s="491"/>
      <c r="AP16" s="491"/>
      <c r="AQ16" s="491"/>
      <c r="AR16" s="491"/>
      <c r="AS16" s="491"/>
      <c r="AT16" s="491"/>
      <c r="AU16" s="491"/>
      <c r="AV16" s="491"/>
      <c r="AW16" s="491"/>
      <c r="AX16" s="491"/>
      <c r="AY16" s="491"/>
      <c r="AZ16" s="491"/>
      <c r="BA16" s="491"/>
      <c r="BB16" s="492"/>
      <c r="BC16" s="492"/>
      <c r="BD16" s="492"/>
      <c r="BE16" s="492"/>
      <c r="BF16" s="492"/>
      <c r="BG16" s="492"/>
      <c r="BH16" s="492"/>
      <c r="BI16" s="492"/>
      <c r="BJ16" s="492"/>
      <c r="BK16" s="492"/>
      <c r="BL16" s="492"/>
      <c r="BM16" s="492"/>
      <c r="BN16" s="492"/>
      <c r="BO16" s="492"/>
      <c r="BP16" s="492"/>
      <c r="BQ16" s="492"/>
      <c r="BR16" s="492"/>
      <c r="BS16" s="492"/>
      <c r="BT16" s="492"/>
      <c r="BU16" s="492"/>
      <c r="BV16" s="492"/>
    </row>
    <row r="17" customFormat="false" ht="11.1" hidden="false" customHeight="true" outlineLevel="0" collapsed="false">
      <c r="A17" s="484" t="s">
        <v>966</v>
      </c>
      <c r="B17" s="465" t="s">
        <v>722</v>
      </c>
      <c r="C17" s="488" t="n">
        <v>11.2636189725757</v>
      </c>
      <c r="D17" s="488" t="n">
        <v>11.6644871004539</v>
      </c>
      <c r="E17" s="488" t="n">
        <v>11.3688942674209</v>
      </c>
      <c r="F17" s="488" t="n">
        <v>11.4791025621913</v>
      </c>
      <c r="G17" s="488" t="n">
        <v>11.2544160030368</v>
      </c>
      <c r="H17" s="488" t="n">
        <v>11.9656102457477</v>
      </c>
      <c r="I17" s="488" t="n">
        <v>12.1123760513429</v>
      </c>
      <c r="J17" s="488" t="n">
        <v>12.0037756133476</v>
      </c>
      <c r="K17" s="488" t="n">
        <v>12.8692523031669</v>
      </c>
      <c r="L17" s="488" t="n">
        <v>11.9812113178626</v>
      </c>
      <c r="M17" s="488" t="n">
        <v>12.5535895748183</v>
      </c>
      <c r="N17" s="488" t="n">
        <v>12.6141364612852</v>
      </c>
      <c r="O17" s="488" t="n">
        <v>13.9813675744523</v>
      </c>
      <c r="P17" s="488" t="n">
        <v>15.2229564466647</v>
      </c>
      <c r="Q17" s="488" t="n">
        <v>14.5480079556674</v>
      </c>
      <c r="R17" s="488" t="n">
        <v>14.3750798737714</v>
      </c>
      <c r="S17" s="488" t="n">
        <v>14.0941547299004</v>
      </c>
      <c r="T17" s="488" t="n">
        <v>15.0514533834269</v>
      </c>
      <c r="U17" s="488" t="n">
        <v>14.5716581056977</v>
      </c>
      <c r="V17" s="488" t="n">
        <v>15.0888598362295</v>
      </c>
      <c r="W17" s="488" t="n">
        <v>14.9925012842278</v>
      </c>
      <c r="X17" s="488" t="n">
        <v>14.1007644968732</v>
      </c>
      <c r="Y17" s="488" t="n">
        <v>13.7787688816043</v>
      </c>
      <c r="Z17" s="488" t="n">
        <v>14.3061920899399</v>
      </c>
      <c r="AA17" s="488" t="n">
        <v>15.033193861104</v>
      </c>
      <c r="AB17" s="488" t="n">
        <v>15.4540607456073</v>
      </c>
      <c r="AC17" s="488" t="n">
        <v>14.604936164053</v>
      </c>
      <c r="AD17" s="488" t="n">
        <v>14.5330565183154</v>
      </c>
      <c r="AE17" s="488" t="n">
        <v>14.3584651447645</v>
      </c>
      <c r="AF17" s="488" t="n">
        <v>14.7423655921211</v>
      </c>
      <c r="AG17" s="488" t="n">
        <v>14.9236208005986</v>
      </c>
      <c r="AH17" s="488" t="n">
        <v>14.6430134662586</v>
      </c>
      <c r="AI17" s="488" t="n">
        <v>15.1466615501077</v>
      </c>
      <c r="AJ17" s="488" t="n">
        <v>14.4647086942511</v>
      </c>
      <c r="AK17" s="488" t="n">
        <v>14.261407344993</v>
      </c>
      <c r="AL17" s="488" t="n">
        <v>14.3500491096096</v>
      </c>
      <c r="AM17" s="488" t="n">
        <v>14.7238796464421</v>
      </c>
      <c r="AN17" s="488" t="n">
        <v>14.5581211832117</v>
      </c>
      <c r="AO17" s="488" t="n">
        <v>14.5316756160665</v>
      </c>
      <c r="AP17" s="488" t="n">
        <v>14.6737555040226</v>
      </c>
      <c r="AQ17" s="488" t="n">
        <v>15.86660383325</v>
      </c>
      <c r="AR17" s="488" t="n">
        <v>16.0155861716616</v>
      </c>
      <c r="AS17" s="488" t="n">
        <v>16.1609980549441</v>
      </c>
      <c r="AT17" s="488" t="n">
        <v>16.5808745600182</v>
      </c>
      <c r="AU17" s="488" t="n">
        <v>15.6330118386407</v>
      </c>
      <c r="AV17" s="488" t="n">
        <v>15.8439095537852</v>
      </c>
      <c r="AW17" s="488" t="n">
        <v>15.3853984065329</v>
      </c>
      <c r="AX17" s="488" t="n">
        <v>15.525701012333</v>
      </c>
      <c r="AY17" s="488" t="n">
        <v>16.13</v>
      </c>
      <c r="AZ17" s="488" t="n">
        <v>16.24926</v>
      </c>
      <c r="BA17" s="488" t="n">
        <v>15.38726</v>
      </c>
      <c r="BB17" s="489" t="n">
        <v>15.32762</v>
      </c>
      <c r="BC17" s="489" t="n">
        <v>15.2353</v>
      </c>
      <c r="BD17" s="489" t="n">
        <v>16.06101</v>
      </c>
      <c r="BE17" s="489" t="n">
        <v>16.04343</v>
      </c>
      <c r="BF17" s="489" t="n">
        <v>16.16531</v>
      </c>
      <c r="BG17" s="489" t="n">
        <v>16.27348</v>
      </c>
      <c r="BH17" s="489" t="n">
        <v>15.51893</v>
      </c>
      <c r="BI17" s="489" t="n">
        <v>15.4504</v>
      </c>
      <c r="BJ17" s="489" t="n">
        <v>15.64632</v>
      </c>
      <c r="BK17" s="489" t="n">
        <v>15.53722</v>
      </c>
      <c r="BL17" s="489" t="n">
        <v>15.86966</v>
      </c>
      <c r="BM17" s="489" t="n">
        <v>15.56669</v>
      </c>
      <c r="BN17" s="489" t="n">
        <v>15.65394</v>
      </c>
      <c r="BO17" s="489" t="n">
        <v>15.60275</v>
      </c>
      <c r="BP17" s="489" t="n">
        <v>16.39762</v>
      </c>
      <c r="BQ17" s="489" t="n">
        <v>16.37862</v>
      </c>
      <c r="BR17" s="489" t="n">
        <v>16.50365</v>
      </c>
      <c r="BS17" s="489" t="n">
        <v>16.6161</v>
      </c>
      <c r="BT17" s="489" t="n">
        <v>15.84846</v>
      </c>
      <c r="BU17" s="489" t="n">
        <v>15.78175</v>
      </c>
      <c r="BV17" s="489" t="n">
        <v>15.98526</v>
      </c>
    </row>
    <row r="18" customFormat="false" ht="11.1" hidden="false" customHeight="true" outlineLevel="0" collapsed="false">
      <c r="A18" s="484" t="s">
        <v>967</v>
      </c>
      <c r="B18" s="350" t="s">
        <v>724</v>
      </c>
      <c r="C18" s="488" t="n">
        <v>10.5411032376267</v>
      </c>
      <c r="D18" s="488" t="n">
        <v>10.4153004499716</v>
      </c>
      <c r="E18" s="488" t="n">
        <v>10.5509231443768</v>
      </c>
      <c r="F18" s="488" t="n">
        <v>10.8075065530615</v>
      </c>
      <c r="G18" s="488" t="n">
        <v>11.2747150506612</v>
      </c>
      <c r="H18" s="488" t="n">
        <v>12.4332735304172</v>
      </c>
      <c r="I18" s="488" t="n">
        <v>12.4809772286811</v>
      </c>
      <c r="J18" s="488" t="n">
        <v>13.0169097981682</v>
      </c>
      <c r="K18" s="488" t="n">
        <v>12.9433717332054</v>
      </c>
      <c r="L18" s="488" t="n">
        <v>12.3664224262678</v>
      </c>
      <c r="M18" s="488" t="n">
        <v>11.935899815123</v>
      </c>
      <c r="N18" s="488" t="n">
        <v>12.0358486031609</v>
      </c>
      <c r="O18" s="488" t="n">
        <v>11.6988186393684</v>
      </c>
      <c r="P18" s="488" t="n">
        <v>12.0567908593227</v>
      </c>
      <c r="Q18" s="488" t="n">
        <v>11.6376508020975</v>
      </c>
      <c r="R18" s="488" t="n">
        <v>11.8891034318639</v>
      </c>
      <c r="S18" s="488" t="n">
        <v>12.1021777656002</v>
      </c>
      <c r="T18" s="488" t="n">
        <v>13.4690163092013</v>
      </c>
      <c r="U18" s="488" t="n">
        <v>13.9689052314766</v>
      </c>
      <c r="V18" s="488" t="n">
        <v>14.218379408159</v>
      </c>
      <c r="W18" s="488" t="n">
        <v>13.5774618867993</v>
      </c>
      <c r="X18" s="488" t="n">
        <v>12.7260818447265</v>
      </c>
      <c r="Y18" s="488" t="n">
        <v>12.3395642039007</v>
      </c>
      <c r="Z18" s="488" t="n">
        <v>11.9892460504157</v>
      </c>
      <c r="AA18" s="488" t="n">
        <v>11.945608605676</v>
      </c>
      <c r="AB18" s="488" t="n">
        <v>12.6574391433068</v>
      </c>
      <c r="AC18" s="488" t="n">
        <v>12.104615148417</v>
      </c>
      <c r="AD18" s="488" t="n">
        <v>12.4056103951065</v>
      </c>
      <c r="AE18" s="488" t="n">
        <v>13.0618587386538</v>
      </c>
      <c r="AF18" s="488" t="n">
        <v>14.0067043846432</v>
      </c>
      <c r="AG18" s="488" t="n">
        <v>14.4237234336924</v>
      </c>
      <c r="AH18" s="488" t="n">
        <v>14.4313145105113</v>
      </c>
      <c r="AI18" s="488" t="n">
        <v>14.0447426122934</v>
      </c>
      <c r="AJ18" s="488" t="n">
        <v>13.142902625537</v>
      </c>
      <c r="AK18" s="488" t="n">
        <v>12.8773524128199</v>
      </c>
      <c r="AL18" s="488" t="n">
        <v>13.0091914293319</v>
      </c>
      <c r="AM18" s="488" t="n">
        <v>12.8988511801513</v>
      </c>
      <c r="AN18" s="488" t="n">
        <v>12.8242034702375</v>
      </c>
      <c r="AO18" s="488" t="n">
        <v>12.6414848098531</v>
      </c>
      <c r="AP18" s="488" t="n">
        <v>13.4532333484741</v>
      </c>
      <c r="AQ18" s="488" t="n">
        <v>13.801726289565</v>
      </c>
      <c r="AR18" s="488" t="n">
        <v>15.3718569308311</v>
      </c>
      <c r="AS18" s="488" t="n">
        <v>16.1445794400142</v>
      </c>
      <c r="AT18" s="488" t="n">
        <v>15.8063860881117</v>
      </c>
      <c r="AU18" s="488" t="n">
        <v>14.9285634662663</v>
      </c>
      <c r="AV18" s="488" t="n">
        <v>13.8965528454566</v>
      </c>
      <c r="AW18" s="488" t="n">
        <v>12.8292669983875</v>
      </c>
      <c r="AX18" s="488" t="n">
        <v>12.7253691797246</v>
      </c>
      <c r="AY18" s="488" t="n">
        <v>13.1371894960965</v>
      </c>
      <c r="AZ18" s="488" t="n">
        <v>13.15704</v>
      </c>
      <c r="BA18" s="488" t="n">
        <v>13.0957</v>
      </c>
      <c r="BB18" s="489" t="n">
        <v>13.28781</v>
      </c>
      <c r="BC18" s="489" t="n">
        <v>13.75786</v>
      </c>
      <c r="BD18" s="489" t="n">
        <v>15.13501</v>
      </c>
      <c r="BE18" s="489" t="n">
        <v>15.66437</v>
      </c>
      <c r="BF18" s="489" t="n">
        <v>15.77449</v>
      </c>
      <c r="BG18" s="489" t="n">
        <v>15.30293</v>
      </c>
      <c r="BH18" s="489" t="n">
        <v>14.30655</v>
      </c>
      <c r="BI18" s="489" t="n">
        <v>13.72973</v>
      </c>
      <c r="BJ18" s="489" t="n">
        <v>13.37569</v>
      </c>
      <c r="BK18" s="489" t="n">
        <v>13.24283</v>
      </c>
      <c r="BL18" s="489" t="n">
        <v>13.4046</v>
      </c>
      <c r="BM18" s="489" t="n">
        <v>13.24903</v>
      </c>
      <c r="BN18" s="489" t="n">
        <v>13.56562</v>
      </c>
      <c r="BO18" s="489" t="n">
        <v>14.01848</v>
      </c>
      <c r="BP18" s="489" t="n">
        <v>15.4185</v>
      </c>
      <c r="BQ18" s="489" t="n">
        <v>15.95634</v>
      </c>
      <c r="BR18" s="489" t="n">
        <v>16.06904</v>
      </c>
      <c r="BS18" s="489" t="n">
        <v>15.59064</v>
      </c>
      <c r="BT18" s="489" t="n">
        <v>14.57844</v>
      </c>
      <c r="BU18" s="489" t="n">
        <v>13.9941</v>
      </c>
      <c r="BV18" s="489" t="n">
        <v>13.77443</v>
      </c>
    </row>
    <row r="19" customFormat="false" ht="11.1" hidden="false" customHeight="true" outlineLevel="0" collapsed="false">
      <c r="A19" s="484" t="s">
        <v>968</v>
      </c>
      <c r="B19" s="465" t="s">
        <v>726</v>
      </c>
      <c r="C19" s="488" t="n">
        <v>7.18540099564643</v>
      </c>
      <c r="D19" s="488" t="n">
        <v>7.35385239920445</v>
      </c>
      <c r="E19" s="488" t="n">
        <v>7.43853866608544</v>
      </c>
      <c r="F19" s="488" t="n">
        <v>7.51459029999561</v>
      </c>
      <c r="G19" s="488" t="n">
        <v>7.64992549272892</v>
      </c>
      <c r="H19" s="488" t="n">
        <v>7.79787952380465</v>
      </c>
      <c r="I19" s="488" t="n">
        <v>7.78951387001753</v>
      </c>
      <c r="J19" s="488" t="n">
        <v>7.86724705057113</v>
      </c>
      <c r="K19" s="488" t="n">
        <v>7.88521257772949</v>
      </c>
      <c r="L19" s="488" t="n">
        <v>7.93463399517894</v>
      </c>
      <c r="M19" s="488" t="n">
        <v>7.71408405181216</v>
      </c>
      <c r="N19" s="488" t="n">
        <v>7.53820441366018</v>
      </c>
      <c r="O19" s="488" t="n">
        <v>7.67784595664951</v>
      </c>
      <c r="P19" s="488" t="n">
        <v>7.90644943065339</v>
      </c>
      <c r="Q19" s="488" t="n">
        <v>7.89303798459179</v>
      </c>
      <c r="R19" s="488" t="n">
        <v>8.20304150706698</v>
      </c>
      <c r="S19" s="488" t="n">
        <v>8.25186112339434</v>
      </c>
      <c r="T19" s="488" t="n">
        <v>8.35867577035719</v>
      </c>
      <c r="U19" s="488" t="n">
        <v>8.47672235720249</v>
      </c>
      <c r="V19" s="488" t="n">
        <v>8.43242920145404</v>
      </c>
      <c r="W19" s="488" t="n">
        <v>8.28382823929239</v>
      </c>
      <c r="X19" s="488" t="n">
        <v>8.25492033651044</v>
      </c>
      <c r="Y19" s="488" t="n">
        <v>7.98095919215631</v>
      </c>
      <c r="Z19" s="488" t="n">
        <v>7.91910920542124</v>
      </c>
      <c r="AA19" s="488" t="n">
        <v>8.20928999513988</v>
      </c>
      <c r="AB19" s="488" t="n">
        <v>8.37730692511165</v>
      </c>
      <c r="AC19" s="488" t="n">
        <v>8.3941422390316</v>
      </c>
      <c r="AD19" s="488" t="n">
        <v>8.41422730586716</v>
      </c>
      <c r="AE19" s="488" t="n">
        <v>8.54784435498138</v>
      </c>
      <c r="AF19" s="488" t="n">
        <v>8.47562018210114</v>
      </c>
      <c r="AG19" s="488" t="n">
        <v>8.62624877897309</v>
      </c>
      <c r="AH19" s="488" t="n">
        <v>8.69870513414187</v>
      </c>
      <c r="AI19" s="488" t="n">
        <v>8.46963544497642</v>
      </c>
      <c r="AJ19" s="488" t="n">
        <v>8.58627333629134</v>
      </c>
      <c r="AK19" s="488" t="n">
        <v>8.5234505915696</v>
      </c>
      <c r="AL19" s="488" t="n">
        <v>8.48956150510285</v>
      </c>
      <c r="AM19" s="488" t="n">
        <v>8.194531737391</v>
      </c>
      <c r="AN19" s="488" t="n">
        <v>8.47077771950496</v>
      </c>
      <c r="AO19" s="488" t="n">
        <v>8.52328440276718</v>
      </c>
      <c r="AP19" s="488" t="n">
        <v>8.80745544036122</v>
      </c>
      <c r="AQ19" s="488" t="n">
        <v>8.80296335303465</v>
      </c>
      <c r="AR19" s="488" t="n">
        <v>9.16024536450069</v>
      </c>
      <c r="AS19" s="488" t="n">
        <v>9.22188111633619</v>
      </c>
      <c r="AT19" s="488" t="n">
        <v>9.15445887628817</v>
      </c>
      <c r="AU19" s="488" t="n">
        <v>9.03366069802855</v>
      </c>
      <c r="AV19" s="488" t="n">
        <v>9.08953960829626</v>
      </c>
      <c r="AW19" s="488" t="n">
        <v>9.01742222004518</v>
      </c>
      <c r="AX19" s="488" t="n">
        <v>8.82696383542678</v>
      </c>
      <c r="AY19" s="488" t="n">
        <v>8.83</v>
      </c>
      <c r="AZ19" s="488" t="n">
        <v>8.917354</v>
      </c>
      <c r="BA19" s="488" t="n">
        <v>8.970054</v>
      </c>
      <c r="BB19" s="489" t="n">
        <v>9.060256</v>
      </c>
      <c r="BC19" s="489" t="n">
        <v>9.135835</v>
      </c>
      <c r="BD19" s="489" t="n">
        <v>9.295215</v>
      </c>
      <c r="BE19" s="489" t="n">
        <v>9.375588</v>
      </c>
      <c r="BF19" s="489" t="n">
        <v>9.402954</v>
      </c>
      <c r="BG19" s="489" t="n">
        <v>9.334811</v>
      </c>
      <c r="BH19" s="489" t="n">
        <v>9.237169</v>
      </c>
      <c r="BI19" s="489" t="n">
        <v>9.110966</v>
      </c>
      <c r="BJ19" s="489" t="n">
        <v>8.93607</v>
      </c>
      <c r="BK19" s="489" t="n">
        <v>8.711454</v>
      </c>
      <c r="BL19" s="489" t="n">
        <v>8.956179</v>
      </c>
      <c r="BM19" s="489" t="n">
        <v>9.047449</v>
      </c>
      <c r="BN19" s="489" t="n">
        <v>9.211225</v>
      </c>
      <c r="BO19" s="489" t="n">
        <v>9.287707</v>
      </c>
      <c r="BP19" s="489" t="n">
        <v>9.450288</v>
      </c>
      <c r="BQ19" s="489" t="n">
        <v>9.533707</v>
      </c>
      <c r="BR19" s="489" t="n">
        <v>9.564017</v>
      </c>
      <c r="BS19" s="489" t="n">
        <v>9.52605</v>
      </c>
      <c r="BT19" s="489" t="n">
        <v>9.427974</v>
      </c>
      <c r="BU19" s="489" t="n">
        <v>9.293992</v>
      </c>
      <c r="BV19" s="489" t="n">
        <v>9.117037</v>
      </c>
    </row>
    <row r="20" customFormat="false" ht="11.1" hidden="false" customHeight="true" outlineLevel="0" collapsed="false">
      <c r="A20" s="484" t="s">
        <v>969</v>
      </c>
      <c r="B20" s="465" t="s">
        <v>728</v>
      </c>
      <c r="C20" s="488" t="n">
        <v>5.6734696212026</v>
      </c>
      <c r="D20" s="488" t="n">
        <v>5.86460863235377</v>
      </c>
      <c r="E20" s="488" t="n">
        <v>5.80391363813641</v>
      </c>
      <c r="F20" s="488" t="n">
        <v>6.06002762619828</v>
      </c>
      <c r="G20" s="488" t="n">
        <v>6.3899467555667</v>
      </c>
      <c r="H20" s="488" t="n">
        <v>6.91432916589811</v>
      </c>
      <c r="I20" s="488" t="n">
        <v>6.93976678345251</v>
      </c>
      <c r="J20" s="488" t="n">
        <v>6.95917026687551</v>
      </c>
      <c r="K20" s="488" t="n">
        <v>6.71557659836291</v>
      </c>
      <c r="L20" s="488" t="n">
        <v>6.09220012556129</v>
      </c>
      <c r="M20" s="488" t="n">
        <v>6.13149699118527</v>
      </c>
      <c r="N20" s="488" t="n">
        <v>5.98381438505971</v>
      </c>
      <c r="O20" s="488" t="n">
        <v>6.11060825607065</v>
      </c>
      <c r="P20" s="488" t="n">
        <v>6.23167114592168</v>
      </c>
      <c r="Q20" s="488" t="n">
        <v>6.13020244517213</v>
      </c>
      <c r="R20" s="488" t="n">
        <v>6.24376811814726</v>
      </c>
      <c r="S20" s="488" t="n">
        <v>6.73595674123399</v>
      </c>
      <c r="T20" s="488" t="n">
        <v>7.27807450174259</v>
      </c>
      <c r="U20" s="488" t="n">
        <v>7.42393799411998</v>
      </c>
      <c r="V20" s="488" t="n">
        <v>7.30516096915528</v>
      </c>
      <c r="W20" s="488" t="n">
        <v>6.84081870057782</v>
      </c>
      <c r="X20" s="488" t="n">
        <v>6.40247646591883</v>
      </c>
      <c r="Y20" s="488" t="n">
        <v>6.17461270229184</v>
      </c>
      <c r="Z20" s="488" t="n">
        <v>6.04031252106512</v>
      </c>
      <c r="AA20" s="488" t="n">
        <v>6.17523530220849</v>
      </c>
      <c r="AB20" s="488" t="n">
        <v>6.21771010138548</v>
      </c>
      <c r="AC20" s="488" t="n">
        <v>6.43270979505623</v>
      </c>
      <c r="AD20" s="488" t="n">
        <v>6.56297525730889</v>
      </c>
      <c r="AE20" s="488" t="n">
        <v>6.75858970970413</v>
      </c>
      <c r="AF20" s="488" t="n">
        <v>7.56550602420561</v>
      </c>
      <c r="AG20" s="488" t="n">
        <v>7.69840158504423</v>
      </c>
      <c r="AH20" s="488" t="n">
        <v>7.47326975485822</v>
      </c>
      <c r="AI20" s="488" t="n">
        <v>6.95452091807561</v>
      </c>
      <c r="AJ20" s="488" t="n">
        <v>6.47417740456841</v>
      </c>
      <c r="AK20" s="488" t="n">
        <v>6.39587417164846</v>
      </c>
      <c r="AL20" s="488" t="n">
        <v>6.37280266499161</v>
      </c>
      <c r="AM20" s="488" t="n">
        <v>6.36104857445248</v>
      </c>
      <c r="AN20" s="488" t="n">
        <v>6.44625983147417</v>
      </c>
      <c r="AO20" s="488" t="n">
        <v>6.62836525613163</v>
      </c>
      <c r="AP20" s="488" t="n">
        <v>6.67666171970983</v>
      </c>
      <c r="AQ20" s="488" t="n">
        <v>7.2485633213898</v>
      </c>
      <c r="AR20" s="488" t="n">
        <v>7.92551829219828</v>
      </c>
      <c r="AS20" s="488" t="n">
        <v>8.10246964365691</v>
      </c>
      <c r="AT20" s="488" t="n">
        <v>7.94110328108695</v>
      </c>
      <c r="AU20" s="488" t="n">
        <v>7.42459599196104</v>
      </c>
      <c r="AV20" s="488" t="n">
        <v>6.85832022552282</v>
      </c>
      <c r="AW20" s="488" t="n">
        <v>6.90481262460753</v>
      </c>
      <c r="AX20" s="488" t="n">
        <v>6.70729277152578</v>
      </c>
      <c r="AY20" s="488" t="n">
        <v>6.67</v>
      </c>
      <c r="AZ20" s="488" t="n">
        <v>6.700912</v>
      </c>
      <c r="BA20" s="488" t="n">
        <v>6.789034</v>
      </c>
      <c r="BB20" s="489" t="n">
        <v>6.918623</v>
      </c>
      <c r="BC20" s="489" t="n">
        <v>7.377421</v>
      </c>
      <c r="BD20" s="489" t="n">
        <v>8.012633</v>
      </c>
      <c r="BE20" s="489" t="n">
        <v>8.153953</v>
      </c>
      <c r="BF20" s="489" t="n">
        <v>8.060206</v>
      </c>
      <c r="BG20" s="489" t="n">
        <v>7.541402</v>
      </c>
      <c r="BH20" s="489" t="n">
        <v>6.994726</v>
      </c>
      <c r="BI20" s="489" t="n">
        <v>6.923632</v>
      </c>
      <c r="BJ20" s="489" t="n">
        <v>6.78181</v>
      </c>
      <c r="BK20" s="489" t="n">
        <v>6.671125</v>
      </c>
      <c r="BL20" s="489" t="n">
        <v>6.795483</v>
      </c>
      <c r="BM20" s="489" t="n">
        <v>6.876576</v>
      </c>
      <c r="BN20" s="489" t="n">
        <v>7.012973</v>
      </c>
      <c r="BO20" s="489" t="n">
        <v>7.479719</v>
      </c>
      <c r="BP20" s="489" t="n">
        <v>8.124155</v>
      </c>
      <c r="BQ20" s="489" t="n">
        <v>8.268664</v>
      </c>
      <c r="BR20" s="489" t="n">
        <v>8.175442</v>
      </c>
      <c r="BS20" s="489" t="n">
        <v>7.651003</v>
      </c>
      <c r="BT20" s="489" t="n">
        <v>7.098202</v>
      </c>
      <c r="BU20" s="489" t="n">
        <v>7.027737</v>
      </c>
      <c r="BV20" s="489" t="n">
        <v>6.884996</v>
      </c>
    </row>
    <row r="21" customFormat="false" ht="11.1" hidden="false" customHeight="true" outlineLevel="0" collapsed="false">
      <c r="A21" s="484" t="s">
        <v>970</v>
      </c>
      <c r="B21" s="465" t="s">
        <v>730</v>
      </c>
      <c r="C21" s="488" t="n">
        <v>7.13875014722847</v>
      </c>
      <c r="D21" s="488" t="n">
        <v>7.35348683454426</v>
      </c>
      <c r="E21" s="488" t="n">
        <v>7.31110153011506</v>
      </c>
      <c r="F21" s="488" t="n">
        <v>7.28496236780737</v>
      </c>
      <c r="G21" s="488" t="n">
        <v>7.39904072496794</v>
      </c>
      <c r="H21" s="488" t="n">
        <v>7.4363019283211</v>
      </c>
      <c r="I21" s="488" t="n">
        <v>7.49015424226278</v>
      </c>
      <c r="J21" s="488" t="n">
        <v>7.62843515608293</v>
      </c>
      <c r="K21" s="488" t="n">
        <v>7.66978858511972</v>
      </c>
      <c r="L21" s="488" t="n">
        <v>7.61333217212419</v>
      </c>
      <c r="M21" s="488" t="n">
        <v>7.69570535980727</v>
      </c>
      <c r="N21" s="488" t="n">
        <v>7.81381188868658</v>
      </c>
      <c r="O21" s="488" t="n">
        <v>7.9739050921006</v>
      </c>
      <c r="P21" s="488" t="n">
        <v>8.23567217396173</v>
      </c>
      <c r="Q21" s="488" t="n">
        <v>8.20846477356499</v>
      </c>
      <c r="R21" s="488" t="n">
        <v>8.24382608575679</v>
      </c>
      <c r="S21" s="488" t="n">
        <v>8.27010356143116</v>
      </c>
      <c r="T21" s="488" t="n">
        <v>8.6693181697567</v>
      </c>
      <c r="U21" s="488" t="n">
        <v>8.50213105407739</v>
      </c>
      <c r="V21" s="488" t="n">
        <v>8.71152600104747</v>
      </c>
      <c r="W21" s="488" t="n">
        <v>8.71148176239423</v>
      </c>
      <c r="X21" s="488" t="n">
        <v>8.71553237149607</v>
      </c>
      <c r="Y21" s="488" t="n">
        <v>8.60573388305639</v>
      </c>
      <c r="Z21" s="488" t="n">
        <v>8.47388802568951</v>
      </c>
      <c r="AA21" s="488" t="n">
        <v>8.37850485556097</v>
      </c>
      <c r="AB21" s="488" t="n">
        <v>8.53242978477177</v>
      </c>
      <c r="AC21" s="488" t="n">
        <v>8.59738589606153</v>
      </c>
      <c r="AD21" s="488" t="n">
        <v>8.58646489736881</v>
      </c>
      <c r="AE21" s="488" t="n">
        <v>8.51770347877174</v>
      </c>
      <c r="AF21" s="488" t="n">
        <v>8.6842983216133</v>
      </c>
      <c r="AG21" s="488" t="n">
        <v>8.78765938803052</v>
      </c>
      <c r="AH21" s="488" t="n">
        <v>8.94651164099494</v>
      </c>
      <c r="AI21" s="488" t="n">
        <v>8.71819779980609</v>
      </c>
      <c r="AJ21" s="488" t="n">
        <v>8.70489301215582</v>
      </c>
      <c r="AK21" s="488" t="n">
        <v>8.70576197047381</v>
      </c>
      <c r="AL21" s="488" t="n">
        <v>8.63832792590189</v>
      </c>
      <c r="AM21" s="488" t="n">
        <v>8.74072810044004</v>
      </c>
      <c r="AN21" s="488" t="n">
        <v>8.77241828081718</v>
      </c>
      <c r="AO21" s="488" t="n">
        <v>8.99705827569698</v>
      </c>
      <c r="AP21" s="488" t="n">
        <v>8.96726633597876</v>
      </c>
      <c r="AQ21" s="488" t="n">
        <v>8.99704426236379</v>
      </c>
      <c r="AR21" s="488" t="n">
        <v>9.44273970548253</v>
      </c>
      <c r="AS21" s="488" t="n">
        <v>9.80645339485736</v>
      </c>
      <c r="AT21" s="488" t="n">
        <v>9.85352067186847</v>
      </c>
      <c r="AU21" s="488" t="n">
        <v>9.79954802110328</v>
      </c>
      <c r="AV21" s="488" t="n">
        <v>9.78762810001896</v>
      </c>
      <c r="AW21" s="488" t="n">
        <v>9.52531788691712</v>
      </c>
      <c r="AX21" s="488" t="n">
        <v>9.69062870617724</v>
      </c>
      <c r="AY21" s="488" t="n">
        <v>9.70165898072603</v>
      </c>
      <c r="AZ21" s="488" t="n">
        <v>9.734993</v>
      </c>
      <c r="BA21" s="488" t="n">
        <v>9.716637</v>
      </c>
      <c r="BB21" s="489" t="n">
        <v>9.615023</v>
      </c>
      <c r="BC21" s="489" t="n">
        <v>9.566781</v>
      </c>
      <c r="BD21" s="489" t="n">
        <v>9.647458</v>
      </c>
      <c r="BE21" s="489" t="n">
        <v>9.736794</v>
      </c>
      <c r="BF21" s="489" t="n">
        <v>9.888356</v>
      </c>
      <c r="BG21" s="489" t="n">
        <v>9.893608</v>
      </c>
      <c r="BH21" s="489" t="n">
        <v>9.819214</v>
      </c>
      <c r="BI21" s="489" t="n">
        <v>9.658196</v>
      </c>
      <c r="BJ21" s="489" t="n">
        <v>9.567517</v>
      </c>
      <c r="BK21" s="489" t="n">
        <v>9.514358</v>
      </c>
      <c r="BL21" s="489" t="n">
        <v>9.468449</v>
      </c>
      <c r="BM21" s="489" t="n">
        <v>9.532372</v>
      </c>
      <c r="BN21" s="489" t="n">
        <v>9.522663</v>
      </c>
      <c r="BO21" s="489" t="n">
        <v>9.56448</v>
      </c>
      <c r="BP21" s="489" t="n">
        <v>9.804738</v>
      </c>
      <c r="BQ21" s="489" t="n">
        <v>9.896027</v>
      </c>
      <c r="BR21" s="489" t="n">
        <v>10.05192</v>
      </c>
      <c r="BS21" s="489" t="n">
        <v>10.0015</v>
      </c>
      <c r="BT21" s="489" t="n">
        <v>9.95917</v>
      </c>
      <c r="BU21" s="489" t="n">
        <v>9.88697</v>
      </c>
      <c r="BV21" s="489" t="n">
        <v>9.925484</v>
      </c>
    </row>
    <row r="22" customFormat="false" ht="11.1" hidden="false" customHeight="true" outlineLevel="0" collapsed="false">
      <c r="A22" s="484" t="s">
        <v>971</v>
      </c>
      <c r="B22" s="465" t="s">
        <v>732</v>
      </c>
      <c r="C22" s="488" t="n">
        <v>6.8083440094352</v>
      </c>
      <c r="D22" s="488" t="n">
        <v>6.89417436880333</v>
      </c>
      <c r="E22" s="488" t="n">
        <v>6.96896145190193</v>
      </c>
      <c r="F22" s="488" t="n">
        <v>7.0596935499371</v>
      </c>
      <c r="G22" s="488" t="n">
        <v>7.21270039726573</v>
      </c>
      <c r="H22" s="488" t="n">
        <v>7.18549794370782</v>
      </c>
      <c r="I22" s="488" t="n">
        <v>7.04797563141932</v>
      </c>
      <c r="J22" s="488" t="n">
        <v>7.11899170073348</v>
      </c>
      <c r="K22" s="488" t="n">
        <v>7.28040231498667</v>
      </c>
      <c r="L22" s="488" t="n">
        <v>7.30335311693357</v>
      </c>
      <c r="M22" s="488" t="n">
        <v>7.7113841743607</v>
      </c>
      <c r="N22" s="488" t="n">
        <v>7.64183077315829</v>
      </c>
      <c r="O22" s="488" t="n">
        <v>7.52875840583318</v>
      </c>
      <c r="P22" s="488" t="n">
        <v>7.6923783178923</v>
      </c>
      <c r="Q22" s="488" t="n">
        <v>7.83854643607306</v>
      </c>
      <c r="R22" s="488" t="n">
        <v>8.09572877931985</v>
      </c>
      <c r="S22" s="488" t="n">
        <v>7.93406511777392</v>
      </c>
      <c r="T22" s="488" t="n">
        <v>8.31913591342753</v>
      </c>
      <c r="U22" s="488" t="n">
        <v>8.06646073473018</v>
      </c>
      <c r="V22" s="488" t="n">
        <v>8.17010889464253</v>
      </c>
      <c r="W22" s="488" t="n">
        <v>7.9513802869418</v>
      </c>
      <c r="X22" s="488" t="n">
        <v>7.62176466226434</v>
      </c>
      <c r="Y22" s="488" t="n">
        <v>7.66976172322924</v>
      </c>
      <c r="Z22" s="488" t="n">
        <v>7.75568170607261</v>
      </c>
      <c r="AA22" s="488" t="n">
        <v>7.72857676290778</v>
      </c>
      <c r="AB22" s="488" t="n">
        <v>7.88898783467674</v>
      </c>
      <c r="AC22" s="488" t="n">
        <v>7.95467854062269</v>
      </c>
      <c r="AD22" s="488" t="n">
        <v>8.10589262278916</v>
      </c>
      <c r="AE22" s="488" t="n">
        <v>8.0714921634484</v>
      </c>
      <c r="AF22" s="488" t="n">
        <v>8.1450911415192</v>
      </c>
      <c r="AG22" s="488" t="n">
        <v>8.06106928188806</v>
      </c>
      <c r="AH22" s="488" t="n">
        <v>8.26071606831545</v>
      </c>
      <c r="AI22" s="488" t="n">
        <v>7.96530712594206</v>
      </c>
      <c r="AJ22" s="488" t="n">
        <v>8.11524814560984</v>
      </c>
      <c r="AK22" s="488" t="n">
        <v>8.26123910706485</v>
      </c>
      <c r="AL22" s="488" t="n">
        <v>8.26222984822706</v>
      </c>
      <c r="AM22" s="488" t="n">
        <v>8.15381572705346</v>
      </c>
      <c r="AN22" s="488" t="n">
        <v>8.20328672317868</v>
      </c>
      <c r="AO22" s="488" t="n">
        <v>8.22480007607808</v>
      </c>
      <c r="AP22" s="488" t="n">
        <v>8.48960779198191</v>
      </c>
      <c r="AQ22" s="488" t="n">
        <v>8.65308760800548</v>
      </c>
      <c r="AR22" s="488" t="n">
        <v>9.06215213309839</v>
      </c>
      <c r="AS22" s="488" t="n">
        <v>9.30908170288852</v>
      </c>
      <c r="AT22" s="488" t="n">
        <v>9.29713212104649</v>
      </c>
      <c r="AU22" s="488" t="n">
        <v>9.21138425094249</v>
      </c>
      <c r="AV22" s="488" t="n">
        <v>9.62220256159046</v>
      </c>
      <c r="AW22" s="488" t="n">
        <v>9.6925522324747</v>
      </c>
      <c r="AX22" s="488" t="n">
        <v>9.55953857135192</v>
      </c>
      <c r="AY22" s="488" t="n">
        <v>9.36</v>
      </c>
      <c r="AZ22" s="488" t="n">
        <v>9.223399</v>
      </c>
      <c r="BA22" s="488" t="n">
        <v>9.15228</v>
      </c>
      <c r="BB22" s="489" t="n">
        <v>9.098652</v>
      </c>
      <c r="BC22" s="489" t="n">
        <v>9.04121</v>
      </c>
      <c r="BD22" s="489" t="n">
        <v>9.115435</v>
      </c>
      <c r="BE22" s="489" t="n">
        <v>9.05972</v>
      </c>
      <c r="BF22" s="489" t="n">
        <v>9.15855</v>
      </c>
      <c r="BG22" s="489" t="n">
        <v>9.041014</v>
      </c>
      <c r="BH22" s="489" t="n">
        <v>9.08062</v>
      </c>
      <c r="BI22" s="489" t="n">
        <v>9.249636</v>
      </c>
      <c r="BJ22" s="489" t="n">
        <v>9.140464</v>
      </c>
      <c r="BK22" s="489" t="n">
        <v>8.877226</v>
      </c>
      <c r="BL22" s="489" t="n">
        <v>9.007655</v>
      </c>
      <c r="BM22" s="489" t="n">
        <v>9.103097</v>
      </c>
      <c r="BN22" s="489" t="n">
        <v>9.318658</v>
      </c>
      <c r="BO22" s="489" t="n">
        <v>9.304184</v>
      </c>
      <c r="BP22" s="489" t="n">
        <v>9.502166</v>
      </c>
      <c r="BQ22" s="489" t="n">
        <v>9.446306</v>
      </c>
      <c r="BR22" s="489" t="n">
        <v>9.553079</v>
      </c>
      <c r="BS22" s="489" t="n">
        <v>9.434724</v>
      </c>
      <c r="BT22" s="489" t="n">
        <v>9.48081</v>
      </c>
      <c r="BU22" s="489" t="n">
        <v>9.662116</v>
      </c>
      <c r="BV22" s="489" t="n">
        <v>9.618745</v>
      </c>
    </row>
    <row r="23" customFormat="false" ht="11.1" hidden="false" customHeight="true" outlineLevel="0" collapsed="false">
      <c r="A23" s="484" t="s">
        <v>972</v>
      </c>
      <c r="B23" s="465" t="s">
        <v>734</v>
      </c>
      <c r="C23" s="488" t="n">
        <v>7.40971603749897</v>
      </c>
      <c r="D23" s="488" t="n">
        <v>7.59549185045525</v>
      </c>
      <c r="E23" s="488" t="n">
        <v>7.73074348685373</v>
      </c>
      <c r="F23" s="488" t="n">
        <v>7.70615128605808</v>
      </c>
      <c r="G23" s="488" t="n">
        <v>7.83397001927115</v>
      </c>
      <c r="H23" s="488" t="n">
        <v>8.30829136994667</v>
      </c>
      <c r="I23" s="488" t="n">
        <v>8.4479822085228</v>
      </c>
      <c r="J23" s="488" t="n">
        <v>8.83805174224281</v>
      </c>
      <c r="K23" s="488" t="n">
        <v>9.09251955698642</v>
      </c>
      <c r="L23" s="488" t="n">
        <v>9.33682739731439</v>
      </c>
      <c r="M23" s="488" t="n">
        <v>9.09448085674984</v>
      </c>
      <c r="N23" s="488" t="n">
        <v>9.08692698744941</v>
      </c>
      <c r="O23" s="488" t="n">
        <v>9.31106419798409</v>
      </c>
      <c r="P23" s="488" t="n">
        <v>9.39500498327834</v>
      </c>
      <c r="Q23" s="488" t="n">
        <v>9.13850571320475</v>
      </c>
      <c r="R23" s="488" t="n">
        <v>9.22229999955774</v>
      </c>
      <c r="S23" s="488" t="n">
        <v>8.89700365852552</v>
      </c>
      <c r="T23" s="488" t="n">
        <v>9.29972478036724</v>
      </c>
      <c r="U23" s="488" t="n">
        <v>9.37888397644941</v>
      </c>
      <c r="V23" s="488" t="n">
        <v>9.67968028720187</v>
      </c>
      <c r="W23" s="488" t="n">
        <v>9.56110939816332</v>
      </c>
      <c r="X23" s="488" t="n">
        <v>9.30756322694066</v>
      </c>
      <c r="Y23" s="488" t="n">
        <v>8.89714196408087</v>
      </c>
      <c r="Z23" s="488" t="n">
        <v>8.76520256552024</v>
      </c>
      <c r="AA23" s="488" t="n">
        <v>8.88616291543499</v>
      </c>
      <c r="AB23" s="488" t="n">
        <v>9.09651355930867</v>
      </c>
      <c r="AC23" s="488" t="n">
        <v>9.28059697840793</v>
      </c>
      <c r="AD23" s="488" t="n">
        <v>9.30836797871641</v>
      </c>
      <c r="AE23" s="488" t="n">
        <v>9.24710983231431</v>
      </c>
      <c r="AF23" s="488" t="n">
        <v>9.37212663836423</v>
      </c>
      <c r="AG23" s="488" t="n">
        <v>9.45998581237715</v>
      </c>
      <c r="AH23" s="488" t="n">
        <v>9.39631402934114</v>
      </c>
      <c r="AI23" s="488" t="n">
        <v>9.30348426030777</v>
      </c>
      <c r="AJ23" s="488" t="n">
        <v>9.44052344888691</v>
      </c>
      <c r="AK23" s="488" t="n">
        <v>9.14273770901687</v>
      </c>
      <c r="AL23" s="488" t="n">
        <v>9.10289370678288</v>
      </c>
      <c r="AM23" s="488" t="n">
        <v>9.26103388384239</v>
      </c>
      <c r="AN23" s="488" t="n">
        <v>9.06221297459954</v>
      </c>
      <c r="AO23" s="488" t="n">
        <v>9.55108729987951</v>
      </c>
      <c r="AP23" s="488" t="n">
        <v>9.75933263610848</v>
      </c>
      <c r="AQ23" s="488" t="n">
        <v>9.84115328559014</v>
      </c>
      <c r="AR23" s="488" t="n">
        <v>10.9337180705224</v>
      </c>
      <c r="AS23" s="488" t="n">
        <v>10.9595495984383</v>
      </c>
      <c r="AT23" s="488" t="n">
        <v>10.8900506274859</v>
      </c>
      <c r="AU23" s="488" t="n">
        <v>10.4390317831582</v>
      </c>
      <c r="AV23" s="488" t="n">
        <v>10.1032305737778</v>
      </c>
      <c r="AW23" s="488" t="n">
        <v>9.78532726569407</v>
      </c>
      <c r="AX23" s="488" t="n">
        <v>9.69363453137543</v>
      </c>
      <c r="AY23" s="488" t="n">
        <v>9.50053892215569</v>
      </c>
      <c r="AZ23" s="488" t="n">
        <v>9.52989</v>
      </c>
      <c r="BA23" s="488" t="n">
        <v>9.679562</v>
      </c>
      <c r="BB23" s="489" t="n">
        <v>9.754551</v>
      </c>
      <c r="BC23" s="489" t="n">
        <v>9.798135</v>
      </c>
      <c r="BD23" s="489" t="n">
        <v>10.05614</v>
      </c>
      <c r="BE23" s="489" t="n">
        <v>10.17271</v>
      </c>
      <c r="BF23" s="489" t="n">
        <v>10.26585</v>
      </c>
      <c r="BG23" s="489" t="n">
        <v>10.222</v>
      </c>
      <c r="BH23" s="489" t="n">
        <v>10.07754</v>
      </c>
      <c r="BI23" s="489" t="n">
        <v>9.837104</v>
      </c>
      <c r="BJ23" s="489" t="n">
        <v>9.777751</v>
      </c>
      <c r="BK23" s="489" t="n">
        <v>9.744474</v>
      </c>
      <c r="BL23" s="489" t="n">
        <v>9.85899</v>
      </c>
      <c r="BM23" s="489" t="n">
        <v>10.01105</v>
      </c>
      <c r="BN23" s="489" t="n">
        <v>10.18764</v>
      </c>
      <c r="BO23" s="489" t="n">
        <v>10.27208</v>
      </c>
      <c r="BP23" s="489" t="n">
        <v>10.49267</v>
      </c>
      <c r="BQ23" s="489" t="n">
        <v>10.64315</v>
      </c>
      <c r="BR23" s="489" t="n">
        <v>10.65514</v>
      </c>
      <c r="BS23" s="489" t="n">
        <v>10.70805</v>
      </c>
      <c r="BT23" s="489" t="n">
        <v>10.56096</v>
      </c>
      <c r="BU23" s="489" t="n">
        <v>10.31335</v>
      </c>
      <c r="BV23" s="489" t="n">
        <v>10.25511</v>
      </c>
    </row>
    <row r="24" customFormat="false" ht="11.1" hidden="false" customHeight="true" outlineLevel="0" collapsed="false">
      <c r="A24" s="484" t="s">
        <v>973</v>
      </c>
      <c r="B24" s="465" t="s">
        <v>736</v>
      </c>
      <c r="C24" s="488" t="n">
        <v>6.89547958157721</v>
      </c>
      <c r="D24" s="488" t="n">
        <v>6.98108927914433</v>
      </c>
      <c r="E24" s="488" t="n">
        <v>6.91071333356687</v>
      </c>
      <c r="F24" s="488" t="n">
        <v>7.17349007377312</v>
      </c>
      <c r="G24" s="488" t="n">
        <v>7.48800594356659</v>
      </c>
      <c r="H24" s="488" t="n">
        <v>7.69873151611466</v>
      </c>
      <c r="I24" s="488" t="n">
        <v>7.54128391442689</v>
      </c>
      <c r="J24" s="488" t="n">
        <v>7.49967276624555</v>
      </c>
      <c r="K24" s="488" t="n">
        <v>7.54771716206325</v>
      </c>
      <c r="L24" s="488" t="n">
        <v>7.57498734733568</v>
      </c>
      <c r="M24" s="488" t="n">
        <v>7.52263661615727</v>
      </c>
      <c r="N24" s="488" t="n">
        <v>7.36550538461647</v>
      </c>
      <c r="O24" s="488" t="n">
        <v>7.24077475499911</v>
      </c>
      <c r="P24" s="488" t="n">
        <v>7.37897787485398</v>
      </c>
      <c r="Q24" s="488" t="n">
        <v>7.47632502465743</v>
      </c>
      <c r="R24" s="488" t="n">
        <v>7.5106926273554</v>
      </c>
      <c r="S24" s="488" t="n">
        <v>7.61858201256995</v>
      </c>
      <c r="T24" s="488" t="n">
        <v>7.85423839836845</v>
      </c>
      <c r="U24" s="488" t="n">
        <v>7.72280545625658</v>
      </c>
      <c r="V24" s="488" t="n">
        <v>7.72501398269336</v>
      </c>
      <c r="W24" s="488" t="n">
        <v>7.84214699801948</v>
      </c>
      <c r="X24" s="488" t="n">
        <v>7.84500699545456</v>
      </c>
      <c r="Y24" s="488" t="n">
        <v>7.30115939840414</v>
      </c>
      <c r="Z24" s="488" t="n">
        <v>7.25420137232329</v>
      </c>
      <c r="AA24" s="488" t="n">
        <v>7.24441319758617</v>
      </c>
      <c r="AB24" s="488" t="n">
        <v>7.41959201742037</v>
      </c>
      <c r="AC24" s="488" t="n">
        <v>7.51667491650806</v>
      </c>
      <c r="AD24" s="488" t="n">
        <v>7.59769698816538</v>
      </c>
      <c r="AE24" s="488" t="n">
        <v>7.86819603509776</v>
      </c>
      <c r="AF24" s="488" t="n">
        <v>8.08839204547049</v>
      </c>
      <c r="AG24" s="488" t="n">
        <v>7.96247500954991</v>
      </c>
      <c r="AH24" s="488" t="n">
        <v>7.88792876094277</v>
      </c>
      <c r="AI24" s="488" t="n">
        <v>7.93714354974573</v>
      </c>
      <c r="AJ24" s="488" t="n">
        <v>8.2272111080703</v>
      </c>
      <c r="AK24" s="488" t="n">
        <v>7.70246112192676</v>
      </c>
      <c r="AL24" s="488" t="n">
        <v>7.50630230821453</v>
      </c>
      <c r="AM24" s="488" t="n">
        <v>7.5310985918536</v>
      </c>
      <c r="AN24" s="488" t="n">
        <v>7.70896760118626</v>
      </c>
      <c r="AO24" s="488" t="n">
        <v>7.79919339109103</v>
      </c>
      <c r="AP24" s="488" t="n">
        <v>8.2222742886577</v>
      </c>
      <c r="AQ24" s="488" t="n">
        <v>8.57215701058793</v>
      </c>
      <c r="AR24" s="488" t="n">
        <v>8.91815958667113</v>
      </c>
      <c r="AS24" s="488" t="n">
        <v>8.95745584722782</v>
      </c>
      <c r="AT24" s="488" t="n">
        <v>8.94997681731346</v>
      </c>
      <c r="AU24" s="488" t="n">
        <v>8.75940740449677</v>
      </c>
      <c r="AV24" s="488" t="n">
        <v>8.34467821007876</v>
      </c>
      <c r="AW24" s="488" t="n">
        <v>8.07791911056967</v>
      </c>
      <c r="AX24" s="488" t="n">
        <v>7.86332379276141</v>
      </c>
      <c r="AY24" s="488" t="n">
        <v>7.65</v>
      </c>
      <c r="AZ24" s="488" t="n">
        <v>7.931672</v>
      </c>
      <c r="BA24" s="488" t="n">
        <v>8.173559</v>
      </c>
      <c r="BB24" s="489" t="n">
        <v>8.400966</v>
      </c>
      <c r="BC24" s="489" t="n">
        <v>8.639711</v>
      </c>
      <c r="BD24" s="489" t="n">
        <v>8.854073</v>
      </c>
      <c r="BE24" s="489" t="n">
        <v>8.791404</v>
      </c>
      <c r="BF24" s="489" t="n">
        <v>8.771568</v>
      </c>
      <c r="BG24" s="489" t="n">
        <v>8.699152</v>
      </c>
      <c r="BH24" s="489" t="n">
        <v>8.597585</v>
      </c>
      <c r="BI24" s="489" t="n">
        <v>8.38503</v>
      </c>
      <c r="BJ24" s="489" t="n">
        <v>8.258524</v>
      </c>
      <c r="BK24" s="489" t="n">
        <v>8.078497</v>
      </c>
      <c r="BL24" s="489" t="n">
        <v>8.106393</v>
      </c>
      <c r="BM24" s="489" t="n">
        <v>8.227486</v>
      </c>
      <c r="BN24" s="489" t="n">
        <v>8.443978</v>
      </c>
      <c r="BO24" s="489" t="n">
        <v>8.706339</v>
      </c>
      <c r="BP24" s="489" t="n">
        <v>8.922719</v>
      </c>
      <c r="BQ24" s="489" t="n">
        <v>8.975143</v>
      </c>
      <c r="BR24" s="489" t="n">
        <v>8.958979</v>
      </c>
      <c r="BS24" s="489" t="n">
        <v>8.85563</v>
      </c>
      <c r="BT24" s="489" t="n">
        <v>8.71432</v>
      </c>
      <c r="BU24" s="489" t="n">
        <v>8.495721</v>
      </c>
      <c r="BV24" s="489" t="n">
        <v>8.290971</v>
      </c>
    </row>
    <row r="25" customFormat="false" ht="11.1" hidden="false" customHeight="true" outlineLevel="0" collapsed="false">
      <c r="A25" s="484" t="s">
        <v>974</v>
      </c>
      <c r="B25" s="490" t="s">
        <v>738</v>
      </c>
      <c r="C25" s="488" t="n">
        <v>9.39736393897065</v>
      </c>
      <c r="D25" s="488" t="n">
        <v>9.85675977399697</v>
      </c>
      <c r="E25" s="488" t="n">
        <v>9.45150265485571</v>
      </c>
      <c r="F25" s="488" t="n">
        <v>9.73054664685845</v>
      </c>
      <c r="G25" s="488" t="n">
        <v>9.95113728909823</v>
      </c>
      <c r="H25" s="488" t="n">
        <v>11.3961748897212</v>
      </c>
      <c r="I25" s="488" t="n">
        <v>12.1184554142134</v>
      </c>
      <c r="J25" s="488" t="n">
        <v>11.3729796853666</v>
      </c>
      <c r="K25" s="488" t="n">
        <v>11.5702138407724</v>
      </c>
      <c r="L25" s="488" t="n">
        <v>10.3675773272951</v>
      </c>
      <c r="M25" s="488" t="n">
        <v>9.69313649908661</v>
      </c>
      <c r="N25" s="488" t="n">
        <v>9.58905962213217</v>
      </c>
      <c r="O25" s="488" t="n">
        <v>9.4078925035158</v>
      </c>
      <c r="P25" s="488" t="n">
        <v>10.0067531334593</v>
      </c>
      <c r="Q25" s="488" t="n">
        <v>10.0223879830157</v>
      </c>
      <c r="R25" s="488" t="n">
        <v>10.3310182507555</v>
      </c>
      <c r="S25" s="488" t="n">
        <v>10.8660094157952</v>
      </c>
      <c r="T25" s="488" t="n">
        <v>12.440554233543</v>
      </c>
      <c r="U25" s="488" t="n">
        <v>13.18570693457</v>
      </c>
      <c r="V25" s="488" t="n">
        <v>12.4701112803063</v>
      </c>
      <c r="W25" s="488" t="n">
        <v>12.5807668764749</v>
      </c>
      <c r="X25" s="488" t="n">
        <v>11.420904051565</v>
      </c>
      <c r="Y25" s="488" t="n">
        <v>10.7771833874734</v>
      </c>
      <c r="Z25" s="488" t="n">
        <v>10.2454237137728</v>
      </c>
      <c r="AA25" s="488" t="n">
        <v>10.1063322039742</v>
      </c>
      <c r="AB25" s="488" t="n">
        <v>10.0104162425385</v>
      </c>
      <c r="AC25" s="488" t="n">
        <v>10.2447924721491</v>
      </c>
      <c r="AD25" s="488" t="n">
        <v>10.2740514709984</v>
      </c>
      <c r="AE25" s="488" t="n">
        <v>10.7315371968679</v>
      </c>
      <c r="AF25" s="488" t="n">
        <v>12.2912525812484</v>
      </c>
      <c r="AG25" s="488" t="n">
        <v>12.8418044598067</v>
      </c>
      <c r="AH25" s="488" t="n">
        <v>12.3845140483308</v>
      </c>
      <c r="AI25" s="488" t="n">
        <v>12.2404091368204</v>
      </c>
      <c r="AJ25" s="488" t="n">
        <v>11.8081624523586</v>
      </c>
      <c r="AK25" s="488" t="n">
        <v>10.6120292041784</v>
      </c>
      <c r="AL25" s="488" t="n">
        <v>9.92382682758015</v>
      </c>
      <c r="AM25" s="488" t="n">
        <v>9.86596916287052</v>
      </c>
      <c r="AN25" s="488" t="n">
        <v>10.1629757607405</v>
      </c>
      <c r="AO25" s="488" t="n">
        <v>10.2126578480128</v>
      </c>
      <c r="AP25" s="488" t="n">
        <v>10.5920351276626</v>
      </c>
      <c r="AQ25" s="488" t="n">
        <v>10.924594532493</v>
      </c>
      <c r="AR25" s="488" t="n">
        <v>13.027909618963</v>
      </c>
      <c r="AS25" s="488" t="n">
        <v>12.6932260446938</v>
      </c>
      <c r="AT25" s="488" t="n">
        <v>13.1325348542593</v>
      </c>
      <c r="AU25" s="488" t="n">
        <v>12.5028454213653</v>
      </c>
      <c r="AV25" s="488" t="n">
        <v>12.0756259506211</v>
      </c>
      <c r="AW25" s="488" t="n">
        <v>11.2499931970938</v>
      </c>
      <c r="AX25" s="488" t="n">
        <v>10.2601688709632</v>
      </c>
      <c r="AY25" s="488" t="n">
        <v>10.6140157599636</v>
      </c>
      <c r="AZ25" s="488" t="n">
        <v>11.02814</v>
      </c>
      <c r="BA25" s="488" t="n">
        <v>10.94512</v>
      </c>
      <c r="BB25" s="489" t="n">
        <v>11.06832</v>
      </c>
      <c r="BC25" s="489" t="n">
        <v>11.50248</v>
      </c>
      <c r="BD25" s="489" t="n">
        <v>13.27813</v>
      </c>
      <c r="BE25" s="489" t="n">
        <v>13.75735</v>
      </c>
      <c r="BF25" s="489" t="n">
        <v>13.3462</v>
      </c>
      <c r="BG25" s="489" t="n">
        <v>13.23908</v>
      </c>
      <c r="BH25" s="489" t="n">
        <v>12.4284</v>
      </c>
      <c r="BI25" s="489" t="n">
        <v>11.56863</v>
      </c>
      <c r="BJ25" s="489" t="n">
        <v>10.67935</v>
      </c>
      <c r="BK25" s="489" t="n">
        <v>10.79452</v>
      </c>
      <c r="BL25" s="489" t="n">
        <v>11.15361</v>
      </c>
      <c r="BM25" s="489" t="n">
        <v>11.08216</v>
      </c>
      <c r="BN25" s="489" t="n">
        <v>11.20729</v>
      </c>
      <c r="BO25" s="489" t="n">
        <v>11.63619</v>
      </c>
      <c r="BP25" s="489" t="n">
        <v>13.42855</v>
      </c>
      <c r="BQ25" s="489" t="n">
        <v>13.9113</v>
      </c>
      <c r="BR25" s="489" t="n">
        <v>13.49474</v>
      </c>
      <c r="BS25" s="489" t="n">
        <v>13.38599</v>
      </c>
      <c r="BT25" s="489" t="n">
        <v>12.56636</v>
      </c>
      <c r="BU25" s="489" t="n">
        <v>11.69746</v>
      </c>
      <c r="BV25" s="489" t="n">
        <v>10.79878</v>
      </c>
    </row>
    <row r="26" customFormat="false" ht="11.1" hidden="false" customHeight="true" outlineLevel="0" collapsed="false">
      <c r="A26" s="484" t="s">
        <v>975</v>
      </c>
      <c r="B26" s="490" t="s">
        <v>780</v>
      </c>
      <c r="C26" s="488" t="n">
        <v>7.99001599273659</v>
      </c>
      <c r="D26" s="488" t="n">
        <v>8.1879327347838</v>
      </c>
      <c r="E26" s="488" t="n">
        <v>8.15008832959747</v>
      </c>
      <c r="F26" s="488" t="n">
        <v>8.24706370044468</v>
      </c>
      <c r="G26" s="488" t="n">
        <v>8.40757033001002</v>
      </c>
      <c r="H26" s="488" t="n">
        <v>8.89163143928444</v>
      </c>
      <c r="I26" s="488" t="n">
        <v>9.00069029645018</v>
      </c>
      <c r="J26" s="488" t="n">
        <v>9.10226759547168</v>
      </c>
      <c r="K26" s="488" t="n">
        <v>9.17711676915838</v>
      </c>
      <c r="L26" s="488" t="n">
        <v>8.91181306797263</v>
      </c>
      <c r="M26" s="488" t="n">
        <v>8.78600796095953</v>
      </c>
      <c r="N26" s="488" t="n">
        <v>8.7867937284877</v>
      </c>
      <c r="O26" s="488" t="n">
        <v>8.87145908017066</v>
      </c>
      <c r="P26" s="488" t="n">
        <v>9.14453799515937</v>
      </c>
      <c r="Q26" s="488" t="n">
        <v>9.06341435640344</v>
      </c>
      <c r="R26" s="488" t="n">
        <v>9.16744303468679</v>
      </c>
      <c r="S26" s="488" t="n">
        <v>9.22158057638717</v>
      </c>
      <c r="T26" s="488" t="n">
        <v>9.87537302259317</v>
      </c>
      <c r="U26" s="488" t="n">
        <v>9.97304630565848</v>
      </c>
      <c r="V26" s="488" t="n">
        <v>10.0408050636748</v>
      </c>
      <c r="W26" s="488" t="n">
        <v>9.8920148413152</v>
      </c>
      <c r="X26" s="488" t="n">
        <v>9.51189949877548</v>
      </c>
      <c r="Y26" s="488" t="n">
        <v>9.24218536754376</v>
      </c>
      <c r="Z26" s="488" t="n">
        <v>9.07876278248939</v>
      </c>
      <c r="AA26" s="488" t="n">
        <v>9.12436940467534</v>
      </c>
      <c r="AB26" s="488" t="n">
        <v>9.33952232270813</v>
      </c>
      <c r="AC26" s="488" t="n">
        <v>9.34977165412423</v>
      </c>
      <c r="AD26" s="488" t="n">
        <v>9.38052932481726</v>
      </c>
      <c r="AE26" s="488" t="n">
        <v>9.51408923293111</v>
      </c>
      <c r="AF26" s="488" t="n">
        <v>9.94624318208321</v>
      </c>
      <c r="AG26" s="488" t="n">
        <v>10.1419699803733</v>
      </c>
      <c r="AH26" s="488" t="n">
        <v>10.0730048894527</v>
      </c>
      <c r="AI26" s="488" t="n">
        <v>9.9024810209973</v>
      </c>
      <c r="AJ26" s="488" t="n">
        <v>9.76747813106698</v>
      </c>
      <c r="AK26" s="488" t="n">
        <v>9.50102865028883</v>
      </c>
      <c r="AL26" s="488" t="n">
        <v>9.42312414703578</v>
      </c>
      <c r="AM26" s="488" t="n">
        <v>9.3929621810681</v>
      </c>
      <c r="AN26" s="488" t="n">
        <v>9.46466030249868</v>
      </c>
      <c r="AO26" s="488" t="n">
        <v>9.61309013972483</v>
      </c>
      <c r="AP26" s="488" t="n">
        <v>9.85256457288579</v>
      </c>
      <c r="AQ26" s="488" t="n">
        <v>10.0451222304626</v>
      </c>
      <c r="AR26" s="488" t="n">
        <v>10.8768014803774</v>
      </c>
      <c r="AS26" s="488" t="n">
        <v>11.1060586861712</v>
      </c>
      <c r="AT26" s="488" t="n">
        <v>11.0773017314952</v>
      </c>
      <c r="AU26" s="488" t="n">
        <v>10.7694461712099</v>
      </c>
      <c r="AV26" s="488" t="n">
        <v>10.4986384316573</v>
      </c>
      <c r="AW26" s="488" t="n">
        <v>10.1265708449812</v>
      </c>
      <c r="AX26" s="488" t="n">
        <v>9.94540917941151</v>
      </c>
      <c r="AY26" s="488" t="n">
        <v>10.0136907029245</v>
      </c>
      <c r="AZ26" s="488" t="n">
        <v>10.13731</v>
      </c>
      <c r="BA26" s="488" t="n">
        <v>10.13931</v>
      </c>
      <c r="BB26" s="489" t="n">
        <v>10.16877</v>
      </c>
      <c r="BC26" s="489" t="n">
        <v>10.29566</v>
      </c>
      <c r="BD26" s="489" t="n">
        <v>10.84503</v>
      </c>
      <c r="BE26" s="489" t="n">
        <v>11.02387</v>
      </c>
      <c r="BF26" s="489" t="n">
        <v>11.04531</v>
      </c>
      <c r="BG26" s="489" t="n">
        <v>10.92525</v>
      </c>
      <c r="BH26" s="489" t="n">
        <v>10.58726</v>
      </c>
      <c r="BI26" s="489" t="n">
        <v>10.32703</v>
      </c>
      <c r="BJ26" s="489" t="n">
        <v>10.11552</v>
      </c>
      <c r="BK26" s="489" t="n">
        <v>10.03156</v>
      </c>
      <c r="BL26" s="489" t="n">
        <v>10.16237</v>
      </c>
      <c r="BM26" s="489" t="n">
        <v>10.20537</v>
      </c>
      <c r="BN26" s="489" t="n">
        <v>10.31659</v>
      </c>
      <c r="BO26" s="489" t="n">
        <v>10.47244</v>
      </c>
      <c r="BP26" s="489" t="n">
        <v>11.06463</v>
      </c>
      <c r="BQ26" s="489" t="n">
        <v>11.25903</v>
      </c>
      <c r="BR26" s="489" t="n">
        <v>11.27162</v>
      </c>
      <c r="BS26" s="489" t="n">
        <v>11.15461</v>
      </c>
      <c r="BT26" s="489" t="n">
        <v>10.81676</v>
      </c>
      <c r="BU26" s="489" t="n">
        <v>10.57062</v>
      </c>
      <c r="BV26" s="489" t="n">
        <v>10.39954</v>
      </c>
    </row>
    <row r="27" customFormat="false" ht="11.1" hidden="false" customHeight="true" outlineLevel="0" collapsed="false">
      <c r="A27" s="484"/>
      <c r="B27" s="485" t="s">
        <v>752</v>
      </c>
      <c r="C27" s="491"/>
      <c r="D27" s="491"/>
      <c r="E27" s="491"/>
      <c r="F27" s="491"/>
      <c r="G27" s="491"/>
      <c r="H27" s="491"/>
      <c r="I27" s="491"/>
      <c r="J27" s="491"/>
      <c r="K27" s="491"/>
      <c r="L27" s="491"/>
      <c r="M27" s="491"/>
      <c r="N27" s="491"/>
      <c r="O27" s="491"/>
      <c r="P27" s="491"/>
      <c r="Q27" s="491"/>
      <c r="R27" s="491"/>
      <c r="S27" s="491"/>
      <c r="T27" s="491"/>
      <c r="U27" s="491"/>
      <c r="V27" s="491"/>
      <c r="W27" s="491"/>
      <c r="X27" s="491"/>
      <c r="Y27" s="491"/>
      <c r="Z27" s="491"/>
      <c r="AA27" s="491"/>
      <c r="AB27" s="491"/>
      <c r="AC27" s="491"/>
      <c r="AD27" s="491"/>
      <c r="AE27" s="491"/>
      <c r="AF27" s="491"/>
      <c r="AG27" s="491"/>
      <c r="AH27" s="491"/>
      <c r="AI27" s="491"/>
      <c r="AJ27" s="491"/>
      <c r="AK27" s="491"/>
      <c r="AL27" s="491"/>
      <c r="AM27" s="491"/>
      <c r="AN27" s="491"/>
      <c r="AO27" s="491"/>
      <c r="AP27" s="491"/>
      <c r="AQ27" s="491"/>
      <c r="AR27" s="491"/>
      <c r="AS27" s="491"/>
      <c r="AT27" s="491"/>
      <c r="AU27" s="491"/>
      <c r="AV27" s="491"/>
      <c r="AW27" s="491"/>
      <c r="AX27" s="491"/>
      <c r="AY27" s="491"/>
      <c r="AZ27" s="491"/>
      <c r="BA27" s="491"/>
      <c r="BB27" s="492"/>
      <c r="BC27" s="492"/>
      <c r="BD27" s="492"/>
      <c r="BE27" s="492"/>
      <c r="BF27" s="492"/>
      <c r="BG27" s="492"/>
      <c r="BH27" s="492"/>
      <c r="BI27" s="492"/>
      <c r="BJ27" s="492"/>
      <c r="BK27" s="492"/>
      <c r="BL27" s="492"/>
      <c r="BM27" s="492"/>
      <c r="BN27" s="492"/>
      <c r="BO27" s="492"/>
      <c r="BP27" s="492"/>
      <c r="BQ27" s="492"/>
      <c r="BR27" s="492"/>
      <c r="BS27" s="492"/>
      <c r="BT27" s="492"/>
      <c r="BU27" s="492"/>
      <c r="BV27" s="492"/>
    </row>
    <row r="28" customFormat="false" ht="11.1" hidden="false" customHeight="true" outlineLevel="0" collapsed="false">
      <c r="A28" s="484" t="s">
        <v>976</v>
      </c>
      <c r="B28" s="465" t="s">
        <v>722</v>
      </c>
      <c r="C28" s="488" t="n">
        <v>8.88893024528468</v>
      </c>
      <c r="D28" s="488" t="n">
        <v>9.1407835625157</v>
      </c>
      <c r="E28" s="488" t="n">
        <v>8.86582797706476</v>
      </c>
      <c r="F28" s="488" t="n">
        <v>8.4438024036071</v>
      </c>
      <c r="G28" s="488" t="n">
        <v>8.86040681832031</v>
      </c>
      <c r="H28" s="488" t="n">
        <v>9.05108398553653</v>
      </c>
      <c r="I28" s="488" t="n">
        <v>9.05632741191264</v>
      </c>
      <c r="J28" s="488" t="n">
        <v>9.37438772801614</v>
      </c>
      <c r="K28" s="488" t="n">
        <v>9.11825041440721</v>
      </c>
      <c r="L28" s="488" t="n">
        <v>9.17307699956037</v>
      </c>
      <c r="M28" s="488" t="n">
        <v>9.25436267058211</v>
      </c>
      <c r="N28" s="488" t="n">
        <v>10.0011659896914</v>
      </c>
      <c r="O28" s="488" t="n">
        <v>11.0789980118144</v>
      </c>
      <c r="P28" s="488" t="n">
        <v>11.9341047173201</v>
      </c>
      <c r="Q28" s="488" t="n">
        <v>11.385895438948</v>
      </c>
      <c r="R28" s="488" t="n">
        <v>11.5082367003514</v>
      </c>
      <c r="S28" s="488" t="n">
        <v>11.1733718138717</v>
      </c>
      <c r="T28" s="488" t="n">
        <v>11.9261998088548</v>
      </c>
      <c r="U28" s="488" t="n">
        <v>11.7087679105008</v>
      </c>
      <c r="V28" s="488" t="n">
        <v>11.9176586542262</v>
      </c>
      <c r="W28" s="488" t="n">
        <v>11.4697414028755</v>
      </c>
      <c r="X28" s="488" t="n">
        <v>11.3467896915371</v>
      </c>
      <c r="Y28" s="488" t="n">
        <v>11.438915275218</v>
      </c>
      <c r="Z28" s="488" t="n">
        <v>12.0674551628863</v>
      </c>
      <c r="AA28" s="488" t="n">
        <v>13.3437389434649</v>
      </c>
      <c r="AB28" s="488" t="n">
        <v>12.8011900510872</v>
      </c>
      <c r="AC28" s="488" t="n">
        <v>13.2684648382616</v>
      </c>
      <c r="AD28" s="488" t="n">
        <v>12.3781778491221</v>
      </c>
      <c r="AE28" s="488" t="n">
        <v>12.1994632894935</v>
      </c>
      <c r="AF28" s="488" t="n">
        <v>12.6152660521157</v>
      </c>
      <c r="AG28" s="488" t="n">
        <v>12.8312165400836</v>
      </c>
      <c r="AH28" s="488" t="n">
        <v>13.0036225694926</v>
      </c>
      <c r="AI28" s="488" t="n">
        <v>12.1623541403385</v>
      </c>
      <c r="AJ28" s="488" t="n">
        <v>12.6776303792826</v>
      </c>
      <c r="AK28" s="488" t="n">
        <v>12.8321298364436</v>
      </c>
      <c r="AL28" s="488" t="n">
        <v>12.7838923287329</v>
      </c>
      <c r="AM28" s="488" t="n">
        <v>13.0682248773034</v>
      </c>
      <c r="AN28" s="488" t="n">
        <v>12.2117777633667</v>
      </c>
      <c r="AO28" s="488" t="n">
        <v>13.0486791643052</v>
      </c>
      <c r="AP28" s="488" t="n">
        <v>12.6208834948205</v>
      </c>
      <c r="AQ28" s="488" t="n">
        <v>13.3926708197328</v>
      </c>
      <c r="AR28" s="488" t="n">
        <v>13.462160508295</v>
      </c>
      <c r="AS28" s="488" t="n">
        <v>14.1878819439206</v>
      </c>
      <c r="AT28" s="488" t="n">
        <v>13.6956905935839</v>
      </c>
      <c r="AU28" s="488" t="n">
        <v>13.2484932030629</v>
      </c>
      <c r="AV28" s="488" t="n">
        <v>13.7647872792624</v>
      </c>
      <c r="AW28" s="488" t="n">
        <v>13.3640351687789</v>
      </c>
      <c r="AX28" s="488" t="n">
        <v>13.157343501793</v>
      </c>
      <c r="AY28" s="488" t="n">
        <v>11.17</v>
      </c>
      <c r="AZ28" s="488" t="n">
        <v>12.58266</v>
      </c>
      <c r="BA28" s="488" t="n">
        <v>13.12479</v>
      </c>
      <c r="BB28" s="489" t="n">
        <v>12.93549</v>
      </c>
      <c r="BC28" s="489" t="n">
        <v>13.04573</v>
      </c>
      <c r="BD28" s="489" t="n">
        <v>13.50071</v>
      </c>
      <c r="BE28" s="489" t="n">
        <v>13.62552</v>
      </c>
      <c r="BF28" s="489" t="n">
        <v>13.80333</v>
      </c>
      <c r="BG28" s="489" t="n">
        <v>13.18227</v>
      </c>
      <c r="BH28" s="489" t="n">
        <v>13.26219</v>
      </c>
      <c r="BI28" s="489" t="n">
        <v>13.31755</v>
      </c>
      <c r="BJ28" s="489" t="n">
        <v>13.56673</v>
      </c>
      <c r="BK28" s="489" t="n">
        <v>13.16956</v>
      </c>
      <c r="BL28" s="489" t="n">
        <v>13.2517</v>
      </c>
      <c r="BM28" s="489" t="n">
        <v>13.27129</v>
      </c>
      <c r="BN28" s="489" t="n">
        <v>12.8408</v>
      </c>
      <c r="BO28" s="489" t="n">
        <v>12.94604</v>
      </c>
      <c r="BP28" s="489" t="n">
        <v>13.39516</v>
      </c>
      <c r="BQ28" s="489" t="n">
        <v>13.51866</v>
      </c>
      <c r="BR28" s="489" t="n">
        <v>13.69666</v>
      </c>
      <c r="BS28" s="489" t="n">
        <v>13.0831</v>
      </c>
      <c r="BT28" s="489" t="n">
        <v>13.16612</v>
      </c>
      <c r="BU28" s="489" t="n">
        <v>13.22527</v>
      </c>
      <c r="BV28" s="489" t="n">
        <v>13.69422</v>
      </c>
    </row>
    <row r="29" customFormat="false" ht="11.1" hidden="false" customHeight="true" outlineLevel="0" collapsed="false">
      <c r="A29" s="484" t="s">
        <v>977</v>
      </c>
      <c r="B29" s="350" t="s">
        <v>724</v>
      </c>
      <c r="C29" s="488" t="n">
        <v>6.75073498158994</v>
      </c>
      <c r="D29" s="488" t="n">
        <v>6.69834396231287</v>
      </c>
      <c r="E29" s="488" t="n">
        <v>6.83744865066227</v>
      </c>
      <c r="F29" s="488" t="n">
        <v>6.81615147925092</v>
      </c>
      <c r="G29" s="488" t="n">
        <v>6.82308344662914</v>
      </c>
      <c r="H29" s="488" t="n">
        <v>7.2967955829153</v>
      </c>
      <c r="I29" s="488" t="n">
        <v>7.73922231777699</v>
      </c>
      <c r="J29" s="488" t="n">
        <v>7.94751126250734</v>
      </c>
      <c r="K29" s="488" t="n">
        <v>7.95945278947827</v>
      </c>
      <c r="L29" s="488" t="n">
        <v>7.61287578561513</v>
      </c>
      <c r="M29" s="488" t="n">
        <v>7.21456203483462</v>
      </c>
      <c r="N29" s="488" t="n">
        <v>7.63873080892249</v>
      </c>
      <c r="O29" s="488" t="n">
        <v>7.58122311783841</v>
      </c>
      <c r="P29" s="488" t="n">
        <v>7.64219736096097</v>
      </c>
      <c r="Q29" s="488" t="n">
        <v>7.36859929153867</v>
      </c>
      <c r="R29" s="488" t="n">
        <v>7.62405474748156</v>
      </c>
      <c r="S29" s="488" t="n">
        <v>7.46028319354264</v>
      </c>
      <c r="T29" s="488" t="n">
        <v>7.76024490280414</v>
      </c>
      <c r="U29" s="488" t="n">
        <v>8.39338030785707</v>
      </c>
      <c r="V29" s="488" t="n">
        <v>8.33428414489245</v>
      </c>
      <c r="W29" s="488" t="n">
        <v>7.87237120359387</v>
      </c>
      <c r="X29" s="488" t="n">
        <v>7.51656285626789</v>
      </c>
      <c r="Y29" s="488" t="n">
        <v>7.86619499672829</v>
      </c>
      <c r="Z29" s="488" t="n">
        <v>7.69163692296315</v>
      </c>
      <c r="AA29" s="488" t="n">
        <v>7.70189114236009</v>
      </c>
      <c r="AB29" s="488" t="n">
        <v>7.1216328137427</v>
      </c>
      <c r="AC29" s="488" t="n">
        <v>8.01253697244087</v>
      </c>
      <c r="AD29" s="488" t="n">
        <v>7.74120186129558</v>
      </c>
      <c r="AE29" s="488" t="n">
        <v>7.72582416809114</v>
      </c>
      <c r="AF29" s="488" t="n">
        <v>7.82058617313829</v>
      </c>
      <c r="AG29" s="488" t="n">
        <v>8.19885240075563</v>
      </c>
      <c r="AH29" s="488" t="n">
        <v>8.23714471761834</v>
      </c>
      <c r="AI29" s="488" t="n">
        <v>7.49266736940491</v>
      </c>
      <c r="AJ29" s="488" t="n">
        <v>7.80638422053779</v>
      </c>
      <c r="AK29" s="488" t="n">
        <v>7.60367494405854</v>
      </c>
      <c r="AL29" s="488" t="n">
        <v>7.80198494065099</v>
      </c>
      <c r="AM29" s="488" t="n">
        <v>8.3158896320782</v>
      </c>
      <c r="AN29" s="488" t="n">
        <v>8.38624674176032</v>
      </c>
      <c r="AO29" s="488" t="n">
        <v>8.61509624152608</v>
      </c>
      <c r="AP29" s="488" t="n">
        <v>8.46143514196873</v>
      </c>
      <c r="AQ29" s="488" t="n">
        <v>8.62550590898422</v>
      </c>
      <c r="AR29" s="488" t="n">
        <v>9.37714858289724</v>
      </c>
      <c r="AS29" s="488" t="n">
        <v>9.5017531171451</v>
      </c>
      <c r="AT29" s="488" t="n">
        <v>9.59925643418561</v>
      </c>
      <c r="AU29" s="488" t="n">
        <v>8.65226679445788</v>
      </c>
      <c r="AV29" s="488" t="n">
        <v>8.436200261702</v>
      </c>
      <c r="AW29" s="488" t="n">
        <v>8.33705965391283</v>
      </c>
      <c r="AX29" s="488" t="n">
        <v>8.16660999180009</v>
      </c>
      <c r="AY29" s="488" t="n">
        <v>8.52443259848211</v>
      </c>
      <c r="AZ29" s="488" t="n">
        <v>8.526452</v>
      </c>
      <c r="BA29" s="488" t="n">
        <v>8.648763</v>
      </c>
      <c r="BB29" s="489" t="n">
        <v>8.687605</v>
      </c>
      <c r="BC29" s="489" t="n">
        <v>8.701349</v>
      </c>
      <c r="BD29" s="489" t="n">
        <v>8.999063</v>
      </c>
      <c r="BE29" s="489" t="n">
        <v>9.418648</v>
      </c>
      <c r="BF29" s="489" t="n">
        <v>9.441718</v>
      </c>
      <c r="BG29" s="489" t="n">
        <v>9.039597</v>
      </c>
      <c r="BH29" s="489" t="n">
        <v>8.778147</v>
      </c>
      <c r="BI29" s="489" t="n">
        <v>8.649402</v>
      </c>
      <c r="BJ29" s="489" t="n">
        <v>8.753393</v>
      </c>
      <c r="BK29" s="489" t="n">
        <v>8.798478</v>
      </c>
      <c r="BL29" s="489" t="n">
        <v>8.725913</v>
      </c>
      <c r="BM29" s="489" t="n">
        <v>8.859298</v>
      </c>
      <c r="BN29" s="489" t="n">
        <v>8.900795</v>
      </c>
      <c r="BO29" s="489" t="n">
        <v>8.91775</v>
      </c>
      <c r="BP29" s="489" t="n">
        <v>9.22765</v>
      </c>
      <c r="BQ29" s="489" t="n">
        <v>9.663745</v>
      </c>
      <c r="BR29" s="489" t="n">
        <v>9.695455</v>
      </c>
      <c r="BS29" s="489" t="n">
        <v>9.291724</v>
      </c>
      <c r="BT29" s="489" t="n">
        <v>9.031548</v>
      </c>
      <c r="BU29" s="489" t="n">
        <v>8.907226</v>
      </c>
      <c r="BV29" s="489" t="n">
        <v>9.023506</v>
      </c>
    </row>
    <row r="30" customFormat="false" ht="11.1" hidden="false" customHeight="true" outlineLevel="0" collapsed="false">
      <c r="A30" s="484" t="s">
        <v>978</v>
      </c>
      <c r="B30" s="465" t="s">
        <v>726</v>
      </c>
      <c r="C30" s="488" t="n">
        <v>4.74684805665865</v>
      </c>
      <c r="D30" s="488" t="n">
        <v>4.68979098457789</v>
      </c>
      <c r="E30" s="488" t="n">
        <v>4.6727446599575</v>
      </c>
      <c r="F30" s="488" t="n">
        <v>4.75535219772053</v>
      </c>
      <c r="G30" s="488" t="n">
        <v>4.74887677419511</v>
      </c>
      <c r="H30" s="488" t="n">
        <v>5.04954720764014</v>
      </c>
      <c r="I30" s="488" t="n">
        <v>5.23063050788586</v>
      </c>
      <c r="J30" s="488" t="n">
        <v>5.17425537717936</v>
      </c>
      <c r="K30" s="488" t="n">
        <v>5.02188850231098</v>
      </c>
      <c r="L30" s="488" t="n">
        <v>4.97939927699791</v>
      </c>
      <c r="M30" s="488" t="n">
        <v>4.8917634401304</v>
      </c>
      <c r="N30" s="488" t="n">
        <v>4.9325091293251</v>
      </c>
      <c r="O30" s="488" t="n">
        <v>5.02795136309406</v>
      </c>
      <c r="P30" s="488" t="n">
        <v>5.07638020212918</v>
      </c>
      <c r="Q30" s="488" t="n">
        <v>5.1309354808869</v>
      </c>
      <c r="R30" s="488" t="n">
        <v>5.2317984000801</v>
      </c>
      <c r="S30" s="488" t="n">
        <v>5.37506239048078</v>
      </c>
      <c r="T30" s="488" t="n">
        <v>5.47789863365147</v>
      </c>
      <c r="U30" s="488" t="n">
        <v>5.70981077126503</v>
      </c>
      <c r="V30" s="488" t="n">
        <v>5.67156066822445</v>
      </c>
      <c r="W30" s="488" t="n">
        <v>5.52731870498852</v>
      </c>
      <c r="X30" s="488" t="n">
        <v>5.35941177844119</v>
      </c>
      <c r="Y30" s="488" t="n">
        <v>5.31472852756504</v>
      </c>
      <c r="Z30" s="488" t="n">
        <v>5.32496110885468</v>
      </c>
      <c r="AA30" s="488" t="n">
        <v>5.75739647347394</v>
      </c>
      <c r="AB30" s="488" t="n">
        <v>5.83952355575918</v>
      </c>
      <c r="AC30" s="488" t="n">
        <v>5.812907284389</v>
      </c>
      <c r="AD30" s="488" t="n">
        <v>5.76795607988071</v>
      </c>
      <c r="AE30" s="488" t="n">
        <v>5.87054100296189</v>
      </c>
      <c r="AF30" s="488" t="n">
        <v>6.0171141463371</v>
      </c>
      <c r="AG30" s="488" t="n">
        <v>6.13787202904038</v>
      </c>
      <c r="AH30" s="488" t="n">
        <v>6.17424753899366</v>
      </c>
      <c r="AI30" s="488" t="n">
        <v>6.00761734680426</v>
      </c>
      <c r="AJ30" s="488" t="n">
        <v>5.83282416275443</v>
      </c>
      <c r="AK30" s="488" t="n">
        <v>5.85115482865629</v>
      </c>
      <c r="AL30" s="488" t="n">
        <v>5.66638142771585</v>
      </c>
      <c r="AM30" s="488" t="n">
        <v>6.02005036281647</v>
      </c>
      <c r="AN30" s="488" t="n">
        <v>6.06449392711282</v>
      </c>
      <c r="AO30" s="488" t="n">
        <v>6.04698428579438</v>
      </c>
      <c r="AP30" s="488" t="n">
        <v>6.29667464982124</v>
      </c>
      <c r="AQ30" s="488" t="n">
        <v>6.18675055007774</v>
      </c>
      <c r="AR30" s="488" t="n">
        <v>6.45911820497428</v>
      </c>
      <c r="AS30" s="488" t="n">
        <v>6.87149091582311</v>
      </c>
      <c r="AT30" s="488" t="n">
        <v>6.6667984632848</v>
      </c>
      <c r="AU30" s="488" t="n">
        <v>6.64133940863377</v>
      </c>
      <c r="AV30" s="488" t="n">
        <v>6.68659653419273</v>
      </c>
      <c r="AW30" s="488" t="n">
        <v>6.5952542702363</v>
      </c>
      <c r="AX30" s="488" t="n">
        <v>6.48491515633335</v>
      </c>
      <c r="AY30" s="488" t="n">
        <v>6.78</v>
      </c>
      <c r="AZ30" s="488" t="n">
        <v>6.585868</v>
      </c>
      <c r="BA30" s="488" t="n">
        <v>6.417041</v>
      </c>
      <c r="BB30" s="489" t="n">
        <v>6.423802</v>
      </c>
      <c r="BC30" s="489" t="n">
        <v>6.443037</v>
      </c>
      <c r="BD30" s="489" t="n">
        <v>6.695174</v>
      </c>
      <c r="BE30" s="489" t="n">
        <v>6.957097</v>
      </c>
      <c r="BF30" s="489" t="n">
        <v>6.90484</v>
      </c>
      <c r="BG30" s="489" t="n">
        <v>6.693083</v>
      </c>
      <c r="BH30" s="489" t="n">
        <v>6.633555</v>
      </c>
      <c r="BI30" s="489" t="n">
        <v>6.530085</v>
      </c>
      <c r="BJ30" s="489" t="n">
        <v>6.513115</v>
      </c>
      <c r="BK30" s="489" t="n">
        <v>6.477459</v>
      </c>
      <c r="BL30" s="489" t="n">
        <v>6.465565</v>
      </c>
      <c r="BM30" s="489" t="n">
        <v>6.480472</v>
      </c>
      <c r="BN30" s="489" t="n">
        <v>6.600109</v>
      </c>
      <c r="BO30" s="489" t="n">
        <v>6.618623</v>
      </c>
      <c r="BP30" s="489" t="n">
        <v>6.877365</v>
      </c>
      <c r="BQ30" s="489" t="n">
        <v>7.147365</v>
      </c>
      <c r="BR30" s="489" t="n">
        <v>7.095689</v>
      </c>
      <c r="BS30" s="489" t="n">
        <v>6.880511</v>
      </c>
      <c r="BT30" s="489" t="n">
        <v>6.822183</v>
      </c>
      <c r="BU30" s="489" t="n">
        <v>6.718667</v>
      </c>
      <c r="BV30" s="489" t="n">
        <v>6.703713</v>
      </c>
    </row>
    <row r="31" customFormat="false" ht="11.1" hidden="false" customHeight="true" outlineLevel="0" collapsed="false">
      <c r="A31" s="484" t="s">
        <v>979</v>
      </c>
      <c r="B31" s="465" t="s">
        <v>728</v>
      </c>
      <c r="C31" s="488" t="n">
        <v>4.30626381437488</v>
      </c>
      <c r="D31" s="488" t="n">
        <v>4.38174870910248</v>
      </c>
      <c r="E31" s="488" t="n">
        <v>4.49148285942779</v>
      </c>
      <c r="F31" s="488" t="n">
        <v>4.4293147832153</v>
      </c>
      <c r="G31" s="488" t="n">
        <v>4.69000250233258</v>
      </c>
      <c r="H31" s="488" t="n">
        <v>5.17279204794542</v>
      </c>
      <c r="I31" s="488" t="n">
        <v>5.28523611008376</v>
      </c>
      <c r="J31" s="488" t="n">
        <v>5.22060247377777</v>
      </c>
      <c r="K31" s="488" t="n">
        <v>4.8150997780001</v>
      </c>
      <c r="L31" s="488" t="n">
        <v>4.55604507613495</v>
      </c>
      <c r="M31" s="488" t="n">
        <v>4.38445897435212</v>
      </c>
      <c r="N31" s="488" t="n">
        <v>4.55839047569249</v>
      </c>
      <c r="O31" s="488" t="n">
        <v>4.44924865878007</v>
      </c>
      <c r="P31" s="488" t="n">
        <v>4.64230828064469</v>
      </c>
      <c r="Q31" s="488" t="n">
        <v>4.59214273655494</v>
      </c>
      <c r="R31" s="488" t="n">
        <v>4.5691435730585</v>
      </c>
      <c r="S31" s="488" t="n">
        <v>4.82187730216424</v>
      </c>
      <c r="T31" s="488" t="n">
        <v>5.45700959129176</v>
      </c>
      <c r="U31" s="488" t="n">
        <v>5.69441891565774</v>
      </c>
      <c r="V31" s="488" t="n">
        <v>5.53048462790201</v>
      </c>
      <c r="W31" s="488" t="n">
        <v>5.18369370239116</v>
      </c>
      <c r="X31" s="488" t="n">
        <v>4.90078976690263</v>
      </c>
      <c r="Y31" s="488" t="n">
        <v>4.68414075814327</v>
      </c>
      <c r="Z31" s="488" t="n">
        <v>4.64680903880128</v>
      </c>
      <c r="AA31" s="488" t="n">
        <v>4.66307295709219</v>
      </c>
      <c r="AB31" s="488" t="n">
        <v>4.80397154945094</v>
      </c>
      <c r="AC31" s="488" t="n">
        <v>4.82228536493476</v>
      </c>
      <c r="AD31" s="488" t="n">
        <v>4.87844589841928</v>
      </c>
      <c r="AE31" s="488" t="n">
        <v>4.94747568044184</v>
      </c>
      <c r="AF31" s="488" t="n">
        <v>5.58945048621041</v>
      </c>
      <c r="AG31" s="488" t="n">
        <v>5.76903318407234</v>
      </c>
      <c r="AH31" s="488" t="n">
        <v>5.62390894684518</v>
      </c>
      <c r="AI31" s="488" t="n">
        <v>5.22821040301298</v>
      </c>
      <c r="AJ31" s="488" t="n">
        <v>4.89097430782716</v>
      </c>
      <c r="AK31" s="488" t="n">
        <v>4.74427111368843</v>
      </c>
      <c r="AL31" s="488" t="n">
        <v>4.8580797300374</v>
      </c>
      <c r="AM31" s="488" t="n">
        <v>4.83055980255606</v>
      </c>
      <c r="AN31" s="488" t="n">
        <v>4.90827238063612</v>
      </c>
      <c r="AO31" s="488" t="n">
        <v>5.05075352218882</v>
      </c>
      <c r="AP31" s="488" t="n">
        <v>5.0283135963478</v>
      </c>
      <c r="AQ31" s="488" t="n">
        <v>5.19971871200022</v>
      </c>
      <c r="AR31" s="488" t="n">
        <v>5.73360228622109</v>
      </c>
      <c r="AS31" s="488" t="n">
        <v>6.06508293055429</v>
      </c>
      <c r="AT31" s="488" t="n">
        <v>5.99633553149308</v>
      </c>
      <c r="AU31" s="488" t="n">
        <v>5.66466667657876</v>
      </c>
      <c r="AV31" s="488" t="n">
        <v>5.2834198185983</v>
      </c>
      <c r="AW31" s="488" t="n">
        <v>5.14001624846774</v>
      </c>
      <c r="AX31" s="488" t="n">
        <v>5.21161701438962</v>
      </c>
      <c r="AY31" s="488" t="n">
        <v>5.3</v>
      </c>
      <c r="AZ31" s="488" t="n">
        <v>5.217991</v>
      </c>
      <c r="BA31" s="488" t="n">
        <v>5.211783</v>
      </c>
      <c r="BB31" s="489" t="n">
        <v>5.268686</v>
      </c>
      <c r="BC31" s="489" t="n">
        <v>5.403943</v>
      </c>
      <c r="BD31" s="489" t="n">
        <v>5.970294</v>
      </c>
      <c r="BE31" s="489" t="n">
        <v>6.187257</v>
      </c>
      <c r="BF31" s="489" t="n">
        <v>6.051233</v>
      </c>
      <c r="BG31" s="489" t="n">
        <v>5.649059</v>
      </c>
      <c r="BH31" s="489" t="n">
        <v>5.300185</v>
      </c>
      <c r="BI31" s="489" t="n">
        <v>5.113119</v>
      </c>
      <c r="BJ31" s="489" t="n">
        <v>5.195558</v>
      </c>
      <c r="BK31" s="489" t="n">
        <v>5.155152</v>
      </c>
      <c r="BL31" s="489" t="n">
        <v>5.175907</v>
      </c>
      <c r="BM31" s="489" t="n">
        <v>5.287263</v>
      </c>
      <c r="BN31" s="489" t="n">
        <v>5.266583</v>
      </c>
      <c r="BO31" s="489" t="n">
        <v>5.479391</v>
      </c>
      <c r="BP31" s="489" t="n">
        <v>6.136956</v>
      </c>
      <c r="BQ31" s="489" t="n">
        <v>6.360875</v>
      </c>
      <c r="BR31" s="489" t="n">
        <v>6.222694</v>
      </c>
      <c r="BS31" s="489" t="n">
        <v>5.810974</v>
      </c>
      <c r="BT31" s="489" t="n">
        <v>5.454121</v>
      </c>
      <c r="BU31" s="489" t="n">
        <v>5.263562</v>
      </c>
      <c r="BV31" s="489" t="n">
        <v>5.381867</v>
      </c>
    </row>
    <row r="32" customFormat="false" ht="11.1" hidden="false" customHeight="true" outlineLevel="0" collapsed="false">
      <c r="A32" s="484" t="s">
        <v>980</v>
      </c>
      <c r="B32" s="465" t="s">
        <v>730</v>
      </c>
      <c r="C32" s="488" t="n">
        <v>4.96172418861433</v>
      </c>
      <c r="D32" s="488" t="n">
        <v>4.90389130099464</v>
      </c>
      <c r="E32" s="488" t="n">
        <v>4.94516390895057</v>
      </c>
      <c r="F32" s="488" t="n">
        <v>4.87389675491385</v>
      </c>
      <c r="G32" s="488" t="n">
        <v>4.95756354101871</v>
      </c>
      <c r="H32" s="488" t="n">
        <v>5.27036353487669</v>
      </c>
      <c r="I32" s="488" t="n">
        <v>5.63275340506779</v>
      </c>
      <c r="J32" s="488" t="n">
        <v>5.77528678112044</v>
      </c>
      <c r="K32" s="488" t="n">
        <v>5.8179222209888</v>
      </c>
      <c r="L32" s="488" t="n">
        <v>5.41181093226815</v>
      </c>
      <c r="M32" s="488" t="n">
        <v>5.3117057092021</v>
      </c>
      <c r="N32" s="488" t="n">
        <v>5.60058718157039</v>
      </c>
      <c r="O32" s="488" t="n">
        <v>5.13660237204097</v>
      </c>
      <c r="P32" s="488" t="n">
        <v>5.22909075532181</v>
      </c>
      <c r="Q32" s="488" t="n">
        <v>5.17670240266478</v>
      </c>
      <c r="R32" s="488" t="n">
        <v>5.25319881087674</v>
      </c>
      <c r="S32" s="488" t="n">
        <v>5.23696926092725</v>
      </c>
      <c r="T32" s="488" t="n">
        <v>5.54899390983112</v>
      </c>
      <c r="U32" s="488" t="n">
        <v>5.79101271587671</v>
      </c>
      <c r="V32" s="488" t="n">
        <v>5.97257631656635</v>
      </c>
      <c r="W32" s="488" t="n">
        <v>5.65742543757483</v>
      </c>
      <c r="X32" s="488" t="n">
        <v>5.50255714676149</v>
      </c>
      <c r="Y32" s="488" t="n">
        <v>5.45084613794572</v>
      </c>
      <c r="Z32" s="488" t="n">
        <v>5.34796855966518</v>
      </c>
      <c r="AA32" s="488" t="n">
        <v>5.31448488486162</v>
      </c>
      <c r="AB32" s="488" t="n">
        <v>5.48446287473858</v>
      </c>
      <c r="AC32" s="488" t="n">
        <v>5.32277496666317</v>
      </c>
      <c r="AD32" s="488" t="n">
        <v>5.42553168014281</v>
      </c>
      <c r="AE32" s="488" t="n">
        <v>5.34596693199946</v>
      </c>
      <c r="AF32" s="488" t="n">
        <v>5.71769844553374</v>
      </c>
      <c r="AG32" s="488" t="n">
        <v>5.92259517656445</v>
      </c>
      <c r="AH32" s="488" t="n">
        <v>6.35434171522887</v>
      </c>
      <c r="AI32" s="488" t="n">
        <v>5.92680357583378</v>
      </c>
      <c r="AJ32" s="488" t="n">
        <v>5.78999443680582</v>
      </c>
      <c r="AK32" s="488" t="n">
        <v>5.69916554533418</v>
      </c>
      <c r="AL32" s="488" t="n">
        <v>5.68011395968541</v>
      </c>
      <c r="AM32" s="488" t="n">
        <v>5.80221687508674</v>
      </c>
      <c r="AN32" s="488" t="n">
        <v>5.75262917286656</v>
      </c>
      <c r="AO32" s="488" t="n">
        <v>5.81560622975165</v>
      </c>
      <c r="AP32" s="488" t="n">
        <v>5.89036431192915</v>
      </c>
      <c r="AQ32" s="488" t="n">
        <v>5.93224772397585</v>
      </c>
      <c r="AR32" s="488" t="n">
        <v>6.61797797041906</v>
      </c>
      <c r="AS32" s="488" t="n">
        <v>6.9794442762894</v>
      </c>
      <c r="AT32" s="488" t="n">
        <v>6.79932909963697</v>
      </c>
      <c r="AU32" s="488" t="n">
        <v>6.7027565122616</v>
      </c>
      <c r="AV32" s="488" t="n">
        <v>6.68436504933828</v>
      </c>
      <c r="AW32" s="488" t="n">
        <v>6.56401630073162</v>
      </c>
      <c r="AX32" s="488" t="n">
        <v>6.62121748141135</v>
      </c>
      <c r="AY32" s="488" t="n">
        <v>6.75437956871345</v>
      </c>
      <c r="AZ32" s="488" t="n">
        <v>6.465186</v>
      </c>
      <c r="BA32" s="488" t="n">
        <v>6.370555</v>
      </c>
      <c r="BB32" s="489" t="n">
        <v>6.268869</v>
      </c>
      <c r="BC32" s="489" t="n">
        <v>6.291606</v>
      </c>
      <c r="BD32" s="489" t="n">
        <v>6.559729</v>
      </c>
      <c r="BE32" s="489" t="n">
        <v>6.897943</v>
      </c>
      <c r="BF32" s="489" t="n">
        <v>6.940035</v>
      </c>
      <c r="BG32" s="489" t="n">
        <v>6.810213</v>
      </c>
      <c r="BH32" s="489" t="n">
        <v>6.593812</v>
      </c>
      <c r="BI32" s="489" t="n">
        <v>6.48999</v>
      </c>
      <c r="BJ32" s="489" t="n">
        <v>6.455319</v>
      </c>
      <c r="BK32" s="489" t="n">
        <v>6.275805</v>
      </c>
      <c r="BL32" s="489" t="n">
        <v>6.251958</v>
      </c>
      <c r="BM32" s="489" t="n">
        <v>6.215885</v>
      </c>
      <c r="BN32" s="489" t="n">
        <v>6.262058</v>
      </c>
      <c r="BO32" s="489" t="n">
        <v>6.426338</v>
      </c>
      <c r="BP32" s="489" t="n">
        <v>6.732094</v>
      </c>
      <c r="BQ32" s="489" t="n">
        <v>7.081173</v>
      </c>
      <c r="BR32" s="489" t="n">
        <v>7.177055</v>
      </c>
      <c r="BS32" s="489" t="n">
        <v>6.983988</v>
      </c>
      <c r="BT32" s="489" t="n">
        <v>6.765873</v>
      </c>
      <c r="BU32" s="489" t="n">
        <v>6.66295</v>
      </c>
      <c r="BV32" s="489" t="n">
        <v>6.689413</v>
      </c>
    </row>
    <row r="33" customFormat="false" ht="11.1" hidden="false" customHeight="true" outlineLevel="0" collapsed="false">
      <c r="A33" s="484" t="s">
        <v>981</v>
      </c>
      <c r="B33" s="465" t="s">
        <v>732</v>
      </c>
      <c r="C33" s="488" t="n">
        <v>3.80952555226853</v>
      </c>
      <c r="D33" s="488" t="n">
        <v>3.86310644582003</v>
      </c>
      <c r="E33" s="488" t="n">
        <v>3.91844312081813</v>
      </c>
      <c r="F33" s="488" t="n">
        <v>3.91394061031998</v>
      </c>
      <c r="G33" s="488" t="n">
        <v>4.17647541301481</v>
      </c>
      <c r="H33" s="488" t="n">
        <v>4.81162223514473</v>
      </c>
      <c r="I33" s="488" t="n">
        <v>4.92873984622427</v>
      </c>
      <c r="J33" s="488" t="n">
        <v>4.98983612073263</v>
      </c>
      <c r="K33" s="488" t="n">
        <v>4.74380509384271</v>
      </c>
      <c r="L33" s="488" t="n">
        <v>4.39293454190193</v>
      </c>
      <c r="M33" s="488" t="n">
        <v>4.4876318131174</v>
      </c>
      <c r="N33" s="488" t="n">
        <v>4.42488071050367</v>
      </c>
      <c r="O33" s="488" t="n">
        <v>4.2343259102305</v>
      </c>
      <c r="P33" s="488" t="n">
        <v>4.36670888143009</v>
      </c>
      <c r="Q33" s="488" t="n">
        <v>4.37406007145217</v>
      </c>
      <c r="R33" s="488" t="n">
        <v>4.64630065392227</v>
      </c>
      <c r="S33" s="488" t="n">
        <v>4.67276915399096</v>
      </c>
      <c r="T33" s="488" t="n">
        <v>5.46171061267906</v>
      </c>
      <c r="U33" s="488" t="n">
        <v>5.44386403432532</v>
      </c>
      <c r="V33" s="488" t="n">
        <v>5.55998158662082</v>
      </c>
      <c r="W33" s="488" t="n">
        <v>4.97352111084538</v>
      </c>
      <c r="X33" s="488" t="n">
        <v>4.68088126454754</v>
      </c>
      <c r="Y33" s="488" t="n">
        <v>4.61023594919787</v>
      </c>
      <c r="Z33" s="488" t="n">
        <v>4.64664591680237</v>
      </c>
      <c r="AA33" s="488" t="n">
        <v>4.61671493046386</v>
      </c>
      <c r="AB33" s="488" t="n">
        <v>4.83855434203533</v>
      </c>
      <c r="AC33" s="488" t="n">
        <v>4.69924557762774</v>
      </c>
      <c r="AD33" s="488" t="n">
        <v>4.94919536100963</v>
      </c>
      <c r="AE33" s="488" t="n">
        <v>4.96507114883082</v>
      </c>
      <c r="AF33" s="488" t="n">
        <v>5.4492534641397</v>
      </c>
      <c r="AG33" s="488" t="n">
        <v>5.38961564719745</v>
      </c>
      <c r="AH33" s="488" t="n">
        <v>5.57152358677976</v>
      </c>
      <c r="AI33" s="488" t="n">
        <v>5.00730177339325</v>
      </c>
      <c r="AJ33" s="488" t="n">
        <v>5.04353959655562</v>
      </c>
      <c r="AK33" s="488" t="n">
        <v>4.97637387667836</v>
      </c>
      <c r="AL33" s="488" t="n">
        <v>4.96433233802848</v>
      </c>
      <c r="AM33" s="488" t="n">
        <v>4.97168819452124</v>
      </c>
      <c r="AN33" s="488" t="n">
        <v>4.92037730877752</v>
      </c>
      <c r="AO33" s="488" t="n">
        <v>5.00404487076776</v>
      </c>
      <c r="AP33" s="488" t="n">
        <v>5.16264240937062</v>
      </c>
      <c r="AQ33" s="488" t="n">
        <v>5.32526132021219</v>
      </c>
      <c r="AR33" s="488" t="n">
        <v>6.14094201589405</v>
      </c>
      <c r="AS33" s="488" t="n">
        <v>6.42016205454281</v>
      </c>
      <c r="AT33" s="488" t="n">
        <v>6.23166589122902</v>
      </c>
      <c r="AU33" s="488" t="n">
        <v>6.05962242307227</v>
      </c>
      <c r="AV33" s="488" t="n">
        <v>6.38865077515817</v>
      </c>
      <c r="AW33" s="488" t="n">
        <v>6.34572261882013</v>
      </c>
      <c r="AX33" s="488" t="n">
        <v>5.85783486319888</v>
      </c>
      <c r="AY33" s="488" t="n">
        <v>6.01</v>
      </c>
      <c r="AZ33" s="488" t="n">
        <v>5.711025</v>
      </c>
      <c r="BA33" s="488" t="n">
        <v>5.597358</v>
      </c>
      <c r="BB33" s="489" t="n">
        <v>5.575735</v>
      </c>
      <c r="BC33" s="489" t="n">
        <v>5.748291</v>
      </c>
      <c r="BD33" s="489" t="n">
        <v>6.262271</v>
      </c>
      <c r="BE33" s="489" t="n">
        <v>6.433463</v>
      </c>
      <c r="BF33" s="489" t="n">
        <v>6.342537</v>
      </c>
      <c r="BG33" s="489" t="n">
        <v>5.919917</v>
      </c>
      <c r="BH33" s="489" t="n">
        <v>5.784614</v>
      </c>
      <c r="BI33" s="489" t="n">
        <v>5.722224</v>
      </c>
      <c r="BJ33" s="489" t="n">
        <v>5.584218</v>
      </c>
      <c r="BK33" s="489" t="n">
        <v>5.349049</v>
      </c>
      <c r="BL33" s="489" t="n">
        <v>5.373579</v>
      </c>
      <c r="BM33" s="489" t="n">
        <v>5.447928</v>
      </c>
      <c r="BN33" s="489" t="n">
        <v>5.635661</v>
      </c>
      <c r="BO33" s="489" t="n">
        <v>5.974477</v>
      </c>
      <c r="BP33" s="489" t="n">
        <v>6.512933</v>
      </c>
      <c r="BQ33" s="489" t="n">
        <v>6.594591</v>
      </c>
      <c r="BR33" s="489" t="n">
        <v>6.635695</v>
      </c>
      <c r="BS33" s="489" t="n">
        <v>6.202889</v>
      </c>
      <c r="BT33" s="489" t="n">
        <v>6.065335</v>
      </c>
      <c r="BU33" s="489" t="n">
        <v>6.003964</v>
      </c>
      <c r="BV33" s="489" t="n">
        <v>5.861794</v>
      </c>
    </row>
    <row r="34" customFormat="false" ht="11.1" hidden="false" customHeight="true" outlineLevel="0" collapsed="false">
      <c r="A34" s="484" t="s">
        <v>982</v>
      </c>
      <c r="B34" s="465" t="s">
        <v>734</v>
      </c>
      <c r="C34" s="488" t="n">
        <v>5.53164939856175</v>
      </c>
      <c r="D34" s="488" t="n">
        <v>5.68740096231731</v>
      </c>
      <c r="E34" s="488" t="n">
        <v>5.78232506424517</v>
      </c>
      <c r="F34" s="488" t="n">
        <v>5.90125565242422</v>
      </c>
      <c r="G34" s="488" t="n">
        <v>5.95976753296107</v>
      </c>
      <c r="H34" s="488" t="n">
        <v>6.47366323042595</v>
      </c>
      <c r="I34" s="488" t="n">
        <v>6.62471992069431</v>
      </c>
      <c r="J34" s="488" t="n">
        <v>7.03790053533796</v>
      </c>
      <c r="K34" s="488" t="n">
        <v>7.47368076449038</v>
      </c>
      <c r="L34" s="488" t="n">
        <v>7.83841894874224</v>
      </c>
      <c r="M34" s="488" t="n">
        <v>7.53895412178919</v>
      </c>
      <c r="N34" s="488" t="n">
        <v>7.40150902622368</v>
      </c>
      <c r="O34" s="488" t="n">
        <v>7.33555791338527</v>
      </c>
      <c r="P34" s="488" t="n">
        <v>7.48384448638788</v>
      </c>
      <c r="Q34" s="488" t="n">
        <v>7.16516851327796</v>
      </c>
      <c r="R34" s="488" t="n">
        <v>6.97498168505921</v>
      </c>
      <c r="S34" s="488" t="n">
        <v>7.00232161282792</v>
      </c>
      <c r="T34" s="488" t="n">
        <v>7.20620482365236</v>
      </c>
      <c r="U34" s="488" t="n">
        <v>7.23347853339114</v>
      </c>
      <c r="V34" s="488" t="n">
        <v>7.45763977315295</v>
      </c>
      <c r="W34" s="488" t="n">
        <v>7.15286263313841</v>
      </c>
      <c r="X34" s="488" t="n">
        <v>7.11177029764838</v>
      </c>
      <c r="Y34" s="488" t="n">
        <v>6.9782412850893</v>
      </c>
      <c r="Z34" s="488" t="n">
        <v>6.86700708389179</v>
      </c>
      <c r="AA34" s="488" t="n">
        <v>7.07013670891901</v>
      </c>
      <c r="AB34" s="488" t="n">
        <v>7.1044493496827</v>
      </c>
      <c r="AC34" s="488" t="n">
        <v>7.11114429025511</v>
      </c>
      <c r="AD34" s="488" t="n">
        <v>7.13875287806727</v>
      </c>
      <c r="AE34" s="488" t="n">
        <v>7.19872873751159</v>
      </c>
      <c r="AF34" s="488" t="n">
        <v>7.28126403862834</v>
      </c>
      <c r="AG34" s="488" t="n">
        <v>7.23816764801411</v>
      </c>
      <c r="AH34" s="488" t="n">
        <v>7.2312473611263</v>
      </c>
      <c r="AI34" s="488" t="n">
        <v>7.10475410717315</v>
      </c>
      <c r="AJ34" s="488" t="n">
        <v>7.14881991013374</v>
      </c>
      <c r="AK34" s="488" t="n">
        <v>6.96421492568735</v>
      </c>
      <c r="AL34" s="488" t="n">
        <v>7.0924932303964</v>
      </c>
      <c r="AM34" s="488" t="n">
        <v>7.10134386876431</v>
      </c>
      <c r="AN34" s="488" t="n">
        <v>7.02828207058965</v>
      </c>
      <c r="AO34" s="488" t="n">
        <v>7.44920426284659</v>
      </c>
      <c r="AP34" s="488" t="n">
        <v>7.85438491492581</v>
      </c>
      <c r="AQ34" s="488" t="n">
        <v>7.94622931319795</v>
      </c>
      <c r="AR34" s="488" t="n">
        <v>8.87483173678835</v>
      </c>
      <c r="AS34" s="488" t="n">
        <v>9.29715617745041</v>
      </c>
      <c r="AT34" s="488" t="n">
        <v>8.97256556104924</v>
      </c>
      <c r="AU34" s="488" t="n">
        <v>8.42734455454877</v>
      </c>
      <c r="AV34" s="488" t="n">
        <v>8.2922738279694</v>
      </c>
      <c r="AW34" s="488" t="n">
        <v>7.75860945004326</v>
      </c>
      <c r="AX34" s="488" t="n">
        <v>7.63196108577289</v>
      </c>
      <c r="AY34" s="488" t="n">
        <v>7.40034778388871</v>
      </c>
      <c r="AZ34" s="488" t="n">
        <v>7.394431</v>
      </c>
      <c r="BA34" s="488" t="n">
        <v>7.438284</v>
      </c>
      <c r="BB34" s="489" t="n">
        <v>7.582823</v>
      </c>
      <c r="BC34" s="489" t="n">
        <v>7.672706</v>
      </c>
      <c r="BD34" s="489" t="n">
        <v>8.100907</v>
      </c>
      <c r="BE34" s="489" t="n">
        <v>8.208924</v>
      </c>
      <c r="BF34" s="489" t="n">
        <v>8.3612</v>
      </c>
      <c r="BG34" s="489" t="n">
        <v>8.157019</v>
      </c>
      <c r="BH34" s="489" t="n">
        <v>8.154609</v>
      </c>
      <c r="BI34" s="489" t="n">
        <v>7.915386</v>
      </c>
      <c r="BJ34" s="489" t="n">
        <v>7.865293</v>
      </c>
      <c r="BK34" s="489" t="n">
        <v>7.748457</v>
      </c>
      <c r="BL34" s="489" t="n">
        <v>7.674033</v>
      </c>
      <c r="BM34" s="489" t="n">
        <v>7.677532</v>
      </c>
      <c r="BN34" s="489" t="n">
        <v>7.787406</v>
      </c>
      <c r="BO34" s="489" t="n">
        <v>8.031506</v>
      </c>
      <c r="BP34" s="489" t="n">
        <v>8.197006</v>
      </c>
      <c r="BQ34" s="489" t="n">
        <v>8.348658</v>
      </c>
      <c r="BR34" s="489" t="n">
        <v>8.548303</v>
      </c>
      <c r="BS34" s="489" t="n">
        <v>8.425185</v>
      </c>
      <c r="BT34" s="489" t="n">
        <v>8.428001</v>
      </c>
      <c r="BU34" s="489" t="n">
        <v>8.186391</v>
      </c>
      <c r="BV34" s="489" t="n">
        <v>8.140068</v>
      </c>
    </row>
    <row r="35" s="483" customFormat="true" ht="11.1" hidden="false" customHeight="true" outlineLevel="0" collapsed="false">
      <c r="A35" s="484" t="s">
        <v>983</v>
      </c>
      <c r="B35" s="465" t="s">
        <v>736</v>
      </c>
      <c r="C35" s="488" t="n">
        <v>4.87602329857553</v>
      </c>
      <c r="D35" s="488" t="n">
        <v>5.05433610210247</v>
      </c>
      <c r="E35" s="488" t="n">
        <v>5.11602664099916</v>
      </c>
      <c r="F35" s="488" t="n">
        <v>5.07491305076439</v>
      </c>
      <c r="G35" s="488" t="n">
        <v>5.27851310043876</v>
      </c>
      <c r="H35" s="488" t="n">
        <v>5.61138855521232</v>
      </c>
      <c r="I35" s="488" t="n">
        <v>5.94613639717652</v>
      </c>
      <c r="J35" s="488" t="n">
        <v>5.7193985931164</v>
      </c>
      <c r="K35" s="488" t="n">
        <v>5.86296906592585</v>
      </c>
      <c r="L35" s="488" t="n">
        <v>5.70490845057229</v>
      </c>
      <c r="M35" s="488" t="n">
        <v>5.28751599572156</v>
      </c>
      <c r="N35" s="488" t="n">
        <v>5.72169977772984</v>
      </c>
      <c r="O35" s="488" t="n">
        <v>5.29573029467037</v>
      </c>
      <c r="P35" s="488" t="n">
        <v>5.26512091074499</v>
      </c>
      <c r="Q35" s="488" t="n">
        <v>5.31526847787203</v>
      </c>
      <c r="R35" s="488" t="n">
        <v>5.23924963770633</v>
      </c>
      <c r="S35" s="488" t="n">
        <v>5.41044003949319</v>
      </c>
      <c r="T35" s="488" t="n">
        <v>5.69749189885544</v>
      </c>
      <c r="U35" s="488" t="n">
        <v>5.92742985926341</v>
      </c>
      <c r="V35" s="488" t="n">
        <v>5.79726863219115</v>
      </c>
      <c r="W35" s="488" t="n">
        <v>5.84207955194361</v>
      </c>
      <c r="X35" s="488" t="n">
        <v>5.69692414563472</v>
      </c>
      <c r="Y35" s="488" t="n">
        <v>5.0957813618494</v>
      </c>
      <c r="Z35" s="488" t="n">
        <v>5.2670452365044</v>
      </c>
      <c r="AA35" s="488" t="n">
        <v>5.21684671702459</v>
      </c>
      <c r="AB35" s="488" t="n">
        <v>5.31892848992657</v>
      </c>
      <c r="AC35" s="488" t="n">
        <v>5.45073372961545</v>
      </c>
      <c r="AD35" s="488" t="n">
        <v>5.34733029800148</v>
      </c>
      <c r="AE35" s="488" t="n">
        <v>5.52538700286207</v>
      </c>
      <c r="AF35" s="488" t="n">
        <v>5.82653597405876</v>
      </c>
      <c r="AG35" s="488" t="n">
        <v>6.19790128398741</v>
      </c>
      <c r="AH35" s="488" t="n">
        <v>6.17761138030661</v>
      </c>
      <c r="AI35" s="488" t="n">
        <v>6.10340354102276</v>
      </c>
      <c r="AJ35" s="488" t="n">
        <v>5.82721565690764</v>
      </c>
      <c r="AK35" s="488" t="n">
        <v>5.39776769597999</v>
      </c>
      <c r="AL35" s="488" t="n">
        <v>5.45192942424663</v>
      </c>
      <c r="AM35" s="488" t="n">
        <v>5.43870558704115</v>
      </c>
      <c r="AN35" s="488" t="n">
        <v>5.58870617262284</v>
      </c>
      <c r="AO35" s="488" t="n">
        <v>5.64416032734627</v>
      </c>
      <c r="AP35" s="488" t="n">
        <v>5.86891589977165</v>
      </c>
      <c r="AQ35" s="488" t="n">
        <v>5.95241687008507</v>
      </c>
      <c r="AR35" s="488" t="n">
        <v>6.40697650240798</v>
      </c>
      <c r="AS35" s="488" t="n">
        <v>6.83336462598725</v>
      </c>
      <c r="AT35" s="488" t="n">
        <v>6.65539654904107</v>
      </c>
      <c r="AU35" s="488" t="n">
        <v>6.49673219598269</v>
      </c>
      <c r="AV35" s="488" t="n">
        <v>6.13529360017007</v>
      </c>
      <c r="AW35" s="488" t="n">
        <v>5.43098333429503</v>
      </c>
      <c r="AX35" s="488" t="n">
        <v>5.51959835517411</v>
      </c>
      <c r="AY35" s="488" t="n">
        <v>5.47</v>
      </c>
      <c r="AZ35" s="488" t="n">
        <v>5.726578</v>
      </c>
      <c r="BA35" s="488" t="n">
        <v>5.799821</v>
      </c>
      <c r="BB35" s="489" t="n">
        <v>5.817041</v>
      </c>
      <c r="BC35" s="489" t="n">
        <v>6.018827</v>
      </c>
      <c r="BD35" s="489" t="n">
        <v>6.393845</v>
      </c>
      <c r="BE35" s="489" t="n">
        <v>6.73096</v>
      </c>
      <c r="BF35" s="489" t="n">
        <v>6.572733</v>
      </c>
      <c r="BG35" s="489" t="n">
        <v>6.563021</v>
      </c>
      <c r="BH35" s="489" t="n">
        <v>6.304738</v>
      </c>
      <c r="BI35" s="489" t="n">
        <v>5.749126</v>
      </c>
      <c r="BJ35" s="489" t="n">
        <v>5.688621</v>
      </c>
      <c r="BK35" s="489" t="n">
        <v>5.718645</v>
      </c>
      <c r="BL35" s="489" t="n">
        <v>5.823234</v>
      </c>
      <c r="BM35" s="489" t="n">
        <v>5.904301</v>
      </c>
      <c r="BN35" s="489" t="n">
        <v>5.917952</v>
      </c>
      <c r="BO35" s="489" t="n">
        <v>6.12069</v>
      </c>
      <c r="BP35" s="489" t="n">
        <v>6.501006</v>
      </c>
      <c r="BQ35" s="489" t="n">
        <v>6.844292</v>
      </c>
      <c r="BR35" s="489" t="n">
        <v>6.685347</v>
      </c>
      <c r="BS35" s="489" t="n">
        <v>6.678453</v>
      </c>
      <c r="BT35" s="489" t="n">
        <v>6.419281</v>
      </c>
      <c r="BU35" s="489" t="n">
        <v>5.857242</v>
      </c>
      <c r="BV35" s="489" t="n">
        <v>5.87698</v>
      </c>
    </row>
    <row r="36" s="483" customFormat="true" ht="11.1" hidden="false" customHeight="true" outlineLevel="0" collapsed="false">
      <c r="A36" s="484" t="s">
        <v>984</v>
      </c>
      <c r="B36" s="490" t="s">
        <v>738</v>
      </c>
      <c r="C36" s="488" t="n">
        <v>6.97825175560599</v>
      </c>
      <c r="D36" s="488" t="n">
        <v>6.94760699252626</v>
      </c>
      <c r="E36" s="488" t="n">
        <v>6.90199095471075</v>
      </c>
      <c r="F36" s="488" t="n">
        <v>6.95977751829946</v>
      </c>
      <c r="G36" s="488" t="n">
        <v>7.15301317140248</v>
      </c>
      <c r="H36" s="488" t="n">
        <v>7.56533329301629</v>
      </c>
      <c r="I36" s="488" t="n">
        <v>8.28608285296121</v>
      </c>
      <c r="J36" s="488" t="n">
        <v>8.10261750680885</v>
      </c>
      <c r="K36" s="488" t="n">
        <v>7.89917292585858</v>
      </c>
      <c r="L36" s="488" t="n">
        <v>8.08784015248453</v>
      </c>
      <c r="M36" s="488" t="n">
        <v>7.25248325584984</v>
      </c>
      <c r="N36" s="488" t="n">
        <v>7.2442729960232</v>
      </c>
      <c r="O36" s="488" t="n">
        <v>6.36348843623226</v>
      </c>
      <c r="P36" s="488" t="n">
        <v>7.50745007378728</v>
      </c>
      <c r="Q36" s="488" t="n">
        <v>7.3612460968275</v>
      </c>
      <c r="R36" s="488" t="n">
        <v>7.35433991010107</v>
      </c>
      <c r="S36" s="488" t="n">
        <v>7.53003356433305</v>
      </c>
      <c r="T36" s="488" t="n">
        <v>8.31163457494211</v>
      </c>
      <c r="U36" s="488" t="n">
        <v>8.65162336532312</v>
      </c>
      <c r="V36" s="488" t="n">
        <v>8.65014630047885</v>
      </c>
      <c r="W36" s="488" t="n">
        <v>8.45465990916117</v>
      </c>
      <c r="X36" s="488" t="n">
        <v>8.30742623377574</v>
      </c>
      <c r="Y36" s="488" t="n">
        <v>7.96317215176143</v>
      </c>
      <c r="Z36" s="488" t="n">
        <v>7.56311545809693</v>
      </c>
      <c r="AA36" s="488" t="n">
        <v>7.40339551370352</v>
      </c>
      <c r="AB36" s="488" t="n">
        <v>7.28240071280182</v>
      </c>
      <c r="AC36" s="488" t="n">
        <v>7.37872525780747</v>
      </c>
      <c r="AD36" s="488" t="n">
        <v>7.28201482144348</v>
      </c>
      <c r="AE36" s="488" t="n">
        <v>7.62936083913478</v>
      </c>
      <c r="AF36" s="488" t="n">
        <v>8.17988422103892</v>
      </c>
      <c r="AG36" s="488" t="n">
        <v>8.18922056598962</v>
      </c>
      <c r="AH36" s="488" t="n">
        <v>8.54933597513431</v>
      </c>
      <c r="AI36" s="488" t="n">
        <v>8.63798746340883</v>
      </c>
      <c r="AJ36" s="488" t="n">
        <v>8.52076390432335</v>
      </c>
      <c r="AK36" s="488" t="n">
        <v>7.86922531916962</v>
      </c>
      <c r="AL36" s="488" t="n">
        <v>7.40204148412034</v>
      </c>
      <c r="AM36" s="488" t="n">
        <v>7.48163475920354</v>
      </c>
      <c r="AN36" s="488" t="n">
        <v>7.3754126604674</v>
      </c>
      <c r="AO36" s="488" t="n">
        <v>7.66043285112658</v>
      </c>
      <c r="AP36" s="488" t="n">
        <v>6.92533585496648</v>
      </c>
      <c r="AQ36" s="488" t="n">
        <v>7.88391524207562</v>
      </c>
      <c r="AR36" s="488" t="n">
        <v>8.17568133212596</v>
      </c>
      <c r="AS36" s="488" t="n">
        <v>8.72321089079905</v>
      </c>
      <c r="AT36" s="488" t="n">
        <v>8.89571566334914</v>
      </c>
      <c r="AU36" s="488" t="n">
        <v>8.67871739838872</v>
      </c>
      <c r="AV36" s="488" t="n">
        <v>8.05823311713619</v>
      </c>
      <c r="AW36" s="488" t="n">
        <v>8.38698728836496</v>
      </c>
      <c r="AX36" s="488" t="n">
        <v>7.77388823161979</v>
      </c>
      <c r="AY36" s="488" t="n">
        <v>7.20173670336486</v>
      </c>
      <c r="AZ36" s="488" t="n">
        <v>7.912445</v>
      </c>
      <c r="BA36" s="488" t="n">
        <v>7.957385</v>
      </c>
      <c r="BB36" s="489" t="n">
        <v>7.646325</v>
      </c>
      <c r="BC36" s="489" t="n">
        <v>8.056642</v>
      </c>
      <c r="BD36" s="489" t="n">
        <v>8.585747</v>
      </c>
      <c r="BE36" s="489" t="n">
        <v>9.069828</v>
      </c>
      <c r="BF36" s="489" t="n">
        <v>9.102698</v>
      </c>
      <c r="BG36" s="489" t="n">
        <v>8.953087</v>
      </c>
      <c r="BH36" s="489" t="n">
        <v>8.786878</v>
      </c>
      <c r="BI36" s="489" t="n">
        <v>8.356304</v>
      </c>
      <c r="BJ36" s="489" t="n">
        <v>7.963136</v>
      </c>
      <c r="BK36" s="489" t="n">
        <v>7.61145</v>
      </c>
      <c r="BL36" s="489" t="n">
        <v>7.895042</v>
      </c>
      <c r="BM36" s="489" t="n">
        <v>7.941146</v>
      </c>
      <c r="BN36" s="489" t="n">
        <v>7.630596</v>
      </c>
      <c r="BO36" s="489" t="n">
        <v>8.039539</v>
      </c>
      <c r="BP36" s="489" t="n">
        <v>8.56632</v>
      </c>
      <c r="BQ36" s="489" t="n">
        <v>9.048359</v>
      </c>
      <c r="BR36" s="489" t="n">
        <v>9.081681</v>
      </c>
      <c r="BS36" s="489" t="n">
        <v>8.935347</v>
      </c>
      <c r="BT36" s="489" t="n">
        <v>8.774095</v>
      </c>
      <c r="BU36" s="489" t="n">
        <v>8.349234</v>
      </c>
      <c r="BV36" s="489" t="n">
        <v>7.956566</v>
      </c>
    </row>
    <row r="37" s="483" customFormat="true" ht="11.1" hidden="false" customHeight="true" outlineLevel="0" collapsed="false">
      <c r="A37" s="484" t="s">
        <v>985</v>
      </c>
      <c r="B37" s="490" t="s">
        <v>780</v>
      </c>
      <c r="C37" s="488" t="n">
        <v>5.23177033848763</v>
      </c>
      <c r="D37" s="488" t="n">
        <v>5.25613023848539</v>
      </c>
      <c r="E37" s="488" t="n">
        <v>5.30063521822551</v>
      </c>
      <c r="F37" s="488" t="n">
        <v>5.30574087244667</v>
      </c>
      <c r="G37" s="488" t="n">
        <v>5.42201502205608</v>
      </c>
      <c r="H37" s="488" t="n">
        <v>5.85822174490326</v>
      </c>
      <c r="I37" s="488" t="n">
        <v>6.13625638996956</v>
      </c>
      <c r="J37" s="488" t="n">
        <v>6.19836360894607</v>
      </c>
      <c r="K37" s="488" t="n">
        <v>6.17344332396841</v>
      </c>
      <c r="L37" s="488" t="n">
        <v>6.03320669795482</v>
      </c>
      <c r="M37" s="488" t="n">
        <v>5.83336603314544</v>
      </c>
      <c r="N37" s="488" t="n">
        <v>5.93849772971705</v>
      </c>
      <c r="O37" s="488" t="n">
        <v>5.78284092092543</v>
      </c>
      <c r="P37" s="488" t="n">
        <v>5.9799195727268</v>
      </c>
      <c r="Q37" s="488" t="n">
        <v>5.87686126586826</v>
      </c>
      <c r="R37" s="488" t="n">
        <v>5.93405684869652</v>
      </c>
      <c r="S37" s="488" t="n">
        <v>6.00409364651711</v>
      </c>
      <c r="T37" s="488" t="n">
        <v>6.40850377289041</v>
      </c>
      <c r="U37" s="488" t="n">
        <v>6.61483648961475</v>
      </c>
      <c r="V37" s="488" t="n">
        <v>6.65284772604655</v>
      </c>
      <c r="W37" s="488" t="n">
        <v>6.36662641093168</v>
      </c>
      <c r="X37" s="488" t="n">
        <v>6.16425863364756</v>
      </c>
      <c r="Y37" s="488" t="n">
        <v>6.0419322425649</v>
      </c>
      <c r="Z37" s="488" t="n">
        <v>5.99525870533477</v>
      </c>
      <c r="AA37" s="488" t="n">
        <v>6.12731243102656</v>
      </c>
      <c r="AB37" s="488" t="n">
        <v>6.15979264184681</v>
      </c>
      <c r="AC37" s="488" t="n">
        <v>6.21624764880779</v>
      </c>
      <c r="AD37" s="488" t="n">
        <v>6.19141611923264</v>
      </c>
      <c r="AE37" s="488" t="n">
        <v>6.26810207036668</v>
      </c>
      <c r="AF37" s="488" t="n">
        <v>6.58720550596257</v>
      </c>
      <c r="AG37" s="488" t="n">
        <v>6.71080548185883</v>
      </c>
      <c r="AH37" s="488" t="n">
        <v>6.83518547321592</v>
      </c>
      <c r="AI37" s="488" t="n">
        <v>6.51993409059511</v>
      </c>
      <c r="AJ37" s="488" t="n">
        <v>6.45741116212156</v>
      </c>
      <c r="AK37" s="488" t="n">
        <v>6.28330325877538</v>
      </c>
      <c r="AL37" s="488" t="n">
        <v>6.26419935814893</v>
      </c>
      <c r="AM37" s="488" t="n">
        <v>6.39130259497082</v>
      </c>
      <c r="AN37" s="488" t="n">
        <v>6.38488056439254</v>
      </c>
      <c r="AO37" s="488" t="n">
        <v>6.54092214626189</v>
      </c>
      <c r="AP37" s="488" t="n">
        <v>6.64442267167909</v>
      </c>
      <c r="AQ37" s="488" t="n">
        <v>6.80623446925654</v>
      </c>
      <c r="AR37" s="488" t="n">
        <v>7.40888070898991</v>
      </c>
      <c r="AS37" s="488" t="n">
        <v>7.79423099361225</v>
      </c>
      <c r="AT37" s="488" t="n">
        <v>7.64426366999188</v>
      </c>
      <c r="AU37" s="488" t="n">
        <v>7.36862356116943</v>
      </c>
      <c r="AV37" s="488" t="n">
        <v>7.24457015741649</v>
      </c>
      <c r="AW37" s="488" t="n">
        <v>7.05136881602639</v>
      </c>
      <c r="AX37" s="488" t="n">
        <v>6.88474503454117</v>
      </c>
      <c r="AY37" s="488" t="n">
        <v>6.87971633972166</v>
      </c>
      <c r="AZ37" s="488" t="n">
        <v>6.853625</v>
      </c>
      <c r="BA37" s="488" t="n">
        <v>6.834603</v>
      </c>
      <c r="BB37" s="489" t="n">
        <v>6.822272</v>
      </c>
      <c r="BC37" s="489" t="n">
        <v>6.934463</v>
      </c>
      <c r="BD37" s="489" t="n">
        <v>7.344139</v>
      </c>
      <c r="BE37" s="489" t="n">
        <v>7.612894</v>
      </c>
      <c r="BF37" s="489" t="n">
        <v>7.606963</v>
      </c>
      <c r="BG37" s="489" t="n">
        <v>7.373172</v>
      </c>
      <c r="BH37" s="489" t="n">
        <v>7.207249</v>
      </c>
      <c r="BI37" s="489" t="n">
        <v>7.00345</v>
      </c>
      <c r="BJ37" s="489" t="n">
        <v>6.946767</v>
      </c>
      <c r="BK37" s="489" t="n">
        <v>6.81888</v>
      </c>
      <c r="BL37" s="489" t="n">
        <v>6.833148</v>
      </c>
      <c r="BM37" s="489" t="n">
        <v>6.871462</v>
      </c>
      <c r="BN37" s="489" t="n">
        <v>6.911182</v>
      </c>
      <c r="BO37" s="489" t="n">
        <v>7.104119</v>
      </c>
      <c r="BP37" s="489" t="n">
        <v>7.486888</v>
      </c>
      <c r="BQ37" s="489" t="n">
        <v>7.755519</v>
      </c>
      <c r="BR37" s="489" t="n">
        <v>7.784091</v>
      </c>
      <c r="BS37" s="489" t="n">
        <v>7.548026</v>
      </c>
      <c r="BT37" s="489" t="n">
        <v>7.389298</v>
      </c>
      <c r="BU37" s="489" t="n">
        <v>7.185199</v>
      </c>
      <c r="BV37" s="489" t="n">
        <v>7.157165</v>
      </c>
    </row>
    <row r="38" customFormat="false" ht="11.1" hidden="false" customHeight="true" outlineLevel="0" collapsed="false">
      <c r="A38" s="484"/>
      <c r="B38" s="485" t="s">
        <v>986</v>
      </c>
      <c r="C38" s="491"/>
      <c r="D38" s="491"/>
      <c r="E38" s="491"/>
      <c r="F38" s="491"/>
      <c r="G38" s="491"/>
      <c r="H38" s="491"/>
      <c r="I38" s="491"/>
      <c r="J38" s="491"/>
      <c r="K38" s="491"/>
      <c r="L38" s="491"/>
      <c r="M38" s="491"/>
      <c r="N38" s="491"/>
      <c r="O38" s="491"/>
      <c r="P38" s="491"/>
      <c r="Q38" s="491"/>
      <c r="R38" s="491"/>
      <c r="S38" s="491"/>
      <c r="T38" s="491"/>
      <c r="U38" s="491"/>
      <c r="V38" s="491"/>
      <c r="W38" s="491"/>
      <c r="X38" s="491"/>
      <c r="Y38" s="491"/>
      <c r="Z38" s="491"/>
      <c r="AA38" s="491"/>
      <c r="AB38" s="491"/>
      <c r="AC38" s="491"/>
      <c r="AD38" s="491"/>
      <c r="AE38" s="491"/>
      <c r="AF38" s="491"/>
      <c r="AG38" s="491"/>
      <c r="AH38" s="491"/>
      <c r="AI38" s="491"/>
      <c r="AJ38" s="491"/>
      <c r="AK38" s="491"/>
      <c r="AL38" s="491"/>
      <c r="AM38" s="491"/>
      <c r="AN38" s="491"/>
      <c r="AO38" s="491"/>
      <c r="AP38" s="491"/>
      <c r="AQ38" s="491"/>
      <c r="AR38" s="491"/>
      <c r="AS38" s="491"/>
      <c r="AT38" s="491"/>
      <c r="AU38" s="491"/>
      <c r="AV38" s="491"/>
      <c r="AW38" s="491"/>
      <c r="AX38" s="491"/>
      <c r="AY38" s="491"/>
      <c r="AZ38" s="491"/>
      <c r="BA38" s="491"/>
      <c r="BB38" s="492"/>
      <c r="BC38" s="492"/>
      <c r="BD38" s="492"/>
      <c r="BE38" s="492"/>
      <c r="BF38" s="492"/>
      <c r="BG38" s="492"/>
      <c r="BH38" s="492"/>
      <c r="BI38" s="492"/>
      <c r="BJ38" s="492"/>
      <c r="BK38" s="492"/>
      <c r="BL38" s="492"/>
      <c r="BM38" s="492"/>
      <c r="BN38" s="492"/>
      <c r="BO38" s="492"/>
      <c r="BP38" s="492"/>
      <c r="BQ38" s="492"/>
      <c r="BR38" s="492"/>
      <c r="BS38" s="492"/>
      <c r="BT38" s="492"/>
      <c r="BU38" s="492"/>
      <c r="BV38" s="492"/>
    </row>
    <row r="39" customFormat="false" ht="11.1" hidden="false" customHeight="true" outlineLevel="0" collapsed="false">
      <c r="A39" s="484" t="s">
        <v>987</v>
      </c>
      <c r="B39" s="465" t="s">
        <v>722</v>
      </c>
      <c r="C39" s="443" t="n">
        <v>11.4364082231873</v>
      </c>
      <c r="D39" s="443" t="n">
        <v>11.7658246152307</v>
      </c>
      <c r="E39" s="443" t="n">
        <v>11.5126232368127</v>
      </c>
      <c r="F39" s="443" t="n">
        <v>11.4576676075218</v>
      </c>
      <c r="G39" s="443" t="n">
        <v>11.4720691744767</v>
      </c>
      <c r="H39" s="443" t="n">
        <v>11.9230827653615</v>
      </c>
      <c r="I39" s="443" t="n">
        <v>12.0451456997156</v>
      </c>
      <c r="J39" s="443" t="n">
        <v>12.1313227279309</v>
      </c>
      <c r="K39" s="443" t="n">
        <v>12.5158649236847</v>
      </c>
      <c r="L39" s="443" t="n">
        <v>11.923729852162</v>
      </c>
      <c r="M39" s="443" t="n">
        <v>12.4588866092592</v>
      </c>
      <c r="N39" s="443" t="n">
        <v>12.6628557375365</v>
      </c>
      <c r="O39" s="443" t="n">
        <v>14.1309814372459</v>
      </c>
      <c r="P39" s="443" t="n">
        <v>14.9457650033739</v>
      </c>
      <c r="Q39" s="443" t="n">
        <v>14.5330911217397</v>
      </c>
      <c r="R39" s="443" t="n">
        <v>14.3961974184841</v>
      </c>
      <c r="S39" s="443" t="n">
        <v>14.1457984601685</v>
      </c>
      <c r="T39" s="443" t="n">
        <v>14.7575224886422</v>
      </c>
      <c r="U39" s="443" t="n">
        <v>14.4960749820329</v>
      </c>
      <c r="V39" s="443" t="n">
        <v>15.0277773308981</v>
      </c>
      <c r="W39" s="443" t="n">
        <v>14.7499598067351</v>
      </c>
      <c r="X39" s="443" t="n">
        <v>14.1375182164838</v>
      </c>
      <c r="Y39" s="443" t="n">
        <v>13.9716101411851</v>
      </c>
      <c r="Z39" s="443" t="n">
        <v>14.6580447647324</v>
      </c>
      <c r="AA39" s="443" t="n">
        <v>15.5663043783644</v>
      </c>
      <c r="AB39" s="443" t="n">
        <v>15.5317028527693</v>
      </c>
      <c r="AC39" s="443" t="n">
        <v>15.2575487919024</v>
      </c>
      <c r="AD39" s="443" t="n">
        <v>15.0252109305497</v>
      </c>
      <c r="AE39" s="443" t="n">
        <v>14.6672137934748</v>
      </c>
      <c r="AF39" s="443" t="n">
        <v>15.1695065880447</v>
      </c>
      <c r="AG39" s="443" t="n">
        <v>15.1564020462563</v>
      </c>
      <c r="AH39" s="443" t="n">
        <v>15.0213700506932</v>
      </c>
      <c r="AI39" s="443" t="n">
        <v>15.1318436607382</v>
      </c>
      <c r="AJ39" s="443" t="n">
        <v>14.8253095314749</v>
      </c>
      <c r="AK39" s="443" t="n">
        <v>14.7478115378501</v>
      </c>
      <c r="AL39" s="443" t="n">
        <v>14.7860671287781</v>
      </c>
      <c r="AM39" s="443" t="n">
        <v>15.1922875212148</v>
      </c>
      <c r="AN39" s="443" t="n">
        <v>14.865631699881</v>
      </c>
      <c r="AO39" s="443" t="n">
        <v>15.1744483253064</v>
      </c>
      <c r="AP39" s="443" t="n">
        <v>15.0252790120097</v>
      </c>
      <c r="AQ39" s="443" t="n">
        <v>16.0177031182107</v>
      </c>
      <c r="AR39" s="443" t="n">
        <v>16.0591308404083</v>
      </c>
      <c r="AS39" s="443" t="n">
        <v>16.4777563302553</v>
      </c>
      <c r="AT39" s="443" t="n">
        <v>16.6750644909842</v>
      </c>
      <c r="AU39" s="443" t="n">
        <v>16.0768324125025</v>
      </c>
      <c r="AV39" s="443" t="n">
        <v>16.3464290855083</v>
      </c>
      <c r="AW39" s="443" t="n">
        <v>15.9669094861414</v>
      </c>
      <c r="AX39" s="443" t="n">
        <v>16.1448315083184</v>
      </c>
      <c r="AY39" s="443" t="n">
        <v>16.0447108530831</v>
      </c>
      <c r="AZ39" s="443" t="n">
        <v>16.21377</v>
      </c>
      <c r="BA39" s="443" t="n">
        <v>15.94032</v>
      </c>
      <c r="BB39" s="444" t="n">
        <v>15.79289</v>
      </c>
      <c r="BC39" s="444" t="n">
        <v>15.71553</v>
      </c>
      <c r="BD39" s="444" t="n">
        <v>16.27322</v>
      </c>
      <c r="BE39" s="444" t="n">
        <v>16.32638</v>
      </c>
      <c r="BF39" s="444" t="n">
        <v>16.50516</v>
      </c>
      <c r="BG39" s="444" t="n">
        <v>16.38784</v>
      </c>
      <c r="BH39" s="444" t="n">
        <v>15.93742</v>
      </c>
      <c r="BI39" s="444" t="n">
        <v>15.9516</v>
      </c>
      <c r="BJ39" s="444" t="n">
        <v>16.19273</v>
      </c>
      <c r="BK39" s="444" t="n">
        <v>16.09948</v>
      </c>
      <c r="BL39" s="444" t="n">
        <v>16.18459</v>
      </c>
      <c r="BM39" s="444" t="n">
        <v>16.0886</v>
      </c>
      <c r="BN39" s="444" t="n">
        <v>16.00217</v>
      </c>
      <c r="BO39" s="444" t="n">
        <v>15.99009</v>
      </c>
      <c r="BP39" s="444" t="n">
        <v>16.53926</v>
      </c>
      <c r="BQ39" s="444" t="n">
        <v>16.59728</v>
      </c>
      <c r="BR39" s="444" t="n">
        <v>16.78281</v>
      </c>
      <c r="BS39" s="444" t="n">
        <v>16.66538</v>
      </c>
      <c r="BT39" s="444" t="n">
        <v>16.20649</v>
      </c>
      <c r="BU39" s="444" t="n">
        <v>16.23272</v>
      </c>
      <c r="BV39" s="444" t="n">
        <v>16.52648</v>
      </c>
    </row>
    <row r="40" customFormat="false" ht="11.1" hidden="false" customHeight="true" outlineLevel="0" collapsed="false">
      <c r="A40" s="484" t="s">
        <v>988</v>
      </c>
      <c r="B40" s="350" t="s">
        <v>724</v>
      </c>
      <c r="C40" s="443" t="n">
        <v>10.0276192498239</v>
      </c>
      <c r="D40" s="443" t="n">
        <v>10.0176659461072</v>
      </c>
      <c r="E40" s="443" t="n">
        <v>10.0759387341707</v>
      </c>
      <c r="F40" s="443" t="n">
        <v>10.1965121198793</v>
      </c>
      <c r="G40" s="443" t="n">
        <v>10.5220939121041</v>
      </c>
      <c r="H40" s="443" t="n">
        <v>11.4448089038236</v>
      </c>
      <c r="I40" s="443" t="n">
        <v>11.7677984630933</v>
      </c>
      <c r="J40" s="443" t="n">
        <v>12.1393031481738</v>
      </c>
      <c r="K40" s="443" t="n">
        <v>12.0964389104056</v>
      </c>
      <c r="L40" s="443" t="n">
        <v>11.5922050049004</v>
      </c>
      <c r="M40" s="443" t="n">
        <v>11.2132068151274</v>
      </c>
      <c r="N40" s="443" t="n">
        <v>11.2308434091961</v>
      </c>
      <c r="O40" s="443" t="n">
        <v>11.1737702489904</v>
      </c>
      <c r="P40" s="443" t="n">
        <v>11.3920937136438</v>
      </c>
      <c r="Q40" s="443" t="n">
        <v>11.0035407636208</v>
      </c>
      <c r="R40" s="443" t="n">
        <v>11.245337373925</v>
      </c>
      <c r="S40" s="443" t="n">
        <v>11.3466682416485</v>
      </c>
      <c r="T40" s="443" t="n">
        <v>12.4938615588922</v>
      </c>
      <c r="U40" s="443" t="n">
        <v>13.0669057276712</v>
      </c>
      <c r="V40" s="443" t="n">
        <v>13.1782493572111</v>
      </c>
      <c r="W40" s="443" t="n">
        <v>12.6207282524945</v>
      </c>
      <c r="X40" s="443" t="n">
        <v>11.8842845095682</v>
      </c>
      <c r="Y40" s="443" t="n">
        <v>11.5809432263716</v>
      </c>
      <c r="Z40" s="443" t="n">
        <v>11.3724473141163</v>
      </c>
      <c r="AA40" s="443" t="n">
        <v>11.4214131626443</v>
      </c>
      <c r="AB40" s="443" t="n">
        <v>11.5488651631652</v>
      </c>
      <c r="AC40" s="443" t="n">
        <v>11.5978331913029</v>
      </c>
      <c r="AD40" s="443" t="n">
        <v>11.6902016698698</v>
      </c>
      <c r="AE40" s="443" t="n">
        <v>12.1326609203162</v>
      </c>
      <c r="AF40" s="443" t="n">
        <v>13.019730687423</v>
      </c>
      <c r="AG40" s="443" t="n">
        <v>13.3423174929444</v>
      </c>
      <c r="AH40" s="443" t="n">
        <v>13.4222172853637</v>
      </c>
      <c r="AI40" s="443" t="n">
        <v>12.8169211739466</v>
      </c>
      <c r="AJ40" s="443" t="n">
        <v>12.2658056820579</v>
      </c>
      <c r="AK40" s="443" t="n">
        <v>11.9392677120589</v>
      </c>
      <c r="AL40" s="443" t="n">
        <v>12.0471282409479</v>
      </c>
      <c r="AM40" s="443" t="n">
        <v>12.3289576531377</v>
      </c>
      <c r="AN40" s="443" t="n">
        <v>12.3876006156332</v>
      </c>
      <c r="AO40" s="443" t="n">
        <v>12.2973276428262</v>
      </c>
      <c r="AP40" s="443" t="n">
        <v>12.7346941035341</v>
      </c>
      <c r="AQ40" s="443" t="n">
        <v>13.1213167548932</v>
      </c>
      <c r="AR40" s="443" t="n">
        <v>14.4837278846719</v>
      </c>
      <c r="AS40" s="443" t="n">
        <v>15.1827721591224</v>
      </c>
      <c r="AT40" s="443" t="n">
        <v>15.1646724592752</v>
      </c>
      <c r="AU40" s="443" t="n">
        <v>14.1379354209803</v>
      </c>
      <c r="AV40" s="443" t="n">
        <v>13.1281209899759</v>
      </c>
      <c r="AW40" s="443" t="n">
        <v>12.4638187206537</v>
      </c>
      <c r="AX40" s="443" t="n">
        <v>12.4193895296973</v>
      </c>
      <c r="AY40" s="443" t="n">
        <v>12.7963296308967</v>
      </c>
      <c r="AZ40" s="443" t="n">
        <v>12.75531</v>
      </c>
      <c r="BA40" s="443" t="n">
        <v>12.71373</v>
      </c>
      <c r="BB40" s="444" t="n">
        <v>12.78907</v>
      </c>
      <c r="BC40" s="444" t="n">
        <v>13.13776</v>
      </c>
      <c r="BD40" s="444" t="n">
        <v>14.2771</v>
      </c>
      <c r="BE40" s="444" t="n">
        <v>14.81888</v>
      </c>
      <c r="BF40" s="444" t="n">
        <v>14.94141</v>
      </c>
      <c r="BG40" s="444" t="n">
        <v>14.44354</v>
      </c>
      <c r="BH40" s="444" t="n">
        <v>13.57979</v>
      </c>
      <c r="BI40" s="444" t="n">
        <v>13.15231</v>
      </c>
      <c r="BJ40" s="444" t="n">
        <v>12.95999</v>
      </c>
      <c r="BK40" s="444" t="n">
        <v>12.87288</v>
      </c>
      <c r="BL40" s="444" t="n">
        <v>12.94168</v>
      </c>
      <c r="BM40" s="444" t="n">
        <v>12.90257</v>
      </c>
      <c r="BN40" s="444" t="n">
        <v>13.11858</v>
      </c>
      <c r="BO40" s="444" t="n">
        <v>13.46368</v>
      </c>
      <c r="BP40" s="444" t="n">
        <v>14.634</v>
      </c>
      <c r="BQ40" s="444" t="n">
        <v>15.18658</v>
      </c>
      <c r="BR40" s="444" t="n">
        <v>15.31772</v>
      </c>
      <c r="BS40" s="444" t="n">
        <v>14.81323</v>
      </c>
      <c r="BT40" s="444" t="n">
        <v>13.9327</v>
      </c>
      <c r="BU40" s="444" t="n">
        <v>13.49864</v>
      </c>
      <c r="BV40" s="444" t="n">
        <v>13.35962</v>
      </c>
    </row>
    <row r="41" customFormat="false" ht="11.1" hidden="false" customHeight="true" outlineLevel="0" collapsed="false">
      <c r="A41" s="484" t="s">
        <v>989</v>
      </c>
      <c r="B41" s="465" t="s">
        <v>726</v>
      </c>
      <c r="C41" s="443" t="n">
        <v>6.53660819602919</v>
      </c>
      <c r="D41" s="443" t="n">
        <v>6.56354875991625</v>
      </c>
      <c r="E41" s="443" t="n">
        <v>6.60541119523721</v>
      </c>
      <c r="F41" s="443" t="n">
        <v>6.67654120675387</v>
      </c>
      <c r="G41" s="443" t="n">
        <v>6.7457662119836</v>
      </c>
      <c r="H41" s="443" t="n">
        <v>7.1686575025927</v>
      </c>
      <c r="I41" s="443" t="n">
        <v>7.35521623999769</v>
      </c>
      <c r="J41" s="443" t="n">
        <v>7.31674390270455</v>
      </c>
      <c r="K41" s="443" t="n">
        <v>7.10670549358215</v>
      </c>
      <c r="L41" s="443" t="n">
        <v>6.97945720736142</v>
      </c>
      <c r="M41" s="443" t="n">
        <v>6.85198596384975</v>
      </c>
      <c r="N41" s="443" t="n">
        <v>6.75307583455863</v>
      </c>
      <c r="O41" s="443" t="n">
        <v>6.97069890032833</v>
      </c>
      <c r="P41" s="443" t="n">
        <v>7.09233925632363</v>
      </c>
      <c r="Q41" s="443" t="n">
        <v>7.11965165659171</v>
      </c>
      <c r="R41" s="443" t="n">
        <v>7.33191125728977</v>
      </c>
      <c r="S41" s="443" t="n">
        <v>7.51539696689869</v>
      </c>
      <c r="T41" s="443" t="n">
        <v>7.67987506258806</v>
      </c>
      <c r="U41" s="443" t="n">
        <v>8.00908066275069</v>
      </c>
      <c r="V41" s="443" t="n">
        <v>7.95605135735791</v>
      </c>
      <c r="W41" s="443" t="n">
        <v>7.58578698464505</v>
      </c>
      <c r="X41" s="443" t="n">
        <v>7.4545008143948</v>
      </c>
      <c r="Y41" s="443" t="n">
        <v>7.25929891782103</v>
      </c>
      <c r="Z41" s="443" t="n">
        <v>7.2629693903879</v>
      </c>
      <c r="AA41" s="443" t="n">
        <v>7.70744186040678</v>
      </c>
      <c r="AB41" s="443" t="n">
        <v>7.75693974892602</v>
      </c>
      <c r="AC41" s="443" t="n">
        <v>7.72369513418674</v>
      </c>
      <c r="AD41" s="443" t="n">
        <v>7.77053849962774</v>
      </c>
      <c r="AE41" s="443" t="n">
        <v>7.90255550662227</v>
      </c>
      <c r="AF41" s="443" t="n">
        <v>8.16815488546475</v>
      </c>
      <c r="AG41" s="443" t="n">
        <v>8.27146666376004</v>
      </c>
      <c r="AH41" s="443" t="n">
        <v>8.41735331642897</v>
      </c>
      <c r="AI41" s="443" t="n">
        <v>8.06424611130739</v>
      </c>
      <c r="AJ41" s="443" t="n">
        <v>7.90962573765794</v>
      </c>
      <c r="AK41" s="443" t="n">
        <v>7.93920397691127</v>
      </c>
      <c r="AL41" s="443" t="n">
        <v>7.83286369268762</v>
      </c>
      <c r="AM41" s="443" t="n">
        <v>7.94259938998835</v>
      </c>
      <c r="AN41" s="443" t="n">
        <v>8.06974115480999</v>
      </c>
      <c r="AO41" s="443" t="n">
        <v>8.08943465829161</v>
      </c>
      <c r="AP41" s="443" t="n">
        <v>8.3596522094413</v>
      </c>
      <c r="AQ41" s="443" t="n">
        <v>8.3840288329207</v>
      </c>
      <c r="AR41" s="443" t="n">
        <v>8.85004118368682</v>
      </c>
      <c r="AS41" s="443" t="n">
        <v>9.14071656622824</v>
      </c>
      <c r="AT41" s="443" t="n">
        <v>9.01870998965331</v>
      </c>
      <c r="AU41" s="443" t="n">
        <v>8.79225799335056</v>
      </c>
      <c r="AV41" s="443" t="n">
        <v>8.83472521743497</v>
      </c>
      <c r="AW41" s="443" t="n">
        <v>8.83963613595068</v>
      </c>
      <c r="AX41" s="443" t="n">
        <v>8.67901039462195</v>
      </c>
      <c r="AY41" s="443" t="n">
        <v>8.82326573425209</v>
      </c>
      <c r="AZ41" s="443" t="n">
        <v>8.697432</v>
      </c>
      <c r="BA41" s="443" t="n">
        <v>8.651598</v>
      </c>
      <c r="BB41" s="444" t="n">
        <v>8.750714</v>
      </c>
      <c r="BC41" s="444" t="n">
        <v>8.842505</v>
      </c>
      <c r="BD41" s="444" t="n">
        <v>9.209018</v>
      </c>
      <c r="BE41" s="444" t="n">
        <v>9.436989</v>
      </c>
      <c r="BF41" s="444" t="n">
        <v>9.426314</v>
      </c>
      <c r="BG41" s="444" t="n">
        <v>9.137595</v>
      </c>
      <c r="BH41" s="444" t="n">
        <v>8.972036</v>
      </c>
      <c r="BI41" s="444" t="n">
        <v>8.87703</v>
      </c>
      <c r="BJ41" s="444" t="n">
        <v>8.761667</v>
      </c>
      <c r="BK41" s="444" t="n">
        <v>8.612513</v>
      </c>
      <c r="BL41" s="444" t="n">
        <v>8.701287</v>
      </c>
      <c r="BM41" s="444" t="n">
        <v>8.764706</v>
      </c>
      <c r="BN41" s="444" t="n">
        <v>8.944033</v>
      </c>
      <c r="BO41" s="444" t="n">
        <v>9.040119</v>
      </c>
      <c r="BP41" s="444" t="n">
        <v>9.407977</v>
      </c>
      <c r="BQ41" s="444" t="n">
        <v>9.63587</v>
      </c>
      <c r="BR41" s="444" t="n">
        <v>9.628249</v>
      </c>
      <c r="BS41" s="444" t="n">
        <v>9.353808</v>
      </c>
      <c r="BT41" s="444" t="n">
        <v>9.189655</v>
      </c>
      <c r="BU41" s="444" t="n">
        <v>9.089951</v>
      </c>
      <c r="BV41" s="444" t="n">
        <v>8.966247</v>
      </c>
    </row>
    <row r="42" customFormat="false" ht="11.1" hidden="false" customHeight="true" outlineLevel="0" collapsed="false">
      <c r="A42" s="484" t="s">
        <v>990</v>
      </c>
      <c r="B42" s="465" t="s">
        <v>728</v>
      </c>
      <c r="C42" s="443" t="n">
        <v>5.74405086888274</v>
      </c>
      <c r="D42" s="443" t="n">
        <v>5.86162638220296</v>
      </c>
      <c r="E42" s="443" t="n">
        <v>5.91716131113623</v>
      </c>
      <c r="F42" s="443" t="n">
        <v>6.02916373342617</v>
      </c>
      <c r="G42" s="443" t="n">
        <v>6.35438034787005</v>
      </c>
      <c r="H42" s="443" t="n">
        <v>6.99023140740367</v>
      </c>
      <c r="I42" s="443" t="n">
        <v>7.12760212993686</v>
      </c>
      <c r="J42" s="443" t="n">
        <v>7.08463804124603</v>
      </c>
      <c r="K42" s="443" t="n">
        <v>6.70542151226334</v>
      </c>
      <c r="L42" s="443" t="n">
        <v>6.14181066458713</v>
      </c>
      <c r="M42" s="443" t="n">
        <v>6.0232896939</v>
      </c>
      <c r="N42" s="443" t="n">
        <v>6.01529874885728</v>
      </c>
      <c r="O42" s="443" t="n">
        <v>6.06051438857675</v>
      </c>
      <c r="P42" s="443" t="n">
        <v>6.18955015903029</v>
      </c>
      <c r="Q42" s="443" t="n">
        <v>6.11757380602066</v>
      </c>
      <c r="R42" s="443" t="n">
        <v>6.23129708006655</v>
      </c>
      <c r="S42" s="443" t="n">
        <v>6.63041236169968</v>
      </c>
      <c r="T42" s="443" t="n">
        <v>7.27659977379195</v>
      </c>
      <c r="U42" s="443" t="n">
        <v>7.58409491566721</v>
      </c>
      <c r="V42" s="443" t="n">
        <v>7.42530299267329</v>
      </c>
      <c r="W42" s="443" t="n">
        <v>6.92692268632678</v>
      </c>
      <c r="X42" s="443" t="n">
        <v>6.45647369153763</v>
      </c>
      <c r="Y42" s="443" t="n">
        <v>6.20014628185184</v>
      </c>
      <c r="Z42" s="443" t="n">
        <v>6.11043766187441</v>
      </c>
      <c r="AA42" s="443" t="n">
        <v>6.23458457554408</v>
      </c>
      <c r="AB42" s="443" t="n">
        <v>6.26381346422419</v>
      </c>
      <c r="AC42" s="443" t="n">
        <v>6.39926992858148</v>
      </c>
      <c r="AD42" s="443" t="n">
        <v>6.54001343534742</v>
      </c>
      <c r="AE42" s="443" t="n">
        <v>6.73488160389708</v>
      </c>
      <c r="AF42" s="443" t="n">
        <v>7.55168113190373</v>
      </c>
      <c r="AG42" s="443" t="n">
        <v>7.75295937839152</v>
      </c>
      <c r="AH42" s="443" t="n">
        <v>7.62793649979925</v>
      </c>
      <c r="AI42" s="443" t="n">
        <v>7.03377853451468</v>
      </c>
      <c r="AJ42" s="443" t="n">
        <v>6.5235666911469</v>
      </c>
      <c r="AK42" s="443" t="n">
        <v>6.38542818875696</v>
      </c>
      <c r="AL42" s="443" t="n">
        <v>6.43386639171355</v>
      </c>
      <c r="AM42" s="443" t="n">
        <v>6.4114218204937</v>
      </c>
      <c r="AN42" s="443" t="n">
        <v>6.46141453849372</v>
      </c>
      <c r="AO42" s="443" t="n">
        <v>6.62900275710546</v>
      </c>
      <c r="AP42" s="443" t="n">
        <v>6.71874275164908</v>
      </c>
      <c r="AQ42" s="443" t="n">
        <v>7.12795015160834</v>
      </c>
      <c r="AR42" s="443" t="n">
        <v>7.88300082240215</v>
      </c>
      <c r="AS42" s="443" t="n">
        <v>8.19685008243582</v>
      </c>
      <c r="AT42" s="443" t="n">
        <v>8.05172829057981</v>
      </c>
      <c r="AU42" s="443" t="n">
        <v>7.47880578698927</v>
      </c>
      <c r="AV42" s="443" t="n">
        <v>7.00695165880821</v>
      </c>
      <c r="AW42" s="443" t="n">
        <v>6.92952169825957</v>
      </c>
      <c r="AX42" s="443" t="n">
        <v>6.88164934646966</v>
      </c>
      <c r="AY42" s="443" t="n">
        <v>6.87521435677484</v>
      </c>
      <c r="AZ42" s="443" t="n">
        <v>6.790342</v>
      </c>
      <c r="BA42" s="443" t="n">
        <v>6.853488</v>
      </c>
      <c r="BB42" s="444" t="n">
        <v>6.975029</v>
      </c>
      <c r="BC42" s="444" t="n">
        <v>7.327039</v>
      </c>
      <c r="BD42" s="444" t="n">
        <v>8.049143</v>
      </c>
      <c r="BE42" s="444" t="n">
        <v>8.31524</v>
      </c>
      <c r="BF42" s="444" t="n">
        <v>8.192112</v>
      </c>
      <c r="BG42" s="444" t="n">
        <v>7.635655</v>
      </c>
      <c r="BH42" s="444" t="n">
        <v>7.076758</v>
      </c>
      <c r="BI42" s="444" t="n">
        <v>6.918014</v>
      </c>
      <c r="BJ42" s="444" t="n">
        <v>6.887324</v>
      </c>
      <c r="BK42" s="444" t="n">
        <v>6.78758</v>
      </c>
      <c r="BL42" s="444" t="n">
        <v>6.836204</v>
      </c>
      <c r="BM42" s="444" t="n">
        <v>6.938779</v>
      </c>
      <c r="BN42" s="444" t="n">
        <v>7.048682</v>
      </c>
      <c r="BO42" s="444" t="n">
        <v>7.43431</v>
      </c>
      <c r="BP42" s="444" t="n">
        <v>8.193196</v>
      </c>
      <c r="BQ42" s="444" t="n">
        <v>8.464351</v>
      </c>
      <c r="BR42" s="444" t="n">
        <v>8.341266</v>
      </c>
      <c r="BS42" s="444" t="n">
        <v>7.778924</v>
      </c>
      <c r="BT42" s="444" t="n">
        <v>7.213601</v>
      </c>
      <c r="BU42" s="444" t="n">
        <v>7.053087</v>
      </c>
      <c r="BV42" s="444" t="n">
        <v>7.030567</v>
      </c>
    </row>
    <row r="43" customFormat="false" ht="11.1" hidden="false" customHeight="true" outlineLevel="0" collapsed="false">
      <c r="A43" s="484" t="s">
        <v>991</v>
      </c>
      <c r="B43" s="465" t="s">
        <v>730</v>
      </c>
      <c r="C43" s="443" t="n">
        <v>7.16433508025791</v>
      </c>
      <c r="D43" s="443" t="n">
        <v>7.24991787344342</v>
      </c>
      <c r="E43" s="443" t="n">
        <v>7.25308396471882</v>
      </c>
      <c r="F43" s="443" t="n">
        <v>7.23541141828496</v>
      </c>
      <c r="G43" s="443" t="n">
        <v>7.36963404655695</v>
      </c>
      <c r="H43" s="443" t="n">
        <v>7.63938189051228</v>
      </c>
      <c r="I43" s="443" t="n">
        <v>7.85745126334202</v>
      </c>
      <c r="J43" s="443" t="n">
        <v>7.96850182482059</v>
      </c>
      <c r="K43" s="443" t="n">
        <v>8.02591048370493</v>
      </c>
      <c r="L43" s="443" t="n">
        <v>7.71800031147109</v>
      </c>
      <c r="M43" s="443" t="n">
        <v>7.61782304644268</v>
      </c>
      <c r="N43" s="443" t="n">
        <v>7.69869455797392</v>
      </c>
      <c r="O43" s="443" t="n">
        <v>7.92004504319565</v>
      </c>
      <c r="P43" s="443" t="n">
        <v>8.00702531081876</v>
      </c>
      <c r="Q43" s="443" t="n">
        <v>7.9734911140179</v>
      </c>
      <c r="R43" s="443" t="n">
        <v>8.11110006182236</v>
      </c>
      <c r="S43" s="443" t="n">
        <v>8.21078147179568</v>
      </c>
      <c r="T43" s="443" t="n">
        <v>8.67645602567773</v>
      </c>
      <c r="U43" s="443" t="n">
        <v>8.75384938780656</v>
      </c>
      <c r="V43" s="443" t="n">
        <v>8.92273699986335</v>
      </c>
      <c r="W43" s="443" t="n">
        <v>8.82289492049729</v>
      </c>
      <c r="X43" s="443" t="n">
        <v>8.60634064216401</v>
      </c>
      <c r="Y43" s="443" t="n">
        <v>8.39954647072625</v>
      </c>
      <c r="Z43" s="443" t="n">
        <v>8.24856049601943</v>
      </c>
      <c r="AA43" s="443" t="n">
        <v>8.22814144970816</v>
      </c>
      <c r="AB43" s="443" t="n">
        <v>8.31829398408667</v>
      </c>
      <c r="AC43" s="443" t="n">
        <v>8.35631896543654</v>
      </c>
      <c r="AD43" s="443" t="n">
        <v>8.4161064985785</v>
      </c>
      <c r="AE43" s="443" t="n">
        <v>8.4024616039937</v>
      </c>
      <c r="AF43" s="443" t="n">
        <v>8.83319646708184</v>
      </c>
      <c r="AG43" s="443" t="n">
        <v>9.05563428097485</v>
      </c>
      <c r="AH43" s="443" t="n">
        <v>9.20874806942493</v>
      </c>
      <c r="AI43" s="443" t="n">
        <v>9.00761729320617</v>
      </c>
      <c r="AJ43" s="443" t="n">
        <v>8.78710954429938</v>
      </c>
      <c r="AK43" s="443" t="n">
        <v>8.63402517671288</v>
      </c>
      <c r="AL43" s="443" t="n">
        <v>8.58445999704131</v>
      </c>
      <c r="AM43" s="443" t="n">
        <v>8.68861780339333</v>
      </c>
      <c r="AN43" s="443" t="n">
        <v>8.67800049133607</v>
      </c>
      <c r="AO43" s="443" t="n">
        <v>8.81204795774869</v>
      </c>
      <c r="AP43" s="443" t="n">
        <v>8.85932436299035</v>
      </c>
      <c r="AQ43" s="443" t="n">
        <v>8.97435519219263</v>
      </c>
      <c r="AR43" s="443" t="n">
        <v>9.5913471944905</v>
      </c>
      <c r="AS43" s="443" t="n">
        <v>10.0134333089406</v>
      </c>
      <c r="AT43" s="443" t="n">
        <v>10.0300097902648</v>
      </c>
      <c r="AU43" s="443" t="n">
        <v>9.93613170261673</v>
      </c>
      <c r="AV43" s="443" t="n">
        <v>9.78269224084679</v>
      </c>
      <c r="AW43" s="443" t="n">
        <v>9.47380315045682</v>
      </c>
      <c r="AX43" s="443" t="n">
        <v>9.63574177050454</v>
      </c>
      <c r="AY43" s="443" t="n">
        <v>9.76726919751612</v>
      </c>
      <c r="AZ43" s="443" t="n">
        <v>9.638797</v>
      </c>
      <c r="BA43" s="443" t="n">
        <v>9.549955</v>
      </c>
      <c r="BB43" s="444" t="n">
        <v>9.490272</v>
      </c>
      <c r="BC43" s="444" t="n">
        <v>9.531964</v>
      </c>
      <c r="BD43" s="444" t="n">
        <v>9.876648</v>
      </c>
      <c r="BE43" s="444" t="n">
        <v>10.11659</v>
      </c>
      <c r="BF43" s="444" t="n">
        <v>10.21319</v>
      </c>
      <c r="BG43" s="444" t="n">
        <v>10.16136</v>
      </c>
      <c r="BH43" s="444" t="n">
        <v>9.899033</v>
      </c>
      <c r="BI43" s="444" t="n">
        <v>9.663967</v>
      </c>
      <c r="BJ43" s="444" t="n">
        <v>9.573529</v>
      </c>
      <c r="BK43" s="444" t="n">
        <v>9.465261</v>
      </c>
      <c r="BL43" s="444" t="n">
        <v>9.45118</v>
      </c>
      <c r="BM43" s="444" t="n">
        <v>9.483658</v>
      </c>
      <c r="BN43" s="444" t="n">
        <v>9.537227</v>
      </c>
      <c r="BO43" s="444" t="n">
        <v>9.691574</v>
      </c>
      <c r="BP43" s="444" t="n">
        <v>10.11712</v>
      </c>
      <c r="BQ43" s="444" t="n">
        <v>10.36462</v>
      </c>
      <c r="BR43" s="444" t="n">
        <v>10.47415</v>
      </c>
      <c r="BS43" s="444" t="n">
        <v>10.39049</v>
      </c>
      <c r="BT43" s="444" t="n">
        <v>10.13419</v>
      </c>
      <c r="BU43" s="444" t="n">
        <v>9.932467</v>
      </c>
      <c r="BV43" s="444" t="n">
        <v>9.900817</v>
      </c>
    </row>
    <row r="44" customFormat="false" ht="11.1" hidden="false" customHeight="true" outlineLevel="0" collapsed="false">
      <c r="A44" s="484" t="s">
        <v>992</v>
      </c>
      <c r="B44" s="465" t="s">
        <v>732</v>
      </c>
      <c r="C44" s="443" t="n">
        <v>5.64483587064629</v>
      </c>
      <c r="D44" s="443" t="n">
        <v>5.68816867373717</v>
      </c>
      <c r="E44" s="443" t="n">
        <v>5.71162079098706</v>
      </c>
      <c r="F44" s="443" t="n">
        <v>5.73513889108189</v>
      </c>
      <c r="G44" s="443" t="n">
        <v>5.9821800631325</v>
      </c>
      <c r="H44" s="443" t="n">
        <v>6.41769109273788</v>
      </c>
      <c r="I44" s="443" t="n">
        <v>6.50913484755315</v>
      </c>
      <c r="J44" s="443" t="n">
        <v>6.55048035199841</v>
      </c>
      <c r="K44" s="443" t="n">
        <v>6.53545256385981</v>
      </c>
      <c r="L44" s="443" t="n">
        <v>6.31331271357487</v>
      </c>
      <c r="M44" s="443" t="n">
        <v>6.36501589037775</v>
      </c>
      <c r="N44" s="443" t="n">
        <v>6.3464824493588</v>
      </c>
      <c r="O44" s="443" t="n">
        <v>6.26129923359351</v>
      </c>
      <c r="P44" s="443" t="n">
        <v>6.3666489954886</v>
      </c>
      <c r="Q44" s="443" t="n">
        <v>6.37233947750909</v>
      </c>
      <c r="R44" s="443" t="n">
        <v>6.68690537907109</v>
      </c>
      <c r="S44" s="443" t="n">
        <v>6.69804629885015</v>
      </c>
      <c r="T44" s="443" t="n">
        <v>7.3589351533121</v>
      </c>
      <c r="U44" s="443" t="n">
        <v>7.31225577038003</v>
      </c>
      <c r="V44" s="443" t="n">
        <v>7.42168258905438</v>
      </c>
      <c r="W44" s="443" t="n">
        <v>7.00992804179343</v>
      </c>
      <c r="X44" s="443" t="n">
        <v>6.54171500568781</v>
      </c>
      <c r="Y44" s="443" t="n">
        <v>6.45791848258144</v>
      </c>
      <c r="Z44" s="443" t="n">
        <v>6.50224159789452</v>
      </c>
      <c r="AA44" s="443" t="n">
        <v>6.59310309246074</v>
      </c>
      <c r="AB44" s="443" t="n">
        <v>6.75914086602635</v>
      </c>
      <c r="AC44" s="443" t="n">
        <v>6.6702136117687</v>
      </c>
      <c r="AD44" s="443" t="n">
        <v>6.87597837747998</v>
      </c>
      <c r="AE44" s="443" t="n">
        <v>6.93419239837006</v>
      </c>
      <c r="AF44" s="443" t="n">
        <v>7.3341494573683</v>
      </c>
      <c r="AG44" s="443" t="n">
        <v>7.28631518896194</v>
      </c>
      <c r="AH44" s="443" t="n">
        <v>7.51040878554975</v>
      </c>
      <c r="AI44" s="443" t="n">
        <v>7.05348665997015</v>
      </c>
      <c r="AJ44" s="443" t="n">
        <v>7.01420322840208</v>
      </c>
      <c r="AK44" s="443" t="n">
        <v>6.92380846674333</v>
      </c>
      <c r="AL44" s="443" t="n">
        <v>6.92982802506421</v>
      </c>
      <c r="AM44" s="443" t="n">
        <v>6.94089863454267</v>
      </c>
      <c r="AN44" s="443" t="n">
        <v>6.93734937634089</v>
      </c>
      <c r="AO44" s="443" t="n">
        <v>6.92743062753396</v>
      </c>
      <c r="AP44" s="443" t="n">
        <v>7.15779843389213</v>
      </c>
      <c r="AQ44" s="443" t="n">
        <v>7.37795017641539</v>
      </c>
      <c r="AR44" s="443" t="n">
        <v>8.17283809350537</v>
      </c>
      <c r="AS44" s="443" t="n">
        <v>8.50301199523939</v>
      </c>
      <c r="AT44" s="443" t="n">
        <v>8.40227255432722</v>
      </c>
      <c r="AU44" s="443" t="n">
        <v>8.17622204254564</v>
      </c>
      <c r="AV44" s="443" t="n">
        <v>8.45630403021167</v>
      </c>
      <c r="AW44" s="443" t="n">
        <v>8.36476355119729</v>
      </c>
      <c r="AX44" s="443" t="n">
        <v>8.24781793531484</v>
      </c>
      <c r="AY44" s="443" t="n">
        <v>8.21226705984843</v>
      </c>
      <c r="AZ44" s="443" t="n">
        <v>7.933774</v>
      </c>
      <c r="BA44" s="443" t="n">
        <v>7.77436</v>
      </c>
      <c r="BB44" s="444" t="n">
        <v>7.709072</v>
      </c>
      <c r="BC44" s="444" t="n">
        <v>7.847234</v>
      </c>
      <c r="BD44" s="444" t="n">
        <v>8.320338</v>
      </c>
      <c r="BE44" s="444" t="n">
        <v>8.437405</v>
      </c>
      <c r="BF44" s="444" t="n">
        <v>8.457748</v>
      </c>
      <c r="BG44" s="444" t="n">
        <v>8.178863</v>
      </c>
      <c r="BH44" s="444" t="n">
        <v>7.909988</v>
      </c>
      <c r="BI44" s="444" t="n">
        <v>7.831138</v>
      </c>
      <c r="BJ44" s="444" t="n">
        <v>7.822787</v>
      </c>
      <c r="BK44" s="444" t="n">
        <v>7.621056</v>
      </c>
      <c r="BL44" s="444" t="n">
        <v>7.615852</v>
      </c>
      <c r="BM44" s="444" t="n">
        <v>7.633244</v>
      </c>
      <c r="BN44" s="444" t="n">
        <v>7.795608</v>
      </c>
      <c r="BO44" s="444" t="n">
        <v>8.080496</v>
      </c>
      <c r="BP44" s="444" t="n">
        <v>8.599057</v>
      </c>
      <c r="BQ44" s="444" t="n">
        <v>8.685627</v>
      </c>
      <c r="BR44" s="444" t="n">
        <v>8.753083</v>
      </c>
      <c r="BS44" s="444" t="n">
        <v>8.471138</v>
      </c>
      <c r="BT44" s="444" t="n">
        <v>8.231334</v>
      </c>
      <c r="BU44" s="444" t="n">
        <v>8.154449</v>
      </c>
      <c r="BV44" s="444" t="n">
        <v>8.17669</v>
      </c>
    </row>
    <row r="45" customFormat="false" ht="11.1" hidden="false" customHeight="true" outlineLevel="0" collapsed="false">
      <c r="A45" s="484" t="s">
        <v>993</v>
      </c>
      <c r="B45" s="465" t="s">
        <v>734</v>
      </c>
      <c r="C45" s="443" t="n">
        <v>7.13323683082103</v>
      </c>
      <c r="D45" s="443" t="n">
        <v>7.35633150203968</v>
      </c>
      <c r="E45" s="443" t="n">
        <v>7.51330222225737</v>
      </c>
      <c r="F45" s="443" t="n">
        <v>7.57290690347389</v>
      </c>
      <c r="G45" s="443" t="n">
        <v>7.81908533824881</v>
      </c>
      <c r="H45" s="443" t="n">
        <v>8.578297388367</v>
      </c>
      <c r="I45" s="443" t="n">
        <v>8.80454174448624</v>
      </c>
      <c r="J45" s="443" t="n">
        <v>9.09128420679458</v>
      </c>
      <c r="K45" s="443" t="n">
        <v>9.41628883399172</v>
      </c>
      <c r="L45" s="443" t="n">
        <v>9.46075366875549</v>
      </c>
      <c r="M45" s="443" t="n">
        <v>9.09532644572058</v>
      </c>
      <c r="N45" s="443" t="n">
        <v>9.04452715525492</v>
      </c>
      <c r="O45" s="443" t="n">
        <v>9.19541956793107</v>
      </c>
      <c r="P45" s="443" t="n">
        <v>9.26537491623936</v>
      </c>
      <c r="Q45" s="443" t="n">
        <v>9.06764619289648</v>
      </c>
      <c r="R45" s="443" t="n">
        <v>9.13839592837371</v>
      </c>
      <c r="S45" s="443" t="n">
        <v>9.20401847366589</v>
      </c>
      <c r="T45" s="443" t="n">
        <v>9.72365903637065</v>
      </c>
      <c r="U45" s="443" t="n">
        <v>9.80831166623055</v>
      </c>
      <c r="V45" s="443" t="n">
        <v>10.0443459352401</v>
      </c>
      <c r="W45" s="443" t="n">
        <v>9.8647364453184</v>
      </c>
      <c r="X45" s="443" t="n">
        <v>9.47276067375265</v>
      </c>
      <c r="Y45" s="443" t="n">
        <v>8.92984264561598</v>
      </c>
      <c r="Z45" s="443" t="n">
        <v>8.73774414410664</v>
      </c>
      <c r="AA45" s="443" t="n">
        <v>8.99284417745057</v>
      </c>
      <c r="AB45" s="443" t="n">
        <v>9.09294432335608</v>
      </c>
      <c r="AC45" s="443" t="n">
        <v>9.16672599524839</v>
      </c>
      <c r="AD45" s="443" t="n">
        <v>9.1634936959643</v>
      </c>
      <c r="AE45" s="443" t="n">
        <v>9.26951835264643</v>
      </c>
      <c r="AF45" s="443" t="n">
        <v>9.48401924979713</v>
      </c>
      <c r="AG45" s="443" t="n">
        <v>9.57659185615284</v>
      </c>
      <c r="AH45" s="443" t="n">
        <v>9.53771445737966</v>
      </c>
      <c r="AI45" s="443" t="n">
        <v>9.48562395776265</v>
      </c>
      <c r="AJ45" s="443" t="n">
        <v>9.38311940466635</v>
      </c>
      <c r="AK45" s="443" t="n">
        <v>8.92526117126708</v>
      </c>
      <c r="AL45" s="443" t="n">
        <v>8.93808568620289</v>
      </c>
      <c r="AM45" s="443" t="n">
        <v>8.99925599827801</v>
      </c>
      <c r="AN45" s="443" t="n">
        <v>8.85981954286724</v>
      </c>
      <c r="AO45" s="443" t="n">
        <v>9.26198278447241</v>
      </c>
      <c r="AP45" s="443" t="n">
        <v>9.57614192111232</v>
      </c>
      <c r="AQ45" s="443" t="n">
        <v>9.80253775719536</v>
      </c>
      <c r="AR45" s="443" t="n">
        <v>10.8468125959973</v>
      </c>
      <c r="AS45" s="443" t="n">
        <v>11.2521723646031</v>
      </c>
      <c r="AT45" s="443" t="n">
        <v>11.1327829001329</v>
      </c>
      <c r="AU45" s="443" t="n">
        <v>10.6269790148402</v>
      </c>
      <c r="AV45" s="443" t="n">
        <v>10.2806891496946</v>
      </c>
      <c r="AW45" s="443" t="n">
        <v>9.79749671689655</v>
      </c>
      <c r="AX45" s="443" t="n">
        <v>9.70886676424963</v>
      </c>
      <c r="AY45" s="443" t="n">
        <v>9.59983015064115</v>
      </c>
      <c r="AZ45" s="443" t="n">
        <v>9.384602</v>
      </c>
      <c r="BA45" s="443" t="n">
        <v>9.428177</v>
      </c>
      <c r="BB45" s="444" t="n">
        <v>9.51839</v>
      </c>
      <c r="BC45" s="444" t="n">
        <v>9.669722</v>
      </c>
      <c r="BD45" s="444" t="n">
        <v>10.15328</v>
      </c>
      <c r="BE45" s="444" t="n">
        <v>10.33037</v>
      </c>
      <c r="BF45" s="444" t="n">
        <v>10.44135</v>
      </c>
      <c r="BG45" s="444" t="n">
        <v>10.31547</v>
      </c>
      <c r="BH45" s="444" t="n">
        <v>10.05166</v>
      </c>
      <c r="BI45" s="444" t="n">
        <v>9.644503</v>
      </c>
      <c r="BJ45" s="444" t="n">
        <v>9.556097</v>
      </c>
      <c r="BK45" s="444" t="n">
        <v>9.463164</v>
      </c>
      <c r="BL45" s="444" t="n">
        <v>9.500122</v>
      </c>
      <c r="BM45" s="444" t="n">
        <v>9.630717</v>
      </c>
      <c r="BN45" s="444" t="n">
        <v>9.809774</v>
      </c>
      <c r="BO45" s="444" t="n">
        <v>10.08965</v>
      </c>
      <c r="BP45" s="444" t="n">
        <v>10.57509</v>
      </c>
      <c r="BQ45" s="444" t="n">
        <v>10.78751</v>
      </c>
      <c r="BR45" s="444" t="n">
        <v>10.88851</v>
      </c>
      <c r="BS45" s="444" t="n">
        <v>10.81132</v>
      </c>
      <c r="BT45" s="444" t="n">
        <v>10.53279</v>
      </c>
      <c r="BU45" s="444" t="n">
        <v>10.10655</v>
      </c>
      <c r="BV45" s="444" t="n">
        <v>10.02242</v>
      </c>
    </row>
    <row r="46" s="483" customFormat="true" ht="11.1" hidden="false" customHeight="true" outlineLevel="0" collapsed="false">
      <c r="A46" s="484" t="s">
        <v>994</v>
      </c>
      <c r="B46" s="465" t="s">
        <v>736</v>
      </c>
      <c r="C46" s="443" t="n">
        <v>6.67789182600812</v>
      </c>
      <c r="D46" s="443" t="n">
        <v>6.75900084247869</v>
      </c>
      <c r="E46" s="443" t="n">
        <v>6.77073080740555</v>
      </c>
      <c r="F46" s="443" t="n">
        <v>6.88591459855574</v>
      </c>
      <c r="G46" s="443" t="n">
        <v>7.25459324237217</v>
      </c>
      <c r="H46" s="443" t="n">
        <v>7.56983380160476</v>
      </c>
      <c r="I46" s="443" t="n">
        <v>7.70093675165765</v>
      </c>
      <c r="J46" s="443" t="n">
        <v>7.60764942983359</v>
      </c>
      <c r="K46" s="443" t="n">
        <v>7.61888384189912</v>
      </c>
      <c r="L46" s="443" t="n">
        <v>7.46667433555605</v>
      </c>
      <c r="M46" s="443" t="n">
        <v>7.13290206467234</v>
      </c>
      <c r="N46" s="443" t="n">
        <v>7.25401625981404</v>
      </c>
      <c r="O46" s="443" t="n">
        <v>7.05261619570727</v>
      </c>
      <c r="P46" s="443" t="n">
        <v>7.09514522630661</v>
      </c>
      <c r="Q46" s="443" t="n">
        <v>7.1767801155025</v>
      </c>
      <c r="R46" s="443" t="n">
        <v>7.15965001860238</v>
      </c>
      <c r="S46" s="443" t="n">
        <v>7.49437295232086</v>
      </c>
      <c r="T46" s="443" t="n">
        <v>7.80216987308524</v>
      </c>
      <c r="U46" s="443" t="n">
        <v>7.92585495455112</v>
      </c>
      <c r="V46" s="443" t="n">
        <v>7.8749195182663</v>
      </c>
      <c r="W46" s="443" t="n">
        <v>7.82965932450743</v>
      </c>
      <c r="X46" s="443" t="n">
        <v>7.61589697270049</v>
      </c>
      <c r="Y46" s="443" t="n">
        <v>6.98604638198533</v>
      </c>
      <c r="Z46" s="443" t="n">
        <v>7.07733446210554</v>
      </c>
      <c r="AA46" s="443" t="n">
        <v>7.13114920874698</v>
      </c>
      <c r="AB46" s="443" t="n">
        <v>7.18397571092448</v>
      </c>
      <c r="AC46" s="443" t="n">
        <v>7.28785316794663</v>
      </c>
      <c r="AD46" s="443" t="n">
        <v>7.28398806316737</v>
      </c>
      <c r="AE46" s="443" t="n">
        <v>7.66606133752741</v>
      </c>
      <c r="AF46" s="443" t="n">
        <v>8.00435704446143</v>
      </c>
      <c r="AG46" s="443" t="n">
        <v>8.28186725933557</v>
      </c>
      <c r="AH46" s="443" t="n">
        <v>8.17530318054462</v>
      </c>
      <c r="AI46" s="443" t="n">
        <v>8.14001139200444</v>
      </c>
      <c r="AJ46" s="443" t="n">
        <v>7.9158032660373</v>
      </c>
      <c r="AK46" s="443" t="n">
        <v>7.36953484373589</v>
      </c>
      <c r="AL46" s="443" t="n">
        <v>7.37143061023513</v>
      </c>
      <c r="AM46" s="443" t="n">
        <v>7.41232074247367</v>
      </c>
      <c r="AN46" s="443" t="n">
        <v>7.49913519982957</v>
      </c>
      <c r="AO46" s="443" t="n">
        <v>7.54963984967775</v>
      </c>
      <c r="AP46" s="443" t="n">
        <v>7.85156260478315</v>
      </c>
      <c r="AQ46" s="443" t="n">
        <v>8.20864176957169</v>
      </c>
      <c r="AR46" s="443" t="n">
        <v>8.69517815295501</v>
      </c>
      <c r="AS46" s="443" t="n">
        <v>9.00183296134233</v>
      </c>
      <c r="AT46" s="443" t="n">
        <v>8.91062524324856</v>
      </c>
      <c r="AU46" s="443" t="n">
        <v>8.68390738408816</v>
      </c>
      <c r="AV46" s="443" t="n">
        <v>8.20211502356057</v>
      </c>
      <c r="AW46" s="443" t="n">
        <v>7.65631068446453</v>
      </c>
      <c r="AX46" s="443" t="n">
        <v>7.64974836433007</v>
      </c>
      <c r="AY46" s="443" t="n">
        <v>7.62169414597999</v>
      </c>
      <c r="AZ46" s="443" t="n">
        <v>7.729038</v>
      </c>
      <c r="BA46" s="443" t="n">
        <v>7.848596</v>
      </c>
      <c r="BB46" s="444" t="n">
        <v>7.938993</v>
      </c>
      <c r="BC46" s="444" t="n">
        <v>8.304789</v>
      </c>
      <c r="BD46" s="444" t="n">
        <v>8.688772</v>
      </c>
      <c r="BE46" s="444" t="n">
        <v>8.89485</v>
      </c>
      <c r="BF46" s="444" t="n">
        <v>8.821886</v>
      </c>
      <c r="BG46" s="444" t="n">
        <v>8.71913</v>
      </c>
      <c r="BH46" s="444" t="n">
        <v>8.408212</v>
      </c>
      <c r="BI46" s="444" t="n">
        <v>7.923834</v>
      </c>
      <c r="BJ46" s="444" t="n">
        <v>7.901437</v>
      </c>
      <c r="BK46" s="444" t="n">
        <v>7.815864</v>
      </c>
      <c r="BL46" s="444" t="n">
        <v>7.852393</v>
      </c>
      <c r="BM46" s="444" t="n">
        <v>7.938186</v>
      </c>
      <c r="BN46" s="444" t="n">
        <v>8.053731</v>
      </c>
      <c r="BO46" s="444" t="n">
        <v>8.463116</v>
      </c>
      <c r="BP46" s="444" t="n">
        <v>8.826998</v>
      </c>
      <c r="BQ46" s="444" t="n">
        <v>9.078597</v>
      </c>
      <c r="BR46" s="444" t="n">
        <v>9.007335</v>
      </c>
      <c r="BS46" s="444" t="n">
        <v>8.893454</v>
      </c>
      <c r="BT46" s="444" t="n">
        <v>8.563267</v>
      </c>
      <c r="BU46" s="444" t="n">
        <v>8.07127</v>
      </c>
      <c r="BV46" s="444" t="n">
        <v>8.049203</v>
      </c>
    </row>
    <row r="47" s="483" customFormat="true" ht="11.1" hidden="false" customHeight="true" outlineLevel="0" collapsed="false">
      <c r="A47" s="484" t="s">
        <v>995</v>
      </c>
      <c r="B47" s="490" t="s">
        <v>738</v>
      </c>
      <c r="C47" s="443" t="n">
        <v>9.06223399890169</v>
      </c>
      <c r="D47" s="443" t="n">
        <v>9.21050315910665</v>
      </c>
      <c r="E47" s="443" t="n">
        <v>8.85919988687467</v>
      </c>
      <c r="F47" s="443" t="n">
        <v>9.12217584869042</v>
      </c>
      <c r="G47" s="443" t="n">
        <v>9.41446265350064</v>
      </c>
      <c r="H47" s="443" t="n">
        <v>10.4326033796753</v>
      </c>
      <c r="I47" s="443" t="n">
        <v>10.9283043172704</v>
      </c>
      <c r="J47" s="443" t="n">
        <v>10.7880797003096</v>
      </c>
      <c r="K47" s="443" t="n">
        <v>10.4117425524664</v>
      </c>
      <c r="L47" s="443" t="n">
        <v>9.63554496176569</v>
      </c>
      <c r="M47" s="443" t="n">
        <v>9.35823038298087</v>
      </c>
      <c r="N47" s="443" t="n">
        <v>9.3567225466552</v>
      </c>
      <c r="O47" s="443" t="n">
        <v>8.98328785811073</v>
      </c>
      <c r="P47" s="443" t="n">
        <v>9.63133204777112</v>
      </c>
      <c r="Q47" s="443" t="n">
        <v>9.75482296780973</v>
      </c>
      <c r="R47" s="443" t="n">
        <v>9.90212160897781</v>
      </c>
      <c r="S47" s="443" t="n">
        <v>10.2768373411074</v>
      </c>
      <c r="T47" s="443" t="n">
        <v>11.5261370593142</v>
      </c>
      <c r="U47" s="443" t="n">
        <v>12.4871427906284</v>
      </c>
      <c r="V47" s="443" t="n">
        <v>11.7863048410777</v>
      </c>
      <c r="W47" s="443" t="n">
        <v>11.5954513663292</v>
      </c>
      <c r="X47" s="443" t="n">
        <v>10.4300390002006</v>
      </c>
      <c r="Y47" s="443" t="n">
        <v>10.4182619914067</v>
      </c>
      <c r="Z47" s="443" t="n">
        <v>10.183172052241</v>
      </c>
      <c r="AA47" s="443" t="n">
        <v>10.2066881817906</v>
      </c>
      <c r="AB47" s="443" t="n">
        <v>9.83189712994473</v>
      </c>
      <c r="AC47" s="443" t="n">
        <v>9.91695131489354</v>
      </c>
      <c r="AD47" s="443" t="n">
        <v>9.86456285487215</v>
      </c>
      <c r="AE47" s="443" t="n">
        <v>10.2947200293503</v>
      </c>
      <c r="AF47" s="443" t="n">
        <v>11.3773253244352</v>
      </c>
      <c r="AG47" s="443" t="n">
        <v>11.8638787549458</v>
      </c>
      <c r="AH47" s="443" t="n">
        <v>11.7912001275784</v>
      </c>
      <c r="AI47" s="443" t="n">
        <v>11.7921990616835</v>
      </c>
      <c r="AJ47" s="443" t="n">
        <v>10.7947717812494</v>
      </c>
      <c r="AK47" s="443" t="n">
        <v>10.3802336607249</v>
      </c>
      <c r="AL47" s="443" t="n">
        <v>10.0450122876133</v>
      </c>
      <c r="AM47" s="443" t="n">
        <v>10.0992864823035</v>
      </c>
      <c r="AN47" s="443" t="n">
        <v>9.99814004542062</v>
      </c>
      <c r="AO47" s="443" t="n">
        <v>9.98650712976761</v>
      </c>
      <c r="AP47" s="443" t="n">
        <v>9.93014619046569</v>
      </c>
      <c r="AQ47" s="443" t="n">
        <v>10.4222446732888</v>
      </c>
      <c r="AR47" s="443" t="n">
        <v>11.7806776496963</v>
      </c>
      <c r="AS47" s="443" t="n">
        <v>11.9298598248161</v>
      </c>
      <c r="AT47" s="443" t="n">
        <v>12.1648990717527</v>
      </c>
      <c r="AU47" s="443" t="n">
        <v>11.7772381988391</v>
      </c>
      <c r="AV47" s="443" t="n">
        <v>11.1061696338224</v>
      </c>
      <c r="AW47" s="443" t="n">
        <v>10.8347590526792</v>
      </c>
      <c r="AX47" s="443" t="n">
        <v>10.2667867898365</v>
      </c>
      <c r="AY47" s="443" t="n">
        <v>10.4535515717015</v>
      </c>
      <c r="AZ47" s="443" t="n">
        <v>10.64064</v>
      </c>
      <c r="BA47" s="443" t="n">
        <v>10.55583</v>
      </c>
      <c r="BB47" s="444" t="n">
        <v>10.53195</v>
      </c>
      <c r="BC47" s="444" t="n">
        <v>10.98587</v>
      </c>
      <c r="BD47" s="444" t="n">
        <v>12.21902</v>
      </c>
      <c r="BE47" s="444" t="n">
        <v>12.74225</v>
      </c>
      <c r="BF47" s="444" t="n">
        <v>12.58301</v>
      </c>
      <c r="BG47" s="444" t="n">
        <v>12.3366</v>
      </c>
      <c r="BH47" s="444" t="n">
        <v>11.72347</v>
      </c>
      <c r="BI47" s="444" t="n">
        <v>11.16182</v>
      </c>
      <c r="BJ47" s="444" t="n">
        <v>10.74587</v>
      </c>
      <c r="BK47" s="444" t="n">
        <v>10.64819</v>
      </c>
      <c r="BL47" s="444" t="n">
        <v>10.74749</v>
      </c>
      <c r="BM47" s="444" t="n">
        <v>10.67596</v>
      </c>
      <c r="BN47" s="444" t="n">
        <v>10.64713</v>
      </c>
      <c r="BO47" s="444" t="n">
        <v>11.09717</v>
      </c>
      <c r="BP47" s="444" t="n">
        <v>12.34804</v>
      </c>
      <c r="BQ47" s="444" t="n">
        <v>12.87521</v>
      </c>
      <c r="BR47" s="444" t="n">
        <v>12.71303</v>
      </c>
      <c r="BS47" s="444" t="n">
        <v>12.46565</v>
      </c>
      <c r="BT47" s="444" t="n">
        <v>11.86877</v>
      </c>
      <c r="BU47" s="444" t="n">
        <v>11.27807</v>
      </c>
      <c r="BV47" s="444" t="n">
        <v>10.8574</v>
      </c>
    </row>
    <row r="48" s="483" customFormat="true" ht="11.1" hidden="false" customHeight="true" outlineLevel="0" collapsed="false">
      <c r="A48" s="484" t="s">
        <v>996</v>
      </c>
      <c r="B48" s="493" t="s">
        <v>780</v>
      </c>
      <c r="C48" s="447" t="n">
        <v>7.46990152846054</v>
      </c>
      <c r="D48" s="447" t="n">
        <v>7.57718760994652</v>
      </c>
      <c r="E48" s="447" t="n">
        <v>7.58621425052831</v>
      </c>
      <c r="F48" s="447" t="n">
        <v>7.65065534880418</v>
      </c>
      <c r="G48" s="447" t="n">
        <v>7.83696108778415</v>
      </c>
      <c r="H48" s="447" t="n">
        <v>8.38252120863965</v>
      </c>
      <c r="I48" s="447" t="n">
        <v>8.60053611499275</v>
      </c>
      <c r="J48" s="447" t="n">
        <v>8.71228645919776</v>
      </c>
      <c r="K48" s="447" t="n">
        <v>8.67509612777247</v>
      </c>
      <c r="L48" s="447" t="n">
        <v>8.37399995643806</v>
      </c>
      <c r="M48" s="447" t="n">
        <v>8.21180562090154</v>
      </c>
      <c r="N48" s="447" t="n">
        <v>8.2060401522176</v>
      </c>
      <c r="O48" s="447" t="n">
        <v>8.30862082827765</v>
      </c>
      <c r="P48" s="447" t="n">
        <v>8.48548816348428</v>
      </c>
      <c r="Q48" s="447" t="n">
        <v>8.43988408346133</v>
      </c>
      <c r="R48" s="447" t="n">
        <v>8.56493036484187</v>
      </c>
      <c r="S48" s="447" t="n">
        <v>8.71038794105503</v>
      </c>
      <c r="T48" s="447" t="n">
        <v>9.3010366805754</v>
      </c>
      <c r="U48" s="447" t="n">
        <v>9.55128529768424</v>
      </c>
      <c r="V48" s="447" t="n">
        <v>9.57556727483195</v>
      </c>
      <c r="W48" s="447" t="n">
        <v>9.31739077841317</v>
      </c>
      <c r="X48" s="447" t="n">
        <v>8.88636831715719</v>
      </c>
      <c r="Y48" s="447" t="n">
        <v>8.63209491534324</v>
      </c>
      <c r="Z48" s="447" t="n">
        <v>8.54855824165751</v>
      </c>
      <c r="AA48" s="447" t="n">
        <v>8.71069874460264</v>
      </c>
      <c r="AB48" s="447" t="n">
        <v>8.73547951382822</v>
      </c>
      <c r="AC48" s="447" t="n">
        <v>8.80012716218781</v>
      </c>
      <c r="AD48" s="447" t="n">
        <v>8.82415754491483</v>
      </c>
      <c r="AE48" s="447" t="n">
        <v>8.96235681292714</v>
      </c>
      <c r="AF48" s="447" t="n">
        <v>9.45033714351508</v>
      </c>
      <c r="AG48" s="447" t="n">
        <v>9.64422545406325</v>
      </c>
      <c r="AH48" s="447" t="n">
        <v>9.67619378272586</v>
      </c>
      <c r="AI48" s="447" t="n">
        <v>9.43018415943416</v>
      </c>
      <c r="AJ48" s="447" t="n">
        <v>9.16574877387613</v>
      </c>
      <c r="AK48" s="447" t="n">
        <v>8.94490397067629</v>
      </c>
      <c r="AL48" s="447" t="n">
        <v>8.90985770458934</v>
      </c>
      <c r="AM48" s="447" t="n">
        <v>8.98180384182693</v>
      </c>
      <c r="AN48" s="447" t="n">
        <v>8.97277836723673</v>
      </c>
      <c r="AO48" s="447" t="n">
        <v>9.10372215128773</v>
      </c>
      <c r="AP48" s="447" t="n">
        <v>9.28634899914995</v>
      </c>
      <c r="AQ48" s="447" t="n">
        <v>9.53220504581708</v>
      </c>
      <c r="AR48" s="447" t="n">
        <v>10.3276898265505</v>
      </c>
      <c r="AS48" s="447" t="n">
        <v>10.7217816988305</v>
      </c>
      <c r="AT48" s="447" t="n">
        <v>10.6578548113877</v>
      </c>
      <c r="AU48" s="447" t="n">
        <v>10.3351277282978</v>
      </c>
      <c r="AV48" s="447" t="n">
        <v>10.0375868113911</v>
      </c>
      <c r="AW48" s="447" t="n">
        <v>9.74068112182477</v>
      </c>
      <c r="AX48" s="447" t="n">
        <v>9.63582692095601</v>
      </c>
      <c r="AY48" s="447" t="n">
        <v>9.73607181304118</v>
      </c>
      <c r="AZ48" s="447" t="n">
        <v>9.656967</v>
      </c>
      <c r="BA48" s="447" t="n">
        <v>9.638878</v>
      </c>
      <c r="BB48" s="448" t="n">
        <v>9.650382</v>
      </c>
      <c r="BC48" s="448" t="n">
        <v>9.816176</v>
      </c>
      <c r="BD48" s="448" t="n">
        <v>10.38809</v>
      </c>
      <c r="BE48" s="448" t="n">
        <v>10.65695</v>
      </c>
      <c r="BF48" s="448" t="n">
        <v>10.68907</v>
      </c>
      <c r="BG48" s="448" t="n">
        <v>10.4724</v>
      </c>
      <c r="BH48" s="448" t="n">
        <v>10.11694</v>
      </c>
      <c r="BI48" s="448" t="n">
        <v>9.8475</v>
      </c>
      <c r="BJ48" s="448" t="n">
        <v>9.731656</v>
      </c>
      <c r="BK48" s="448" t="n">
        <v>9.611674</v>
      </c>
      <c r="BL48" s="448" t="n">
        <v>9.644946</v>
      </c>
      <c r="BM48" s="448" t="n">
        <v>9.708154</v>
      </c>
      <c r="BN48" s="448" t="n">
        <v>9.80499</v>
      </c>
      <c r="BO48" s="448" t="n">
        <v>10.03557</v>
      </c>
      <c r="BP48" s="448" t="n">
        <v>10.6363</v>
      </c>
      <c r="BQ48" s="448" t="n">
        <v>10.91485</v>
      </c>
      <c r="BR48" s="448" t="n">
        <v>10.95405</v>
      </c>
      <c r="BS48" s="448" t="n">
        <v>10.73803</v>
      </c>
      <c r="BT48" s="448" t="n">
        <v>10.38218</v>
      </c>
      <c r="BU48" s="448" t="n">
        <v>10.10908</v>
      </c>
      <c r="BV48" s="448" t="n">
        <v>10.01465</v>
      </c>
    </row>
    <row r="49" s="497" customFormat="true" ht="11.1" hidden="false" customHeight="true" outlineLevel="0" collapsed="false">
      <c r="A49" s="484"/>
      <c r="B49" s="494"/>
      <c r="C49" s="495"/>
      <c r="D49" s="495"/>
      <c r="E49" s="495"/>
      <c r="F49" s="495"/>
      <c r="G49" s="495"/>
      <c r="H49" s="495"/>
      <c r="I49" s="495"/>
      <c r="J49" s="495"/>
      <c r="K49" s="495"/>
      <c r="L49" s="495"/>
      <c r="M49" s="495"/>
      <c r="N49" s="495"/>
      <c r="O49" s="495"/>
      <c r="P49" s="495"/>
      <c r="Q49" s="495"/>
      <c r="R49" s="495"/>
      <c r="S49" s="495"/>
      <c r="T49" s="495"/>
      <c r="U49" s="495"/>
      <c r="V49" s="495"/>
      <c r="W49" s="495"/>
      <c r="X49" s="495"/>
      <c r="Y49" s="495"/>
      <c r="Z49" s="495"/>
      <c r="AA49" s="495"/>
      <c r="AB49" s="495"/>
      <c r="AC49" s="495"/>
      <c r="AD49" s="495"/>
      <c r="AE49" s="495"/>
      <c r="AF49" s="495"/>
      <c r="AG49" s="495"/>
      <c r="AH49" s="495"/>
      <c r="AI49" s="495"/>
      <c r="AJ49" s="495"/>
      <c r="AK49" s="495"/>
      <c r="AL49" s="495"/>
      <c r="AM49" s="495"/>
      <c r="AN49" s="495"/>
      <c r="AO49" s="495"/>
      <c r="AP49" s="495"/>
      <c r="AQ49" s="495"/>
      <c r="AR49" s="495"/>
      <c r="AS49" s="495"/>
      <c r="AT49" s="495"/>
      <c r="AU49" s="495"/>
      <c r="AV49" s="495"/>
      <c r="AW49" s="495"/>
      <c r="AX49" s="495"/>
      <c r="AY49" s="495"/>
      <c r="AZ49" s="495"/>
      <c r="BA49" s="495"/>
      <c r="BB49" s="495"/>
      <c r="BC49" s="495"/>
      <c r="BD49" s="495"/>
      <c r="BE49" s="495"/>
      <c r="BF49" s="495"/>
      <c r="BG49" s="496"/>
      <c r="BH49" s="496"/>
      <c r="BI49" s="496"/>
      <c r="BJ49" s="496"/>
      <c r="BK49" s="496"/>
      <c r="BL49" s="496"/>
      <c r="BM49" s="496"/>
      <c r="BN49" s="496"/>
      <c r="BO49" s="496"/>
      <c r="BP49" s="496"/>
      <c r="BQ49" s="496"/>
      <c r="BR49" s="496"/>
      <c r="BS49" s="496"/>
      <c r="BT49" s="496"/>
      <c r="BU49" s="496"/>
      <c r="BV49" s="496"/>
    </row>
    <row r="50" s="497" customFormat="true" ht="12" hidden="false" customHeight="true" outlineLevel="0" collapsed="false">
      <c r="A50" s="484"/>
      <c r="B50" s="90" t="s">
        <v>102</v>
      </c>
      <c r="C50" s="90"/>
      <c r="D50" s="90"/>
      <c r="E50" s="90"/>
      <c r="F50" s="90"/>
      <c r="G50" s="90"/>
      <c r="H50" s="90"/>
      <c r="I50" s="90"/>
      <c r="J50" s="90"/>
      <c r="K50" s="90"/>
      <c r="L50" s="90"/>
      <c r="M50" s="90"/>
      <c r="N50" s="90"/>
      <c r="O50" s="90"/>
      <c r="P50" s="90"/>
      <c r="Q50" s="90"/>
    </row>
    <row r="51" s="500" customFormat="true" ht="12" hidden="false" customHeight="true" outlineLevel="0" collapsed="false">
      <c r="A51" s="498"/>
      <c r="B51" s="499" t="s">
        <v>997</v>
      </c>
      <c r="C51" s="499"/>
      <c r="D51" s="499"/>
      <c r="E51" s="499"/>
      <c r="F51" s="499"/>
      <c r="G51" s="499"/>
      <c r="H51" s="499"/>
      <c r="I51" s="499"/>
      <c r="J51" s="499"/>
      <c r="K51" s="499"/>
      <c r="L51" s="499"/>
      <c r="M51" s="499"/>
      <c r="N51" s="499"/>
      <c r="O51" s="499"/>
      <c r="P51" s="499"/>
      <c r="Q51" s="499"/>
    </row>
    <row r="52" s="500" customFormat="true" ht="12" hidden="false" customHeight="true" outlineLevel="0" collapsed="false">
      <c r="A52" s="501"/>
      <c r="B52" s="96" t="s">
        <v>110</v>
      </c>
      <c r="C52" s="96"/>
      <c r="D52" s="96"/>
      <c r="E52" s="96"/>
      <c r="F52" s="96"/>
      <c r="G52" s="96"/>
      <c r="H52" s="96"/>
      <c r="I52" s="96"/>
      <c r="J52" s="96"/>
      <c r="K52" s="96"/>
      <c r="L52" s="96"/>
      <c r="M52" s="96"/>
      <c r="N52" s="96"/>
      <c r="O52" s="96"/>
      <c r="P52" s="96"/>
      <c r="Q52" s="96"/>
    </row>
    <row r="53" s="500" customFormat="true" ht="12" hidden="false" customHeight="true" outlineLevel="0" collapsed="false">
      <c r="A53" s="501"/>
      <c r="B53" s="98" t="s">
        <v>763</v>
      </c>
      <c r="C53" s="98"/>
      <c r="D53" s="98"/>
      <c r="E53" s="98"/>
      <c r="F53" s="98"/>
      <c r="G53" s="98"/>
      <c r="H53" s="98"/>
      <c r="I53" s="98"/>
      <c r="J53" s="98"/>
      <c r="K53" s="98"/>
      <c r="L53" s="98"/>
      <c r="M53" s="98"/>
      <c r="N53" s="98"/>
      <c r="O53" s="98"/>
      <c r="P53" s="98"/>
      <c r="Q53" s="98"/>
    </row>
    <row r="54" s="500" customFormat="true" ht="12" hidden="false" customHeight="true" outlineLevel="0" collapsed="false">
      <c r="A54" s="501"/>
      <c r="B54" s="250" t="s">
        <v>764</v>
      </c>
      <c r="C54" s="250"/>
      <c r="D54" s="250"/>
      <c r="E54" s="250"/>
      <c r="F54" s="250"/>
      <c r="G54" s="250"/>
      <c r="H54" s="250"/>
      <c r="I54" s="250"/>
      <c r="J54" s="250"/>
      <c r="K54" s="250"/>
      <c r="L54" s="250"/>
      <c r="M54" s="250"/>
      <c r="N54" s="250"/>
      <c r="O54" s="250"/>
      <c r="P54" s="250"/>
      <c r="Q54" s="250"/>
    </row>
    <row r="55" s="500" customFormat="true" ht="22.2" hidden="false" customHeight="true" outlineLevel="0" collapsed="false">
      <c r="A55" s="501"/>
      <c r="B55" s="96" t="s">
        <v>903</v>
      </c>
      <c r="C55" s="96"/>
      <c r="D55" s="96"/>
      <c r="E55" s="96"/>
      <c r="F55" s="96"/>
      <c r="G55" s="96"/>
      <c r="H55" s="96"/>
      <c r="I55" s="96"/>
      <c r="J55" s="96"/>
      <c r="K55" s="96"/>
      <c r="L55" s="96"/>
      <c r="M55" s="96"/>
      <c r="N55" s="96"/>
      <c r="O55" s="96"/>
      <c r="P55" s="96"/>
      <c r="Q55" s="96"/>
    </row>
    <row r="56" s="500" customFormat="true" ht="12" hidden="false" customHeight="true" outlineLevel="0" collapsed="false">
      <c r="A56" s="501"/>
      <c r="B56" s="98" t="s">
        <v>114</v>
      </c>
      <c r="C56" s="98"/>
      <c r="D56" s="98"/>
      <c r="E56" s="98"/>
      <c r="F56" s="98"/>
      <c r="G56" s="98"/>
      <c r="H56" s="98"/>
      <c r="I56" s="98"/>
      <c r="J56" s="98"/>
      <c r="K56" s="98"/>
      <c r="L56" s="98"/>
      <c r="M56" s="98"/>
      <c r="N56" s="98"/>
      <c r="O56" s="98"/>
      <c r="P56" s="98"/>
      <c r="Q56" s="98"/>
    </row>
    <row r="57" s="456" customFormat="true" ht="12" hidden="false" customHeight="true" outlineLevel="0" collapsed="false">
      <c r="A57" s="137"/>
      <c r="B57" s="138" t="s">
        <v>178</v>
      </c>
      <c r="C57" s="138"/>
      <c r="D57" s="138"/>
      <c r="E57" s="138"/>
      <c r="F57" s="138"/>
      <c r="G57" s="138"/>
      <c r="H57" s="138"/>
      <c r="I57" s="138"/>
      <c r="J57" s="138"/>
      <c r="K57" s="138"/>
      <c r="L57" s="138"/>
      <c r="M57" s="138"/>
      <c r="N57" s="138"/>
      <c r="O57" s="138"/>
      <c r="P57" s="138"/>
      <c r="Q57" s="138"/>
    </row>
    <row r="58" customFormat="false" ht="10.2" hidden="false" customHeight="false" outlineLevel="0" collapsed="false">
      <c r="A58" s="502"/>
      <c r="C58" s="503"/>
      <c r="D58" s="503"/>
      <c r="E58" s="503"/>
      <c r="F58" s="503"/>
      <c r="G58" s="503"/>
      <c r="H58" s="503"/>
      <c r="I58" s="503"/>
      <c r="J58" s="503"/>
      <c r="K58" s="503"/>
      <c r="L58" s="503"/>
      <c r="M58" s="503"/>
      <c r="N58" s="503"/>
      <c r="O58" s="503"/>
      <c r="P58" s="503"/>
      <c r="Q58" s="503"/>
      <c r="R58" s="503"/>
      <c r="S58" s="503"/>
      <c r="T58" s="503"/>
      <c r="U58" s="503"/>
      <c r="V58" s="503"/>
      <c r="W58" s="503"/>
      <c r="X58" s="503"/>
      <c r="Y58" s="503"/>
      <c r="Z58" s="503"/>
      <c r="AA58" s="503"/>
      <c r="AB58" s="503"/>
      <c r="AC58" s="503"/>
      <c r="AD58" s="503"/>
      <c r="AE58" s="503"/>
      <c r="AF58" s="503"/>
      <c r="AG58" s="503"/>
      <c r="AH58" s="503"/>
      <c r="AI58" s="503"/>
      <c r="AJ58" s="503"/>
      <c r="AK58" s="503"/>
      <c r="AL58" s="503"/>
      <c r="AM58" s="503"/>
      <c r="AN58" s="503"/>
      <c r="AO58" s="503"/>
      <c r="AP58" s="503"/>
      <c r="AQ58" s="503"/>
      <c r="AR58" s="503"/>
      <c r="AS58" s="503"/>
      <c r="AT58" s="503"/>
      <c r="AU58" s="503"/>
      <c r="AV58" s="503"/>
      <c r="AW58" s="503"/>
      <c r="AX58" s="503"/>
      <c r="AY58" s="503"/>
      <c r="AZ58" s="503"/>
      <c r="BA58" s="503"/>
      <c r="BB58" s="503"/>
      <c r="BC58" s="503"/>
      <c r="BD58" s="503"/>
      <c r="BE58" s="503"/>
      <c r="BF58" s="503"/>
      <c r="BG58" s="504"/>
      <c r="BH58" s="504"/>
      <c r="BI58" s="504"/>
      <c r="BJ58" s="504"/>
      <c r="BK58" s="504"/>
      <c r="BL58" s="504"/>
      <c r="BM58" s="504"/>
      <c r="BN58" s="504"/>
      <c r="BO58" s="504"/>
      <c r="BP58" s="504"/>
      <c r="BQ58" s="504"/>
      <c r="BR58" s="504"/>
      <c r="BS58" s="504"/>
      <c r="BT58" s="504"/>
      <c r="BU58" s="504"/>
      <c r="BV58" s="504"/>
    </row>
    <row r="59" customFormat="false" ht="10.2" hidden="false" customHeight="false" outlineLevel="0" collapsed="false">
      <c r="A59" s="502"/>
      <c r="C59" s="503"/>
      <c r="D59" s="503"/>
      <c r="E59" s="503"/>
      <c r="F59" s="503"/>
      <c r="G59" s="503"/>
      <c r="H59" s="503"/>
      <c r="I59" s="503"/>
      <c r="J59" s="503"/>
      <c r="K59" s="503"/>
      <c r="L59" s="503"/>
      <c r="M59" s="503"/>
      <c r="N59" s="503"/>
      <c r="O59" s="503"/>
      <c r="P59" s="503"/>
      <c r="Q59" s="503"/>
      <c r="R59" s="503"/>
      <c r="S59" s="503"/>
      <c r="T59" s="503"/>
      <c r="U59" s="503"/>
      <c r="V59" s="503"/>
      <c r="W59" s="503"/>
      <c r="X59" s="503"/>
      <c r="Y59" s="503"/>
      <c r="Z59" s="503"/>
      <c r="AA59" s="503"/>
      <c r="AB59" s="503"/>
      <c r="AC59" s="503"/>
      <c r="AD59" s="503"/>
      <c r="AE59" s="503"/>
      <c r="AF59" s="503"/>
      <c r="AG59" s="503"/>
      <c r="AH59" s="503"/>
      <c r="AI59" s="503"/>
      <c r="AJ59" s="503"/>
      <c r="AK59" s="503"/>
      <c r="AL59" s="503"/>
      <c r="AM59" s="503"/>
      <c r="AN59" s="503"/>
      <c r="AO59" s="503"/>
      <c r="AP59" s="503"/>
      <c r="AQ59" s="503"/>
      <c r="AR59" s="503"/>
      <c r="AS59" s="503"/>
      <c r="AT59" s="503"/>
      <c r="AU59" s="503"/>
      <c r="AV59" s="503"/>
      <c r="AW59" s="503"/>
      <c r="AX59" s="503"/>
      <c r="AY59" s="503"/>
      <c r="AZ59" s="503"/>
      <c r="BA59" s="503"/>
      <c r="BB59" s="503"/>
      <c r="BC59" s="503"/>
      <c r="BD59" s="503"/>
      <c r="BE59" s="503"/>
      <c r="BF59" s="503"/>
      <c r="BG59" s="504"/>
      <c r="BH59" s="504"/>
      <c r="BI59" s="504"/>
      <c r="BJ59" s="504"/>
      <c r="BK59" s="504"/>
      <c r="BL59" s="504"/>
      <c r="BM59" s="504"/>
      <c r="BN59" s="504"/>
      <c r="BO59" s="504"/>
      <c r="BP59" s="504"/>
      <c r="BQ59" s="504"/>
      <c r="BR59" s="504"/>
      <c r="BS59" s="504"/>
      <c r="BT59" s="504"/>
      <c r="BU59" s="504"/>
      <c r="BV59" s="504"/>
    </row>
    <row r="60" customFormat="false" ht="10.2" hidden="false" customHeight="false" outlineLevel="0" collapsed="false">
      <c r="A60" s="502"/>
      <c r="C60" s="503"/>
      <c r="D60" s="503"/>
      <c r="E60" s="503"/>
      <c r="F60" s="503"/>
      <c r="G60" s="503"/>
      <c r="H60" s="503"/>
      <c r="I60" s="503"/>
      <c r="J60" s="503"/>
      <c r="K60" s="503"/>
      <c r="L60" s="503"/>
      <c r="M60" s="503"/>
      <c r="N60" s="503"/>
      <c r="O60" s="503"/>
      <c r="P60" s="503"/>
      <c r="Q60" s="503"/>
      <c r="R60" s="503"/>
      <c r="S60" s="503"/>
      <c r="T60" s="503"/>
      <c r="U60" s="503"/>
      <c r="V60" s="503"/>
      <c r="W60" s="503"/>
      <c r="X60" s="503"/>
      <c r="Y60" s="503"/>
      <c r="Z60" s="503"/>
      <c r="AA60" s="503"/>
      <c r="AB60" s="503"/>
      <c r="AC60" s="503"/>
      <c r="AD60" s="503"/>
      <c r="AE60" s="503"/>
      <c r="AF60" s="503"/>
      <c r="AG60" s="503"/>
      <c r="AH60" s="503"/>
      <c r="AI60" s="503"/>
      <c r="AJ60" s="503"/>
      <c r="AK60" s="503"/>
      <c r="AL60" s="503"/>
      <c r="AM60" s="503"/>
      <c r="AN60" s="503"/>
      <c r="AO60" s="503"/>
      <c r="AP60" s="503"/>
      <c r="AQ60" s="503"/>
      <c r="AR60" s="503"/>
      <c r="AS60" s="503"/>
      <c r="AT60" s="503"/>
      <c r="AU60" s="503"/>
      <c r="AV60" s="503"/>
      <c r="AW60" s="503"/>
      <c r="AX60" s="503"/>
      <c r="AY60" s="503"/>
      <c r="AZ60" s="503"/>
      <c r="BA60" s="503"/>
      <c r="BB60" s="503"/>
      <c r="BC60" s="503"/>
      <c r="BD60" s="503"/>
      <c r="BE60" s="503"/>
      <c r="BF60" s="503"/>
      <c r="BG60" s="504"/>
      <c r="BH60" s="504"/>
      <c r="BI60" s="504"/>
      <c r="BJ60" s="504"/>
      <c r="BK60" s="504"/>
      <c r="BL60" s="504"/>
      <c r="BM60" s="504"/>
      <c r="BN60" s="504"/>
      <c r="BO60" s="504"/>
      <c r="BP60" s="504"/>
      <c r="BQ60" s="504"/>
      <c r="BR60" s="504"/>
      <c r="BS60" s="504"/>
      <c r="BT60" s="504"/>
      <c r="BU60" s="504"/>
      <c r="BV60" s="504"/>
    </row>
    <row r="61" customFormat="false" ht="10.2" hidden="false" customHeight="false" outlineLevel="0" collapsed="false">
      <c r="A61" s="502"/>
      <c r="C61" s="503"/>
      <c r="D61" s="503"/>
      <c r="E61" s="503"/>
      <c r="F61" s="503"/>
      <c r="G61" s="503"/>
      <c r="H61" s="503"/>
      <c r="I61" s="503"/>
      <c r="J61" s="503"/>
      <c r="K61" s="503"/>
      <c r="L61" s="503"/>
      <c r="M61" s="503"/>
      <c r="N61" s="503"/>
      <c r="O61" s="503"/>
      <c r="P61" s="503"/>
      <c r="Q61" s="503"/>
      <c r="R61" s="503"/>
      <c r="S61" s="503"/>
      <c r="T61" s="503"/>
      <c r="U61" s="503"/>
      <c r="V61" s="503"/>
      <c r="W61" s="503"/>
      <c r="X61" s="503"/>
      <c r="Y61" s="503"/>
      <c r="Z61" s="503"/>
      <c r="AA61" s="503"/>
      <c r="AB61" s="503"/>
      <c r="AC61" s="503"/>
      <c r="AD61" s="503"/>
      <c r="AE61" s="503"/>
      <c r="AF61" s="503"/>
      <c r="AG61" s="503"/>
      <c r="AH61" s="503"/>
      <c r="AI61" s="503"/>
      <c r="AJ61" s="503"/>
      <c r="AK61" s="503"/>
      <c r="AL61" s="503"/>
      <c r="AM61" s="503"/>
      <c r="AN61" s="503"/>
      <c r="AO61" s="503"/>
      <c r="AP61" s="503"/>
      <c r="AQ61" s="503"/>
      <c r="AR61" s="503"/>
      <c r="AS61" s="503"/>
      <c r="AT61" s="503"/>
      <c r="AU61" s="503"/>
      <c r="AV61" s="503"/>
      <c r="AW61" s="503"/>
      <c r="AX61" s="503"/>
      <c r="AY61" s="503"/>
      <c r="AZ61" s="503"/>
      <c r="BA61" s="503"/>
      <c r="BB61" s="503"/>
      <c r="BC61" s="503"/>
      <c r="BD61" s="503"/>
      <c r="BE61" s="503"/>
      <c r="BF61" s="503"/>
      <c r="BG61" s="504"/>
      <c r="BH61" s="504"/>
      <c r="BI61" s="504"/>
      <c r="BJ61" s="504"/>
      <c r="BK61" s="504"/>
      <c r="BL61" s="504"/>
      <c r="BM61" s="504"/>
      <c r="BN61" s="504"/>
      <c r="BO61" s="504"/>
      <c r="BP61" s="504"/>
      <c r="BQ61" s="504"/>
      <c r="BR61" s="504"/>
      <c r="BS61" s="504"/>
      <c r="BT61" s="504"/>
      <c r="BU61" s="504"/>
      <c r="BV61" s="504"/>
    </row>
    <row r="62" customFormat="false" ht="10.2" hidden="false" customHeight="false" outlineLevel="0" collapsed="false">
      <c r="A62" s="502"/>
      <c r="C62" s="503"/>
      <c r="D62" s="503"/>
      <c r="E62" s="503"/>
      <c r="F62" s="503"/>
      <c r="G62" s="503"/>
      <c r="H62" s="503"/>
      <c r="I62" s="503"/>
      <c r="J62" s="503"/>
      <c r="K62" s="503"/>
      <c r="L62" s="503"/>
      <c r="M62" s="503"/>
      <c r="N62" s="503"/>
      <c r="O62" s="503"/>
      <c r="P62" s="503"/>
      <c r="Q62" s="503"/>
      <c r="R62" s="503"/>
      <c r="S62" s="503"/>
      <c r="T62" s="503"/>
      <c r="U62" s="503"/>
      <c r="V62" s="503"/>
      <c r="W62" s="503"/>
      <c r="X62" s="503"/>
      <c r="Y62" s="503"/>
      <c r="Z62" s="503"/>
      <c r="AA62" s="503"/>
      <c r="AB62" s="503"/>
      <c r="AC62" s="503"/>
      <c r="AD62" s="503"/>
      <c r="AE62" s="503"/>
      <c r="AF62" s="503"/>
      <c r="AG62" s="503"/>
      <c r="AH62" s="503"/>
      <c r="AI62" s="503"/>
      <c r="AJ62" s="503"/>
      <c r="AK62" s="503"/>
      <c r="AL62" s="503"/>
      <c r="AM62" s="503"/>
      <c r="AN62" s="503"/>
      <c r="AO62" s="503"/>
      <c r="AP62" s="503"/>
      <c r="AQ62" s="503"/>
      <c r="AR62" s="503"/>
      <c r="AS62" s="503"/>
      <c r="AT62" s="503"/>
      <c r="AU62" s="503"/>
      <c r="AV62" s="503"/>
      <c r="AW62" s="503"/>
      <c r="AX62" s="503"/>
      <c r="AY62" s="503"/>
      <c r="AZ62" s="503"/>
      <c r="BA62" s="503"/>
      <c r="BB62" s="503"/>
      <c r="BC62" s="503"/>
      <c r="BD62" s="503"/>
      <c r="BE62" s="503"/>
      <c r="BF62" s="503"/>
      <c r="BG62" s="504"/>
      <c r="BH62" s="504"/>
      <c r="BI62" s="504"/>
      <c r="BJ62" s="504"/>
      <c r="BK62" s="504"/>
      <c r="BL62" s="504"/>
      <c r="BM62" s="504"/>
      <c r="BN62" s="504"/>
      <c r="BO62" s="504"/>
      <c r="BP62" s="504"/>
      <c r="BQ62" s="504"/>
      <c r="BR62" s="504"/>
      <c r="BS62" s="504"/>
      <c r="BT62" s="504"/>
      <c r="BU62" s="504"/>
      <c r="BV62" s="504"/>
    </row>
    <row r="63" customFormat="false" ht="10.2" hidden="false" customHeight="false" outlineLevel="0" collapsed="false">
      <c r="A63" s="502"/>
      <c r="C63" s="503"/>
      <c r="D63" s="503"/>
      <c r="E63" s="503"/>
      <c r="F63" s="503"/>
      <c r="G63" s="503"/>
      <c r="H63" s="503"/>
      <c r="I63" s="503"/>
      <c r="J63" s="503"/>
      <c r="K63" s="503"/>
      <c r="L63" s="503"/>
      <c r="M63" s="503"/>
      <c r="N63" s="503"/>
      <c r="O63" s="503"/>
      <c r="P63" s="503"/>
      <c r="Q63" s="503"/>
      <c r="R63" s="503"/>
      <c r="S63" s="503"/>
      <c r="T63" s="503"/>
      <c r="U63" s="503"/>
      <c r="V63" s="503"/>
      <c r="W63" s="503"/>
      <c r="X63" s="503"/>
      <c r="Y63" s="503"/>
      <c r="Z63" s="503"/>
      <c r="AA63" s="503"/>
      <c r="AB63" s="503"/>
      <c r="AC63" s="503"/>
      <c r="AD63" s="503"/>
      <c r="AE63" s="503"/>
      <c r="AF63" s="503"/>
      <c r="AG63" s="503"/>
      <c r="AH63" s="503"/>
      <c r="AI63" s="503"/>
      <c r="AJ63" s="503"/>
      <c r="AK63" s="503"/>
      <c r="AL63" s="503"/>
      <c r="AM63" s="503"/>
      <c r="AN63" s="503"/>
      <c r="AO63" s="503"/>
      <c r="AP63" s="503"/>
      <c r="AQ63" s="503"/>
      <c r="AR63" s="503"/>
      <c r="AS63" s="503"/>
      <c r="AT63" s="503"/>
      <c r="AU63" s="503"/>
      <c r="AV63" s="503"/>
      <c r="AW63" s="503"/>
      <c r="AX63" s="503"/>
      <c r="AY63" s="503"/>
      <c r="AZ63" s="503"/>
      <c r="BA63" s="503"/>
      <c r="BB63" s="503"/>
      <c r="BC63" s="503"/>
      <c r="BD63" s="503"/>
      <c r="BE63" s="503"/>
      <c r="BF63" s="503"/>
      <c r="BG63" s="504"/>
      <c r="BH63" s="504"/>
      <c r="BI63" s="504"/>
      <c r="BJ63" s="504"/>
      <c r="BK63" s="504"/>
      <c r="BL63" s="504"/>
      <c r="BM63" s="504"/>
      <c r="BN63" s="504"/>
      <c r="BO63" s="504"/>
      <c r="BP63" s="504"/>
      <c r="BQ63" s="504"/>
      <c r="BR63" s="504"/>
      <c r="BS63" s="504"/>
      <c r="BT63" s="504"/>
      <c r="BU63" s="504"/>
      <c r="BV63" s="504"/>
    </row>
    <row r="64" customFormat="false" ht="10.2" hidden="false" customHeight="false" outlineLevel="0" collapsed="false">
      <c r="A64" s="502"/>
      <c r="C64" s="503"/>
      <c r="D64" s="503"/>
      <c r="E64" s="503"/>
      <c r="F64" s="503"/>
      <c r="G64" s="503"/>
      <c r="H64" s="503"/>
      <c r="I64" s="503"/>
      <c r="J64" s="503"/>
      <c r="K64" s="503"/>
      <c r="L64" s="503"/>
      <c r="M64" s="503"/>
      <c r="N64" s="503"/>
      <c r="O64" s="503"/>
      <c r="P64" s="503"/>
      <c r="Q64" s="503"/>
      <c r="R64" s="503"/>
      <c r="S64" s="503"/>
      <c r="T64" s="503"/>
      <c r="U64" s="503"/>
      <c r="V64" s="503"/>
      <c r="W64" s="503"/>
      <c r="X64" s="503"/>
      <c r="Y64" s="503"/>
      <c r="Z64" s="503"/>
      <c r="AA64" s="503"/>
      <c r="AB64" s="503"/>
      <c r="AC64" s="503"/>
      <c r="AD64" s="503"/>
      <c r="AE64" s="503"/>
      <c r="AF64" s="503"/>
      <c r="AG64" s="503"/>
      <c r="AH64" s="503"/>
      <c r="AI64" s="503"/>
      <c r="AJ64" s="503"/>
      <c r="AK64" s="503"/>
      <c r="AL64" s="503"/>
      <c r="AM64" s="503"/>
      <c r="AN64" s="503"/>
      <c r="AO64" s="503"/>
      <c r="AP64" s="503"/>
      <c r="AQ64" s="503"/>
      <c r="AR64" s="503"/>
      <c r="AS64" s="503"/>
      <c r="AT64" s="503"/>
      <c r="AU64" s="503"/>
      <c r="AV64" s="503"/>
      <c r="AW64" s="503"/>
      <c r="AX64" s="503"/>
      <c r="AY64" s="503"/>
      <c r="AZ64" s="503"/>
      <c r="BA64" s="503"/>
      <c r="BB64" s="503"/>
      <c r="BC64" s="503"/>
      <c r="BD64" s="503"/>
      <c r="BE64" s="503"/>
      <c r="BF64" s="503"/>
      <c r="BG64" s="504"/>
      <c r="BH64" s="504"/>
      <c r="BI64" s="504"/>
      <c r="BJ64" s="504"/>
      <c r="BK64" s="504"/>
      <c r="BL64" s="504"/>
      <c r="BM64" s="504"/>
      <c r="BN64" s="504"/>
      <c r="BO64" s="504"/>
      <c r="BP64" s="504"/>
      <c r="BQ64" s="504"/>
      <c r="BR64" s="504"/>
      <c r="BS64" s="504"/>
      <c r="BT64" s="504"/>
      <c r="BU64" s="504"/>
      <c r="BV64" s="504"/>
    </row>
    <row r="65" customFormat="false" ht="10.2" hidden="false" customHeight="false" outlineLevel="0" collapsed="false">
      <c r="A65" s="502"/>
      <c r="C65" s="503"/>
      <c r="D65" s="503"/>
      <c r="E65" s="503"/>
      <c r="F65" s="503"/>
      <c r="G65" s="503"/>
      <c r="H65" s="503"/>
      <c r="I65" s="503"/>
      <c r="J65" s="503"/>
      <c r="K65" s="503"/>
      <c r="L65" s="503"/>
      <c r="M65" s="503"/>
      <c r="N65" s="503"/>
      <c r="O65" s="503"/>
      <c r="P65" s="503"/>
      <c r="Q65" s="503"/>
      <c r="R65" s="503"/>
      <c r="S65" s="503"/>
      <c r="T65" s="503"/>
      <c r="U65" s="503"/>
      <c r="V65" s="503"/>
      <c r="W65" s="503"/>
      <c r="X65" s="503"/>
      <c r="Y65" s="503"/>
      <c r="Z65" s="503"/>
      <c r="AA65" s="503"/>
      <c r="AB65" s="503"/>
      <c r="AC65" s="503"/>
      <c r="AD65" s="503"/>
      <c r="AE65" s="503"/>
      <c r="AF65" s="503"/>
      <c r="AG65" s="503"/>
      <c r="AH65" s="503"/>
      <c r="AI65" s="503"/>
      <c r="AJ65" s="503"/>
      <c r="AK65" s="503"/>
      <c r="AL65" s="503"/>
      <c r="AM65" s="503"/>
      <c r="AN65" s="503"/>
      <c r="AO65" s="503"/>
      <c r="AP65" s="503"/>
      <c r="AQ65" s="503"/>
      <c r="AR65" s="503"/>
      <c r="AS65" s="503"/>
      <c r="AT65" s="503"/>
      <c r="AU65" s="503"/>
      <c r="AV65" s="503"/>
      <c r="AW65" s="503"/>
      <c r="AX65" s="503"/>
      <c r="AY65" s="503"/>
      <c r="AZ65" s="503"/>
      <c r="BA65" s="503"/>
      <c r="BB65" s="503"/>
      <c r="BC65" s="503"/>
      <c r="BD65" s="503"/>
      <c r="BE65" s="503"/>
      <c r="BF65" s="503"/>
      <c r="BG65" s="504"/>
      <c r="BH65" s="504"/>
      <c r="BI65" s="504"/>
      <c r="BJ65" s="504"/>
      <c r="BK65" s="504"/>
      <c r="BL65" s="504"/>
      <c r="BM65" s="504"/>
      <c r="BN65" s="504"/>
      <c r="BO65" s="504"/>
      <c r="BP65" s="504"/>
      <c r="BQ65" s="504"/>
      <c r="BR65" s="504"/>
      <c r="BS65" s="504"/>
      <c r="BT65" s="504"/>
      <c r="BU65" s="504"/>
      <c r="BV65" s="504"/>
    </row>
    <row r="66" customFormat="false" ht="10.2" hidden="false" customHeight="false" outlineLevel="0" collapsed="false">
      <c r="A66" s="502"/>
      <c r="C66" s="503"/>
      <c r="D66" s="503"/>
      <c r="E66" s="503"/>
      <c r="F66" s="503"/>
      <c r="G66" s="503"/>
      <c r="H66" s="503"/>
      <c r="I66" s="503"/>
      <c r="J66" s="503"/>
      <c r="K66" s="503"/>
      <c r="L66" s="503"/>
      <c r="M66" s="503"/>
      <c r="N66" s="503"/>
      <c r="O66" s="503"/>
      <c r="P66" s="503"/>
      <c r="Q66" s="503"/>
      <c r="R66" s="503"/>
      <c r="S66" s="503"/>
      <c r="T66" s="503"/>
      <c r="U66" s="503"/>
      <c r="V66" s="503"/>
      <c r="W66" s="503"/>
      <c r="X66" s="503"/>
      <c r="Y66" s="503"/>
      <c r="Z66" s="503"/>
      <c r="AA66" s="503"/>
      <c r="AB66" s="503"/>
      <c r="AC66" s="503"/>
      <c r="AD66" s="503"/>
      <c r="AE66" s="503"/>
      <c r="AF66" s="503"/>
      <c r="AG66" s="503"/>
      <c r="AH66" s="503"/>
      <c r="AI66" s="503"/>
      <c r="AJ66" s="503"/>
      <c r="AK66" s="503"/>
      <c r="AL66" s="503"/>
      <c r="AM66" s="503"/>
      <c r="AN66" s="503"/>
      <c r="AO66" s="503"/>
      <c r="AP66" s="503"/>
      <c r="AQ66" s="503"/>
      <c r="AR66" s="503"/>
      <c r="AS66" s="503"/>
      <c r="AT66" s="503"/>
      <c r="AU66" s="503"/>
      <c r="AV66" s="503"/>
      <c r="AW66" s="503"/>
      <c r="AX66" s="503"/>
      <c r="AY66" s="503"/>
      <c r="AZ66" s="503"/>
      <c r="BA66" s="503"/>
      <c r="BB66" s="503"/>
      <c r="BC66" s="503"/>
      <c r="BD66" s="503"/>
      <c r="BE66" s="503"/>
      <c r="BF66" s="503"/>
      <c r="BG66" s="504"/>
      <c r="BH66" s="504"/>
      <c r="BI66" s="504"/>
      <c r="BJ66" s="504"/>
      <c r="BK66" s="504"/>
      <c r="BL66" s="504"/>
      <c r="BM66" s="504"/>
      <c r="BN66" s="504"/>
      <c r="BO66" s="504"/>
      <c r="BP66" s="504"/>
      <c r="BQ66" s="504"/>
      <c r="BR66" s="504"/>
      <c r="BS66" s="504"/>
      <c r="BT66" s="504"/>
      <c r="BU66" s="504"/>
      <c r="BV66" s="504"/>
    </row>
    <row r="67" customFormat="false" ht="10.2" hidden="false" customHeight="false" outlineLevel="0" collapsed="false">
      <c r="BG67" s="505"/>
      <c r="BH67" s="505"/>
      <c r="BI67" s="505"/>
      <c r="BJ67" s="505"/>
      <c r="BK67" s="505"/>
      <c r="BL67" s="505"/>
      <c r="BM67" s="505"/>
      <c r="BN67" s="505"/>
      <c r="BO67" s="505"/>
      <c r="BP67" s="505"/>
      <c r="BQ67" s="505"/>
      <c r="BR67" s="505"/>
      <c r="BS67" s="505"/>
      <c r="BT67" s="505"/>
      <c r="BU67" s="505"/>
      <c r="BV67" s="505"/>
    </row>
    <row r="68" customFormat="false" ht="10.2" hidden="false" customHeight="false" outlineLevel="0" collapsed="false">
      <c r="A68" s="502"/>
      <c r="C68" s="503"/>
      <c r="D68" s="503"/>
      <c r="E68" s="503"/>
      <c r="F68" s="503"/>
      <c r="G68" s="503"/>
      <c r="H68" s="503"/>
      <c r="I68" s="503"/>
      <c r="J68" s="503"/>
      <c r="K68" s="503"/>
      <c r="L68" s="503"/>
      <c r="M68" s="503"/>
      <c r="N68" s="503"/>
      <c r="O68" s="503"/>
      <c r="P68" s="503"/>
      <c r="Q68" s="503"/>
      <c r="R68" s="503"/>
      <c r="S68" s="503"/>
      <c r="T68" s="503"/>
      <c r="U68" s="503"/>
      <c r="V68" s="503"/>
      <c r="W68" s="503"/>
      <c r="X68" s="503"/>
      <c r="Y68" s="503"/>
      <c r="Z68" s="503"/>
      <c r="AA68" s="503"/>
      <c r="AB68" s="503"/>
      <c r="AC68" s="503"/>
      <c r="AD68" s="503"/>
      <c r="AE68" s="503"/>
      <c r="AF68" s="503"/>
      <c r="AG68" s="503"/>
      <c r="AH68" s="503"/>
      <c r="AI68" s="503"/>
      <c r="AJ68" s="503"/>
      <c r="AK68" s="503"/>
      <c r="AL68" s="503"/>
      <c r="AM68" s="503"/>
      <c r="AN68" s="503"/>
      <c r="AO68" s="503"/>
      <c r="AP68" s="503"/>
      <c r="AQ68" s="503"/>
      <c r="AR68" s="503"/>
      <c r="AS68" s="503"/>
      <c r="AT68" s="503"/>
      <c r="AU68" s="503"/>
      <c r="AV68" s="503"/>
      <c r="AW68" s="503"/>
      <c r="AX68" s="503"/>
      <c r="AY68" s="503"/>
      <c r="AZ68" s="503"/>
      <c r="BA68" s="503"/>
      <c r="BB68" s="503"/>
      <c r="BC68" s="503"/>
      <c r="BD68" s="503"/>
      <c r="BE68" s="503"/>
      <c r="BF68" s="503"/>
      <c r="BG68" s="504"/>
      <c r="BH68" s="504"/>
      <c r="BI68" s="504"/>
      <c r="BJ68" s="504"/>
      <c r="BK68" s="504"/>
      <c r="BL68" s="504"/>
      <c r="BM68" s="504"/>
      <c r="BN68" s="504"/>
      <c r="BO68" s="504"/>
      <c r="BP68" s="504"/>
      <c r="BQ68" s="504"/>
      <c r="BR68" s="504"/>
      <c r="BS68" s="504"/>
      <c r="BT68" s="504"/>
      <c r="BU68" s="504"/>
      <c r="BV68" s="504"/>
    </row>
    <row r="69" customFormat="false" ht="10.2" hidden="false" customHeight="false" outlineLevel="0" collapsed="false">
      <c r="A69" s="502"/>
      <c r="C69" s="503"/>
      <c r="D69" s="503"/>
      <c r="E69" s="503"/>
      <c r="F69" s="503"/>
      <c r="G69" s="503"/>
      <c r="H69" s="503"/>
      <c r="I69" s="503"/>
      <c r="J69" s="503"/>
      <c r="K69" s="503"/>
      <c r="L69" s="503"/>
      <c r="M69" s="503"/>
      <c r="N69" s="503"/>
      <c r="O69" s="503"/>
      <c r="P69" s="503"/>
      <c r="Q69" s="503"/>
      <c r="R69" s="503"/>
      <c r="S69" s="503"/>
      <c r="T69" s="503"/>
      <c r="U69" s="503"/>
      <c r="V69" s="503"/>
      <c r="W69" s="503"/>
      <c r="X69" s="503"/>
      <c r="Y69" s="503"/>
      <c r="Z69" s="503"/>
      <c r="AA69" s="503"/>
      <c r="AB69" s="503"/>
      <c r="AC69" s="503"/>
      <c r="AD69" s="503"/>
      <c r="AE69" s="503"/>
      <c r="AF69" s="503"/>
      <c r="AG69" s="503"/>
      <c r="AH69" s="503"/>
      <c r="AI69" s="503"/>
      <c r="AJ69" s="503"/>
      <c r="AK69" s="503"/>
      <c r="AL69" s="503"/>
      <c r="AM69" s="503"/>
      <c r="AN69" s="503"/>
      <c r="AO69" s="503"/>
      <c r="AP69" s="503"/>
      <c r="AQ69" s="503"/>
      <c r="AR69" s="503"/>
      <c r="AS69" s="503"/>
      <c r="AT69" s="503"/>
      <c r="AU69" s="503"/>
      <c r="AV69" s="503"/>
      <c r="AW69" s="503"/>
      <c r="AX69" s="503"/>
      <c r="AY69" s="503"/>
      <c r="AZ69" s="503"/>
      <c r="BA69" s="503"/>
      <c r="BB69" s="503"/>
      <c r="BC69" s="503"/>
      <c r="BD69" s="503"/>
      <c r="BE69" s="503"/>
      <c r="BF69" s="503"/>
      <c r="BG69" s="504"/>
      <c r="BH69" s="504"/>
      <c r="BI69" s="504"/>
      <c r="BJ69" s="504"/>
      <c r="BK69" s="504"/>
      <c r="BL69" s="504"/>
      <c r="BM69" s="504"/>
      <c r="BN69" s="504"/>
      <c r="BO69" s="504"/>
      <c r="BP69" s="504"/>
      <c r="BQ69" s="504"/>
      <c r="BR69" s="504"/>
      <c r="BS69" s="504"/>
      <c r="BT69" s="504"/>
      <c r="BU69" s="504"/>
      <c r="BV69" s="504"/>
    </row>
    <row r="70" customFormat="false" ht="10.2" hidden="false" customHeight="false" outlineLevel="0" collapsed="false">
      <c r="A70" s="502"/>
      <c r="C70" s="503"/>
      <c r="D70" s="503"/>
      <c r="E70" s="503"/>
      <c r="F70" s="503"/>
      <c r="G70" s="503"/>
      <c r="H70" s="503"/>
      <c r="I70" s="503"/>
      <c r="J70" s="503"/>
      <c r="K70" s="503"/>
      <c r="L70" s="503"/>
      <c r="M70" s="503"/>
      <c r="N70" s="503"/>
      <c r="O70" s="503"/>
      <c r="P70" s="503"/>
      <c r="Q70" s="503"/>
      <c r="R70" s="503"/>
      <c r="S70" s="503"/>
      <c r="T70" s="503"/>
      <c r="U70" s="503"/>
      <c r="V70" s="503"/>
      <c r="W70" s="503"/>
      <c r="X70" s="503"/>
      <c r="Y70" s="503"/>
      <c r="Z70" s="503"/>
      <c r="AA70" s="503"/>
      <c r="AB70" s="503"/>
      <c r="AC70" s="503"/>
      <c r="AD70" s="503"/>
      <c r="AE70" s="503"/>
      <c r="AF70" s="503"/>
      <c r="AG70" s="503"/>
      <c r="AH70" s="503"/>
      <c r="AI70" s="503"/>
      <c r="AJ70" s="503"/>
      <c r="AK70" s="503"/>
      <c r="AL70" s="503"/>
      <c r="AM70" s="503"/>
      <c r="AN70" s="503"/>
      <c r="AO70" s="503"/>
      <c r="AP70" s="503"/>
      <c r="AQ70" s="503"/>
      <c r="AR70" s="503"/>
      <c r="AS70" s="503"/>
      <c r="AT70" s="503"/>
      <c r="AU70" s="503"/>
      <c r="AV70" s="503"/>
      <c r="AW70" s="503"/>
      <c r="AX70" s="503"/>
      <c r="AY70" s="503"/>
      <c r="AZ70" s="503"/>
      <c r="BA70" s="503"/>
      <c r="BB70" s="503"/>
      <c r="BC70" s="503"/>
      <c r="BD70" s="503"/>
      <c r="BE70" s="503"/>
      <c r="BF70" s="503"/>
      <c r="BG70" s="504"/>
      <c r="BH70" s="504"/>
      <c r="BI70" s="504"/>
      <c r="BJ70" s="504"/>
      <c r="BK70" s="504"/>
      <c r="BL70" s="504"/>
      <c r="BM70" s="504"/>
      <c r="BN70" s="504"/>
      <c r="BO70" s="504"/>
      <c r="BP70" s="504"/>
      <c r="BQ70" s="504"/>
      <c r="BR70" s="504"/>
      <c r="BS70" s="504"/>
      <c r="BT70" s="504"/>
      <c r="BU70" s="504"/>
      <c r="BV70" s="504"/>
    </row>
    <row r="71" customFormat="false" ht="10.2" hidden="false" customHeight="false" outlineLevel="0" collapsed="false">
      <c r="A71" s="502"/>
      <c r="C71" s="503"/>
      <c r="D71" s="503"/>
      <c r="E71" s="503"/>
      <c r="F71" s="503"/>
      <c r="G71" s="503"/>
      <c r="H71" s="503"/>
      <c r="I71" s="503"/>
      <c r="J71" s="503"/>
      <c r="K71" s="503"/>
      <c r="L71" s="503"/>
      <c r="M71" s="503"/>
      <c r="N71" s="503"/>
      <c r="O71" s="503"/>
      <c r="P71" s="503"/>
      <c r="Q71" s="503"/>
      <c r="R71" s="503"/>
      <c r="S71" s="503"/>
      <c r="T71" s="503"/>
      <c r="U71" s="503"/>
      <c r="V71" s="503"/>
      <c r="W71" s="503"/>
      <c r="X71" s="503"/>
      <c r="Y71" s="503"/>
      <c r="Z71" s="503"/>
      <c r="AA71" s="503"/>
      <c r="AB71" s="503"/>
      <c r="AC71" s="503"/>
      <c r="AD71" s="503"/>
      <c r="AE71" s="503"/>
      <c r="AF71" s="503"/>
      <c r="AG71" s="503"/>
      <c r="AH71" s="503"/>
      <c r="AI71" s="503"/>
      <c r="AJ71" s="503"/>
      <c r="AK71" s="503"/>
      <c r="AL71" s="503"/>
      <c r="AM71" s="503"/>
      <c r="AN71" s="503"/>
      <c r="AO71" s="503"/>
      <c r="AP71" s="503"/>
      <c r="AQ71" s="503"/>
      <c r="AR71" s="503"/>
      <c r="AS71" s="503"/>
      <c r="AT71" s="503"/>
      <c r="AU71" s="503"/>
      <c r="AV71" s="503"/>
      <c r="AW71" s="503"/>
      <c r="AX71" s="503"/>
      <c r="AY71" s="503"/>
      <c r="AZ71" s="503"/>
      <c r="BA71" s="503"/>
      <c r="BB71" s="503"/>
      <c r="BC71" s="503"/>
      <c r="BD71" s="503"/>
      <c r="BE71" s="503"/>
      <c r="BF71" s="503"/>
      <c r="BG71" s="504"/>
      <c r="BH71" s="504"/>
      <c r="BI71" s="504"/>
      <c r="BJ71" s="504"/>
      <c r="BK71" s="504"/>
      <c r="BL71" s="504"/>
      <c r="BM71" s="504"/>
      <c r="BN71" s="504"/>
      <c r="BO71" s="504"/>
      <c r="BP71" s="504"/>
      <c r="BQ71" s="504"/>
      <c r="BR71" s="504"/>
      <c r="BS71" s="504"/>
      <c r="BT71" s="504"/>
      <c r="BU71" s="504"/>
      <c r="BV71" s="504"/>
    </row>
    <row r="72" customFormat="false" ht="10.2" hidden="false" customHeight="false" outlineLevel="0" collapsed="false">
      <c r="A72" s="502"/>
      <c r="C72" s="503"/>
      <c r="D72" s="503"/>
      <c r="E72" s="503"/>
      <c r="F72" s="503"/>
      <c r="G72" s="503"/>
      <c r="H72" s="503"/>
      <c r="I72" s="503"/>
      <c r="J72" s="503"/>
      <c r="K72" s="503"/>
      <c r="L72" s="503"/>
      <c r="M72" s="503"/>
      <c r="N72" s="503"/>
      <c r="O72" s="503"/>
      <c r="P72" s="503"/>
      <c r="Q72" s="503"/>
      <c r="R72" s="503"/>
      <c r="S72" s="503"/>
      <c r="T72" s="503"/>
      <c r="U72" s="503"/>
      <c r="V72" s="503"/>
      <c r="W72" s="503"/>
      <c r="X72" s="503"/>
      <c r="Y72" s="503"/>
      <c r="Z72" s="503"/>
      <c r="AA72" s="503"/>
      <c r="AB72" s="503"/>
      <c r="AC72" s="503"/>
      <c r="AD72" s="503"/>
      <c r="AE72" s="503"/>
      <c r="AF72" s="503"/>
      <c r="AG72" s="503"/>
      <c r="AH72" s="503"/>
      <c r="AI72" s="503"/>
      <c r="AJ72" s="503"/>
      <c r="AK72" s="503"/>
      <c r="AL72" s="503"/>
      <c r="AM72" s="503"/>
      <c r="AN72" s="503"/>
      <c r="AO72" s="503"/>
      <c r="AP72" s="503"/>
      <c r="AQ72" s="503"/>
      <c r="AR72" s="503"/>
      <c r="AS72" s="503"/>
      <c r="AT72" s="503"/>
      <c r="AU72" s="503"/>
      <c r="AV72" s="503"/>
      <c r="AW72" s="503"/>
      <c r="AX72" s="503"/>
      <c r="AY72" s="503"/>
      <c r="AZ72" s="503"/>
      <c r="BA72" s="503"/>
      <c r="BB72" s="503"/>
      <c r="BC72" s="503"/>
      <c r="BD72" s="503"/>
      <c r="BE72" s="503"/>
      <c r="BF72" s="503"/>
      <c r="BG72" s="504"/>
      <c r="BH72" s="504"/>
      <c r="BI72" s="504"/>
      <c r="BJ72" s="504"/>
      <c r="BK72" s="504"/>
      <c r="BL72" s="504"/>
      <c r="BM72" s="504"/>
      <c r="BN72" s="504"/>
      <c r="BO72" s="504"/>
      <c r="BP72" s="504"/>
      <c r="BQ72" s="504"/>
      <c r="BR72" s="504"/>
      <c r="BS72" s="504"/>
      <c r="BT72" s="504"/>
      <c r="BU72" s="504"/>
      <c r="BV72" s="504"/>
    </row>
    <row r="73" customFormat="false" ht="10.2" hidden="false" customHeight="false" outlineLevel="0" collapsed="false">
      <c r="A73" s="502"/>
      <c r="C73" s="503"/>
      <c r="D73" s="503"/>
      <c r="E73" s="503"/>
      <c r="F73" s="503"/>
      <c r="G73" s="503"/>
      <c r="H73" s="503"/>
      <c r="I73" s="503"/>
      <c r="J73" s="503"/>
      <c r="K73" s="503"/>
      <c r="L73" s="503"/>
      <c r="M73" s="503"/>
      <c r="N73" s="503"/>
      <c r="O73" s="503"/>
      <c r="P73" s="503"/>
      <c r="Q73" s="503"/>
      <c r="R73" s="503"/>
      <c r="S73" s="503"/>
      <c r="T73" s="503"/>
      <c r="U73" s="503"/>
      <c r="V73" s="503"/>
      <c r="W73" s="503"/>
      <c r="X73" s="503"/>
      <c r="Y73" s="503"/>
      <c r="Z73" s="503"/>
      <c r="AA73" s="503"/>
      <c r="AB73" s="503"/>
      <c r="AC73" s="503"/>
      <c r="AD73" s="503"/>
      <c r="AE73" s="503"/>
      <c r="AF73" s="503"/>
      <c r="AG73" s="503"/>
      <c r="AH73" s="503"/>
      <c r="AI73" s="503"/>
      <c r="AJ73" s="503"/>
      <c r="AK73" s="503"/>
      <c r="AL73" s="503"/>
      <c r="AM73" s="503"/>
      <c r="AN73" s="503"/>
      <c r="AO73" s="503"/>
      <c r="AP73" s="503"/>
      <c r="AQ73" s="503"/>
      <c r="AR73" s="503"/>
      <c r="AS73" s="503"/>
      <c r="AT73" s="503"/>
      <c r="AU73" s="503"/>
      <c r="AV73" s="503"/>
      <c r="AW73" s="503"/>
      <c r="AX73" s="503"/>
      <c r="AY73" s="503"/>
      <c r="AZ73" s="503"/>
      <c r="BA73" s="503"/>
      <c r="BB73" s="503"/>
      <c r="BC73" s="503"/>
      <c r="BD73" s="503"/>
      <c r="BE73" s="503"/>
      <c r="BF73" s="503"/>
      <c r="BG73" s="504"/>
      <c r="BH73" s="504"/>
      <c r="BI73" s="504"/>
      <c r="BJ73" s="504"/>
      <c r="BK73" s="504"/>
      <c r="BL73" s="504"/>
      <c r="BM73" s="504"/>
      <c r="BN73" s="504"/>
      <c r="BO73" s="504"/>
      <c r="BP73" s="504"/>
      <c r="BQ73" s="504"/>
      <c r="BR73" s="504"/>
      <c r="BS73" s="504"/>
      <c r="BT73" s="504"/>
      <c r="BU73" s="504"/>
      <c r="BV73" s="504"/>
    </row>
    <row r="74" customFormat="false" ht="10.2" hidden="false" customHeight="false" outlineLevel="0" collapsed="false">
      <c r="A74" s="502"/>
      <c r="C74" s="503"/>
      <c r="D74" s="503"/>
      <c r="E74" s="503"/>
      <c r="F74" s="503"/>
      <c r="G74" s="503"/>
      <c r="H74" s="503"/>
      <c r="I74" s="503"/>
      <c r="J74" s="503"/>
      <c r="K74" s="503"/>
      <c r="L74" s="503"/>
      <c r="M74" s="503"/>
      <c r="N74" s="503"/>
      <c r="O74" s="503"/>
      <c r="P74" s="503"/>
      <c r="Q74" s="503"/>
      <c r="R74" s="503"/>
      <c r="S74" s="503"/>
      <c r="T74" s="503"/>
      <c r="U74" s="503"/>
      <c r="V74" s="503"/>
      <c r="W74" s="503"/>
      <c r="X74" s="503"/>
      <c r="Y74" s="503"/>
      <c r="Z74" s="503"/>
      <c r="AA74" s="503"/>
      <c r="AB74" s="503"/>
      <c r="AC74" s="503"/>
      <c r="AD74" s="503"/>
      <c r="AE74" s="503"/>
      <c r="AF74" s="503"/>
      <c r="AG74" s="503"/>
      <c r="AH74" s="503"/>
      <c r="AI74" s="503"/>
      <c r="AJ74" s="503"/>
      <c r="AK74" s="503"/>
      <c r="AL74" s="503"/>
      <c r="AM74" s="503"/>
      <c r="AN74" s="503"/>
      <c r="AO74" s="503"/>
      <c r="AP74" s="503"/>
      <c r="AQ74" s="503"/>
      <c r="AR74" s="503"/>
      <c r="AS74" s="503"/>
      <c r="AT74" s="503"/>
      <c r="AU74" s="503"/>
      <c r="AV74" s="503"/>
      <c r="AW74" s="503"/>
      <c r="AX74" s="503"/>
      <c r="AY74" s="503"/>
      <c r="AZ74" s="503"/>
      <c r="BA74" s="503"/>
      <c r="BB74" s="503"/>
      <c r="BC74" s="503"/>
      <c r="BD74" s="503"/>
      <c r="BE74" s="503"/>
      <c r="BF74" s="503"/>
      <c r="BG74" s="504"/>
      <c r="BH74" s="504"/>
      <c r="BI74" s="504"/>
      <c r="BJ74" s="504"/>
      <c r="BK74" s="504"/>
      <c r="BL74" s="504"/>
      <c r="BM74" s="504"/>
      <c r="BN74" s="504"/>
      <c r="BO74" s="504"/>
      <c r="BP74" s="504"/>
      <c r="BQ74" s="504"/>
      <c r="BR74" s="504"/>
      <c r="BS74" s="504"/>
      <c r="BT74" s="504"/>
      <c r="BU74" s="504"/>
      <c r="BV74" s="504"/>
    </row>
    <row r="75" customFormat="false" ht="10.2" hidden="false" customHeight="false" outlineLevel="0" collapsed="false">
      <c r="A75" s="502"/>
      <c r="C75" s="503"/>
      <c r="D75" s="503"/>
      <c r="E75" s="503"/>
      <c r="F75" s="503"/>
      <c r="G75" s="503"/>
      <c r="H75" s="503"/>
      <c r="I75" s="503"/>
      <c r="J75" s="503"/>
      <c r="K75" s="503"/>
      <c r="L75" s="503"/>
      <c r="M75" s="503"/>
      <c r="N75" s="503"/>
      <c r="O75" s="503"/>
      <c r="P75" s="503"/>
      <c r="Q75" s="503"/>
      <c r="R75" s="503"/>
      <c r="S75" s="503"/>
      <c r="T75" s="503"/>
      <c r="U75" s="503"/>
      <c r="V75" s="503"/>
      <c r="W75" s="503"/>
      <c r="X75" s="503"/>
      <c r="Y75" s="503"/>
      <c r="Z75" s="503"/>
      <c r="AA75" s="503"/>
      <c r="AB75" s="503"/>
      <c r="AC75" s="503"/>
      <c r="AD75" s="503"/>
      <c r="AE75" s="503"/>
      <c r="AF75" s="503"/>
      <c r="AG75" s="503"/>
      <c r="AH75" s="503"/>
      <c r="AI75" s="503"/>
      <c r="AJ75" s="503"/>
      <c r="AK75" s="503"/>
      <c r="AL75" s="503"/>
      <c r="AM75" s="503"/>
      <c r="AN75" s="503"/>
      <c r="AO75" s="503"/>
      <c r="AP75" s="503"/>
      <c r="AQ75" s="503"/>
      <c r="AR75" s="503"/>
      <c r="AS75" s="503"/>
      <c r="AT75" s="503"/>
      <c r="AU75" s="503"/>
      <c r="AV75" s="503"/>
      <c r="AW75" s="503"/>
      <c r="AX75" s="503"/>
      <c r="AY75" s="503"/>
      <c r="AZ75" s="503"/>
      <c r="BA75" s="503"/>
      <c r="BB75" s="503"/>
      <c r="BC75" s="503"/>
      <c r="BD75" s="503"/>
      <c r="BE75" s="503"/>
      <c r="BF75" s="503"/>
      <c r="BG75" s="504"/>
      <c r="BH75" s="504"/>
      <c r="BI75" s="504"/>
      <c r="BJ75" s="504"/>
      <c r="BK75" s="504"/>
      <c r="BL75" s="504"/>
      <c r="BM75" s="504"/>
      <c r="BN75" s="504"/>
      <c r="BO75" s="504"/>
      <c r="BP75" s="504"/>
      <c r="BQ75" s="504"/>
      <c r="BR75" s="504"/>
      <c r="BS75" s="504"/>
      <c r="BT75" s="504"/>
      <c r="BU75" s="504"/>
      <c r="BV75" s="504"/>
    </row>
    <row r="76" customFormat="false" ht="10.2" hidden="false" customHeight="false" outlineLevel="0" collapsed="false">
      <c r="A76" s="502"/>
      <c r="C76" s="503"/>
      <c r="D76" s="503"/>
      <c r="E76" s="503"/>
      <c r="F76" s="503"/>
      <c r="G76" s="503"/>
      <c r="H76" s="503"/>
      <c r="I76" s="503"/>
      <c r="J76" s="503"/>
      <c r="K76" s="503"/>
      <c r="L76" s="503"/>
      <c r="M76" s="503"/>
      <c r="N76" s="503"/>
      <c r="O76" s="503"/>
      <c r="P76" s="503"/>
      <c r="Q76" s="503"/>
      <c r="R76" s="503"/>
      <c r="S76" s="503"/>
      <c r="T76" s="503"/>
      <c r="U76" s="503"/>
      <c r="V76" s="503"/>
      <c r="W76" s="503"/>
      <c r="X76" s="503"/>
      <c r="Y76" s="503"/>
      <c r="Z76" s="503"/>
      <c r="AA76" s="503"/>
      <c r="AB76" s="503"/>
      <c r="AC76" s="503"/>
      <c r="AD76" s="503"/>
      <c r="AE76" s="503"/>
      <c r="AF76" s="503"/>
      <c r="AG76" s="503"/>
      <c r="AH76" s="503"/>
      <c r="AI76" s="503"/>
      <c r="AJ76" s="503"/>
      <c r="AK76" s="503"/>
      <c r="AL76" s="503"/>
      <c r="AM76" s="503"/>
      <c r="AN76" s="503"/>
      <c r="AO76" s="503"/>
      <c r="AP76" s="503"/>
      <c r="AQ76" s="503"/>
      <c r="AR76" s="503"/>
      <c r="AS76" s="503"/>
      <c r="AT76" s="503"/>
      <c r="AU76" s="503"/>
      <c r="AV76" s="503"/>
      <c r="AW76" s="503"/>
      <c r="AX76" s="503"/>
      <c r="AY76" s="503"/>
      <c r="AZ76" s="503"/>
      <c r="BA76" s="503"/>
      <c r="BB76" s="503"/>
      <c r="BC76" s="503"/>
      <c r="BD76" s="503"/>
      <c r="BE76" s="503"/>
      <c r="BF76" s="503"/>
      <c r="BG76" s="504"/>
      <c r="BH76" s="504"/>
      <c r="BI76" s="504"/>
      <c r="BJ76" s="504"/>
      <c r="BK76" s="504"/>
      <c r="BL76" s="504"/>
      <c r="BM76" s="504"/>
      <c r="BN76" s="504"/>
      <c r="BO76" s="504"/>
      <c r="BP76" s="504"/>
      <c r="BQ76" s="504"/>
      <c r="BR76" s="504"/>
      <c r="BS76" s="504"/>
      <c r="BT76" s="504"/>
      <c r="BU76" s="504"/>
      <c r="BV76" s="504"/>
    </row>
    <row r="77" customFormat="false" ht="10.2" hidden="false" customHeight="false" outlineLevel="0" collapsed="false">
      <c r="BG77" s="505"/>
      <c r="BH77" s="505"/>
      <c r="BI77" s="505"/>
      <c r="BJ77" s="505"/>
      <c r="BK77" s="505"/>
      <c r="BL77" s="505"/>
      <c r="BM77" s="505"/>
      <c r="BN77" s="505"/>
      <c r="BO77" s="505"/>
      <c r="BP77" s="505"/>
      <c r="BQ77" s="505"/>
      <c r="BR77" s="505"/>
      <c r="BS77" s="505"/>
      <c r="BT77" s="505"/>
      <c r="BU77" s="505"/>
      <c r="BV77" s="505"/>
    </row>
    <row r="78" customFormat="false" ht="10.2" hidden="false" customHeight="false" outlineLevel="0" collapsed="false">
      <c r="BG78" s="505"/>
      <c r="BH78" s="505"/>
      <c r="BI78" s="505"/>
      <c r="BJ78" s="505"/>
      <c r="BK78" s="505"/>
      <c r="BL78" s="505"/>
      <c r="BM78" s="505"/>
      <c r="BN78" s="505"/>
      <c r="BO78" s="505"/>
      <c r="BP78" s="505"/>
      <c r="BQ78" s="505"/>
      <c r="BR78" s="505"/>
      <c r="BS78" s="505"/>
      <c r="BT78" s="505"/>
      <c r="BU78" s="505"/>
      <c r="BV78" s="505"/>
    </row>
    <row r="79" customFormat="false" ht="10.2" hidden="false" customHeight="false" outlineLevel="0" collapsed="false">
      <c r="BG79" s="505"/>
      <c r="BH79" s="505"/>
      <c r="BI79" s="505"/>
      <c r="BJ79" s="505"/>
      <c r="BK79" s="505"/>
      <c r="BL79" s="505"/>
      <c r="BM79" s="505"/>
      <c r="BN79" s="505"/>
      <c r="BO79" s="505"/>
      <c r="BP79" s="505"/>
      <c r="BQ79" s="505"/>
      <c r="BR79" s="505"/>
      <c r="BS79" s="505"/>
      <c r="BT79" s="505"/>
      <c r="BU79" s="505"/>
      <c r="BV79" s="505"/>
    </row>
    <row r="80" customFormat="false" ht="10.2" hidden="false" customHeight="false" outlineLevel="0" collapsed="false">
      <c r="BG80" s="505"/>
      <c r="BH80" s="505"/>
      <c r="BI80" s="505"/>
      <c r="BJ80" s="505"/>
      <c r="BK80" s="505"/>
      <c r="BL80" s="505"/>
      <c r="BM80" s="505"/>
      <c r="BN80" s="505"/>
      <c r="BO80" s="505"/>
      <c r="BP80" s="505"/>
      <c r="BQ80" s="505"/>
      <c r="BR80" s="505"/>
      <c r="BS80" s="505"/>
      <c r="BT80" s="505"/>
      <c r="BU80" s="505"/>
      <c r="BV80" s="505"/>
    </row>
    <row r="81" customFormat="false" ht="10.2" hidden="false" customHeight="false" outlineLevel="0" collapsed="false">
      <c r="BG81" s="505"/>
      <c r="BH81" s="505"/>
      <c r="BI81" s="505"/>
      <c r="BJ81" s="505"/>
      <c r="BK81" s="505"/>
      <c r="BL81" s="505"/>
      <c r="BM81" s="505"/>
      <c r="BN81" s="505"/>
      <c r="BO81" s="505"/>
      <c r="BP81" s="505"/>
      <c r="BQ81" s="505"/>
      <c r="BR81" s="505"/>
      <c r="BS81" s="505"/>
      <c r="BT81" s="505"/>
      <c r="BU81" s="505"/>
      <c r="BV81" s="505"/>
    </row>
    <row r="82" customFormat="false" ht="10.2" hidden="false" customHeight="false" outlineLevel="0" collapsed="false">
      <c r="BG82" s="505"/>
      <c r="BH82" s="505"/>
      <c r="BI82" s="505"/>
      <c r="BJ82" s="505"/>
      <c r="BK82" s="505"/>
      <c r="BL82" s="505"/>
      <c r="BM82" s="505"/>
      <c r="BN82" s="505"/>
      <c r="BO82" s="505"/>
      <c r="BP82" s="505"/>
      <c r="BQ82" s="505"/>
      <c r="BR82" s="505"/>
      <c r="BS82" s="505"/>
      <c r="BT82" s="505"/>
      <c r="BU82" s="505"/>
      <c r="BV82" s="505"/>
    </row>
    <row r="83" customFormat="false" ht="10.2" hidden="false" customHeight="false" outlineLevel="0" collapsed="false">
      <c r="BG83" s="505"/>
      <c r="BH83" s="505"/>
      <c r="BI83" s="505"/>
      <c r="BJ83" s="505"/>
      <c r="BK83" s="505"/>
      <c r="BL83" s="505"/>
      <c r="BM83" s="505"/>
      <c r="BN83" s="505"/>
      <c r="BO83" s="505"/>
      <c r="BP83" s="505"/>
      <c r="BQ83" s="505"/>
      <c r="BR83" s="505"/>
      <c r="BS83" s="505"/>
      <c r="BT83" s="505"/>
      <c r="BU83" s="505"/>
      <c r="BV83" s="505"/>
    </row>
    <row r="84" customFormat="false" ht="10.2" hidden="false" customHeight="false" outlineLevel="0" collapsed="false">
      <c r="BG84" s="505"/>
      <c r="BH84" s="505"/>
      <c r="BI84" s="505"/>
      <c r="BJ84" s="505"/>
      <c r="BK84" s="505"/>
      <c r="BL84" s="505"/>
      <c r="BM84" s="505"/>
      <c r="BN84" s="505"/>
      <c r="BO84" s="505"/>
      <c r="BP84" s="505"/>
      <c r="BQ84" s="505"/>
      <c r="BR84" s="505"/>
      <c r="BS84" s="505"/>
      <c r="BT84" s="505"/>
      <c r="BU84" s="505"/>
      <c r="BV84" s="505"/>
    </row>
    <row r="85" customFormat="false" ht="10.2" hidden="false" customHeight="false" outlineLevel="0" collapsed="false">
      <c r="BG85" s="505"/>
      <c r="BH85" s="505"/>
      <c r="BI85" s="505"/>
      <c r="BJ85" s="505"/>
      <c r="BK85" s="505"/>
      <c r="BL85" s="505"/>
      <c r="BM85" s="505"/>
      <c r="BN85" s="505"/>
      <c r="BO85" s="505"/>
      <c r="BP85" s="505"/>
      <c r="BQ85" s="505"/>
      <c r="BR85" s="505"/>
      <c r="BS85" s="505"/>
      <c r="BT85" s="505"/>
      <c r="BU85" s="505"/>
      <c r="BV85" s="505"/>
    </row>
    <row r="86" customFormat="false" ht="10.2" hidden="false" customHeight="false" outlineLevel="0" collapsed="false">
      <c r="BG86" s="505"/>
      <c r="BH86" s="505"/>
      <c r="BI86" s="505"/>
      <c r="BJ86" s="505"/>
      <c r="BK86" s="505"/>
      <c r="BL86" s="505"/>
      <c r="BM86" s="505"/>
      <c r="BN86" s="505"/>
      <c r="BO86" s="505"/>
      <c r="BP86" s="505"/>
      <c r="BQ86" s="505"/>
      <c r="BR86" s="505"/>
      <c r="BS86" s="505"/>
      <c r="BT86" s="505"/>
      <c r="BU86" s="505"/>
      <c r="BV86" s="505"/>
    </row>
    <row r="87" customFormat="false" ht="10.2" hidden="false" customHeight="false" outlineLevel="0" collapsed="false">
      <c r="BG87" s="505"/>
      <c r="BH87" s="505"/>
      <c r="BI87" s="505"/>
      <c r="BJ87" s="505"/>
      <c r="BK87" s="505"/>
      <c r="BL87" s="505"/>
      <c r="BM87" s="505"/>
      <c r="BN87" s="505"/>
      <c r="BO87" s="505"/>
      <c r="BP87" s="505"/>
      <c r="BQ87" s="505"/>
      <c r="BR87" s="505"/>
      <c r="BS87" s="505"/>
      <c r="BT87" s="505"/>
      <c r="BU87" s="505"/>
      <c r="BV87" s="505"/>
    </row>
    <row r="88" customFormat="false" ht="10.2" hidden="false" customHeight="false" outlineLevel="0" collapsed="false">
      <c r="BG88" s="505"/>
      <c r="BH88" s="505"/>
      <c r="BI88" s="505"/>
      <c r="BJ88" s="505"/>
      <c r="BK88" s="505"/>
      <c r="BL88" s="505"/>
      <c r="BM88" s="505"/>
      <c r="BN88" s="505"/>
      <c r="BO88" s="505"/>
      <c r="BP88" s="505"/>
      <c r="BQ88" s="505"/>
      <c r="BR88" s="505"/>
      <c r="BS88" s="505"/>
      <c r="BT88" s="505"/>
      <c r="BU88" s="505"/>
      <c r="BV88" s="505"/>
    </row>
    <row r="89" customFormat="false" ht="10.2" hidden="false" customHeight="false" outlineLevel="0" collapsed="false">
      <c r="C89" s="506"/>
      <c r="D89" s="506"/>
      <c r="E89" s="506"/>
      <c r="F89" s="506"/>
      <c r="G89" s="506"/>
      <c r="H89" s="506"/>
      <c r="I89" s="506"/>
      <c r="J89" s="506"/>
      <c r="K89" s="506"/>
      <c r="L89" s="506"/>
      <c r="M89" s="506"/>
      <c r="N89" s="506"/>
      <c r="O89" s="506"/>
      <c r="P89" s="506"/>
      <c r="Q89" s="506"/>
      <c r="R89" s="506"/>
      <c r="S89" s="506"/>
      <c r="T89" s="506"/>
      <c r="U89" s="506"/>
      <c r="V89" s="506"/>
      <c r="W89" s="506"/>
      <c r="X89" s="506"/>
      <c r="Y89" s="506"/>
      <c r="Z89" s="506"/>
      <c r="AA89" s="506"/>
      <c r="AB89" s="506"/>
      <c r="AC89" s="506"/>
      <c r="AD89" s="506"/>
      <c r="AE89" s="506"/>
      <c r="AF89" s="506"/>
      <c r="AG89" s="506"/>
      <c r="AH89" s="506"/>
      <c r="AI89" s="506"/>
      <c r="AJ89" s="506"/>
      <c r="AK89" s="506"/>
      <c r="AL89" s="506"/>
      <c r="AM89" s="506"/>
      <c r="AN89" s="506"/>
      <c r="AO89" s="506"/>
      <c r="AP89" s="506"/>
      <c r="AQ89" s="506"/>
      <c r="AR89" s="506"/>
      <c r="AS89" s="506"/>
      <c r="AT89" s="506"/>
      <c r="AU89" s="506"/>
      <c r="AV89" s="506"/>
      <c r="AW89" s="506"/>
      <c r="AX89" s="506"/>
      <c r="AY89" s="506"/>
      <c r="AZ89" s="506"/>
      <c r="BA89" s="506"/>
      <c r="BB89" s="506"/>
      <c r="BC89" s="506"/>
      <c r="BD89" s="506"/>
      <c r="BE89" s="506"/>
      <c r="BF89" s="506"/>
      <c r="BG89" s="507"/>
      <c r="BH89" s="507"/>
      <c r="BI89" s="507"/>
      <c r="BJ89" s="507"/>
      <c r="BK89" s="507"/>
      <c r="BL89" s="507"/>
      <c r="BM89" s="507"/>
      <c r="BN89" s="507"/>
      <c r="BO89" s="507"/>
      <c r="BP89" s="507"/>
      <c r="BQ89" s="507"/>
      <c r="BR89" s="507"/>
      <c r="BS89" s="507"/>
      <c r="BT89" s="507"/>
      <c r="BU89" s="507"/>
      <c r="BV89" s="507"/>
    </row>
    <row r="90" customFormat="false" ht="10.2" hidden="false" customHeight="false" outlineLevel="0" collapsed="false">
      <c r="C90" s="506"/>
      <c r="D90" s="506"/>
      <c r="E90" s="506"/>
      <c r="F90" s="506"/>
      <c r="G90" s="506"/>
      <c r="H90" s="506"/>
      <c r="I90" s="506"/>
      <c r="J90" s="506"/>
      <c r="K90" s="506"/>
      <c r="L90" s="506"/>
      <c r="M90" s="506"/>
      <c r="N90" s="506"/>
      <c r="O90" s="506"/>
      <c r="P90" s="506"/>
      <c r="Q90" s="506"/>
      <c r="R90" s="506"/>
      <c r="S90" s="506"/>
      <c r="T90" s="506"/>
      <c r="U90" s="506"/>
      <c r="V90" s="506"/>
      <c r="W90" s="506"/>
      <c r="X90" s="506"/>
      <c r="Y90" s="506"/>
      <c r="Z90" s="506"/>
      <c r="AA90" s="506"/>
      <c r="AB90" s="506"/>
      <c r="AC90" s="506"/>
      <c r="AD90" s="506"/>
      <c r="AE90" s="506"/>
      <c r="AF90" s="506"/>
      <c r="AG90" s="506"/>
      <c r="AH90" s="506"/>
      <c r="AI90" s="506"/>
      <c r="AJ90" s="506"/>
      <c r="AK90" s="506"/>
      <c r="AL90" s="506"/>
      <c r="AM90" s="506"/>
      <c r="AN90" s="506"/>
      <c r="AO90" s="506"/>
      <c r="AP90" s="506"/>
      <c r="AQ90" s="506"/>
      <c r="AR90" s="506"/>
      <c r="AS90" s="506"/>
      <c r="AT90" s="506"/>
      <c r="AU90" s="506"/>
      <c r="AV90" s="506"/>
      <c r="AW90" s="506"/>
      <c r="AX90" s="506"/>
      <c r="AY90" s="506"/>
      <c r="AZ90" s="506"/>
      <c r="BA90" s="506"/>
      <c r="BB90" s="506"/>
      <c r="BC90" s="506"/>
      <c r="BD90" s="506"/>
      <c r="BE90" s="506"/>
      <c r="BF90" s="506"/>
      <c r="BG90" s="507"/>
      <c r="BH90" s="507"/>
      <c r="BI90" s="507"/>
      <c r="BJ90" s="507"/>
      <c r="BK90" s="507"/>
      <c r="BL90" s="507"/>
      <c r="BM90" s="507"/>
      <c r="BN90" s="507"/>
      <c r="BO90" s="507"/>
      <c r="BP90" s="507"/>
      <c r="BQ90" s="507"/>
      <c r="BR90" s="507"/>
      <c r="BS90" s="507"/>
      <c r="BT90" s="507"/>
      <c r="BU90" s="507"/>
      <c r="BV90" s="507"/>
    </row>
    <row r="91" customFormat="false" ht="10.2" hidden="false" customHeight="false" outlineLevel="0" collapsed="false">
      <c r="C91" s="506"/>
      <c r="D91" s="506"/>
      <c r="E91" s="506"/>
      <c r="F91" s="506"/>
      <c r="G91" s="506"/>
      <c r="H91" s="506"/>
      <c r="I91" s="506"/>
      <c r="J91" s="506"/>
      <c r="K91" s="506"/>
      <c r="L91" s="506"/>
      <c r="M91" s="506"/>
      <c r="N91" s="506"/>
      <c r="O91" s="506"/>
      <c r="P91" s="506"/>
      <c r="Q91" s="506"/>
      <c r="R91" s="506"/>
      <c r="S91" s="506"/>
      <c r="T91" s="506"/>
      <c r="U91" s="506"/>
      <c r="V91" s="506"/>
      <c r="W91" s="506"/>
      <c r="X91" s="506"/>
      <c r="Y91" s="506"/>
      <c r="Z91" s="506"/>
      <c r="AA91" s="506"/>
      <c r="AB91" s="506"/>
      <c r="AC91" s="506"/>
      <c r="AD91" s="506"/>
      <c r="AE91" s="506"/>
      <c r="AF91" s="506"/>
      <c r="AG91" s="506"/>
      <c r="AH91" s="506"/>
      <c r="AI91" s="506"/>
      <c r="AJ91" s="506"/>
      <c r="AK91" s="506"/>
      <c r="AL91" s="506"/>
      <c r="AM91" s="506"/>
      <c r="AN91" s="506"/>
      <c r="AO91" s="506"/>
      <c r="AP91" s="506"/>
      <c r="AQ91" s="506"/>
      <c r="AR91" s="506"/>
      <c r="AS91" s="506"/>
      <c r="AT91" s="506"/>
      <c r="AU91" s="506"/>
      <c r="AV91" s="506"/>
      <c r="AW91" s="506"/>
      <c r="AX91" s="506"/>
      <c r="AY91" s="506"/>
      <c r="AZ91" s="506"/>
      <c r="BA91" s="506"/>
      <c r="BB91" s="506"/>
      <c r="BC91" s="506"/>
      <c r="BD91" s="506"/>
      <c r="BE91" s="506"/>
      <c r="BF91" s="506"/>
      <c r="BG91" s="507"/>
      <c r="BH91" s="507"/>
      <c r="BI91" s="507"/>
      <c r="BJ91" s="507"/>
      <c r="BK91" s="507"/>
      <c r="BL91" s="507"/>
      <c r="BM91" s="507"/>
      <c r="BN91" s="507"/>
      <c r="BO91" s="507"/>
      <c r="BP91" s="507"/>
      <c r="BQ91" s="507"/>
      <c r="BR91" s="507"/>
      <c r="BS91" s="507"/>
      <c r="BT91" s="507"/>
      <c r="BU91" s="507"/>
      <c r="BV91" s="507"/>
    </row>
    <row r="92" customFormat="false" ht="10.2" hidden="false" customHeight="false" outlineLevel="0" collapsed="false">
      <c r="C92" s="506"/>
      <c r="D92" s="506"/>
      <c r="E92" s="506"/>
      <c r="F92" s="506"/>
      <c r="G92" s="506"/>
      <c r="H92" s="506"/>
      <c r="I92" s="506"/>
      <c r="J92" s="506"/>
      <c r="K92" s="506"/>
      <c r="L92" s="506"/>
      <c r="M92" s="506"/>
      <c r="N92" s="506"/>
      <c r="O92" s="506"/>
      <c r="P92" s="506"/>
      <c r="Q92" s="506"/>
      <c r="R92" s="506"/>
      <c r="S92" s="506"/>
      <c r="T92" s="506"/>
      <c r="U92" s="506"/>
      <c r="V92" s="506"/>
      <c r="W92" s="506"/>
      <c r="X92" s="506"/>
      <c r="Y92" s="506"/>
      <c r="Z92" s="506"/>
      <c r="AA92" s="506"/>
      <c r="AB92" s="506"/>
      <c r="AC92" s="506"/>
      <c r="AD92" s="506"/>
      <c r="AE92" s="506"/>
      <c r="AF92" s="506"/>
      <c r="AG92" s="506"/>
      <c r="AH92" s="506"/>
      <c r="AI92" s="506"/>
      <c r="AJ92" s="506"/>
      <c r="AK92" s="506"/>
      <c r="AL92" s="506"/>
      <c r="AM92" s="506"/>
      <c r="AN92" s="506"/>
      <c r="AO92" s="506"/>
      <c r="AP92" s="506"/>
      <c r="AQ92" s="506"/>
      <c r="AR92" s="506"/>
      <c r="AS92" s="506"/>
      <c r="AT92" s="506"/>
      <c r="AU92" s="506"/>
      <c r="AV92" s="506"/>
      <c r="AW92" s="506"/>
      <c r="AX92" s="506"/>
      <c r="AY92" s="506"/>
      <c r="AZ92" s="506"/>
      <c r="BA92" s="506"/>
      <c r="BB92" s="506"/>
      <c r="BC92" s="506"/>
      <c r="BD92" s="506"/>
      <c r="BE92" s="506"/>
      <c r="BF92" s="506"/>
      <c r="BG92" s="507"/>
      <c r="BH92" s="507"/>
      <c r="BI92" s="507"/>
      <c r="BJ92" s="507"/>
      <c r="BK92" s="507"/>
      <c r="BL92" s="507"/>
      <c r="BM92" s="507"/>
      <c r="BN92" s="507"/>
      <c r="BO92" s="507"/>
      <c r="BP92" s="507"/>
      <c r="BQ92" s="507"/>
      <c r="BR92" s="507"/>
      <c r="BS92" s="507"/>
      <c r="BT92" s="507"/>
      <c r="BU92" s="507"/>
      <c r="BV92" s="507"/>
    </row>
    <row r="93" customFormat="false" ht="10.2" hidden="false" customHeight="false" outlineLevel="0" collapsed="false">
      <c r="C93" s="506"/>
      <c r="D93" s="506"/>
      <c r="E93" s="506"/>
      <c r="F93" s="506"/>
      <c r="G93" s="506"/>
      <c r="H93" s="506"/>
      <c r="I93" s="506"/>
      <c r="J93" s="506"/>
      <c r="K93" s="506"/>
      <c r="L93" s="506"/>
      <c r="M93" s="506"/>
      <c r="N93" s="506"/>
      <c r="O93" s="506"/>
      <c r="P93" s="506"/>
      <c r="Q93" s="506"/>
      <c r="R93" s="506"/>
      <c r="S93" s="506"/>
      <c r="T93" s="506"/>
      <c r="U93" s="506"/>
      <c r="V93" s="506"/>
      <c r="W93" s="506"/>
      <c r="X93" s="506"/>
      <c r="Y93" s="506"/>
      <c r="Z93" s="506"/>
      <c r="AA93" s="506"/>
      <c r="AB93" s="506"/>
      <c r="AC93" s="506"/>
      <c r="AD93" s="506"/>
      <c r="AE93" s="506"/>
      <c r="AF93" s="506"/>
      <c r="AG93" s="506"/>
      <c r="AH93" s="506"/>
      <c r="AI93" s="506"/>
      <c r="AJ93" s="506"/>
      <c r="AK93" s="506"/>
      <c r="AL93" s="506"/>
      <c r="AM93" s="506"/>
      <c r="AN93" s="506"/>
      <c r="AO93" s="506"/>
      <c r="AP93" s="506"/>
      <c r="AQ93" s="506"/>
      <c r="AR93" s="506"/>
      <c r="AS93" s="506"/>
      <c r="AT93" s="506"/>
      <c r="AU93" s="506"/>
      <c r="AV93" s="506"/>
      <c r="AW93" s="506"/>
      <c r="AX93" s="506"/>
      <c r="AY93" s="506"/>
      <c r="AZ93" s="506"/>
      <c r="BA93" s="506"/>
      <c r="BB93" s="506"/>
      <c r="BC93" s="506"/>
      <c r="BD93" s="506"/>
      <c r="BE93" s="506"/>
      <c r="BF93" s="506"/>
      <c r="BG93" s="507"/>
      <c r="BH93" s="507"/>
      <c r="BI93" s="507"/>
      <c r="BJ93" s="507"/>
      <c r="BK93" s="507"/>
      <c r="BL93" s="507"/>
      <c r="BM93" s="507"/>
      <c r="BN93" s="507"/>
      <c r="BO93" s="507"/>
      <c r="BP93" s="507"/>
      <c r="BQ93" s="507"/>
      <c r="BR93" s="507"/>
      <c r="BS93" s="507"/>
      <c r="BT93" s="507"/>
      <c r="BU93" s="507"/>
      <c r="BV93" s="507"/>
    </row>
    <row r="94" customFormat="false" ht="10.2" hidden="false" customHeight="false" outlineLevel="0" collapsed="false">
      <c r="C94" s="506"/>
      <c r="D94" s="506"/>
      <c r="E94" s="506"/>
      <c r="F94" s="506"/>
      <c r="G94" s="506"/>
      <c r="H94" s="506"/>
      <c r="I94" s="506"/>
      <c r="J94" s="506"/>
      <c r="K94" s="506"/>
      <c r="L94" s="506"/>
      <c r="M94" s="506"/>
      <c r="N94" s="506"/>
      <c r="O94" s="506"/>
      <c r="P94" s="506"/>
      <c r="Q94" s="506"/>
      <c r="R94" s="506"/>
      <c r="S94" s="506"/>
      <c r="T94" s="506"/>
      <c r="U94" s="506"/>
      <c r="V94" s="506"/>
      <c r="W94" s="506"/>
      <c r="X94" s="506"/>
      <c r="Y94" s="506"/>
      <c r="Z94" s="506"/>
      <c r="AA94" s="506"/>
      <c r="AB94" s="506"/>
      <c r="AC94" s="506"/>
      <c r="AD94" s="506"/>
      <c r="AE94" s="506"/>
      <c r="AF94" s="506"/>
      <c r="AG94" s="506"/>
      <c r="AH94" s="506"/>
      <c r="AI94" s="506"/>
      <c r="AJ94" s="506"/>
      <c r="AK94" s="506"/>
      <c r="AL94" s="506"/>
      <c r="AM94" s="506"/>
      <c r="AN94" s="506"/>
      <c r="AO94" s="506"/>
      <c r="AP94" s="506"/>
      <c r="AQ94" s="506"/>
      <c r="AR94" s="506"/>
      <c r="AS94" s="506"/>
      <c r="AT94" s="506"/>
      <c r="AU94" s="506"/>
      <c r="AV94" s="506"/>
      <c r="AW94" s="506"/>
      <c r="AX94" s="506"/>
      <c r="AY94" s="506"/>
      <c r="AZ94" s="506"/>
      <c r="BA94" s="506"/>
      <c r="BB94" s="506"/>
      <c r="BC94" s="506"/>
      <c r="BD94" s="506"/>
      <c r="BE94" s="506"/>
      <c r="BF94" s="506"/>
      <c r="BG94" s="507"/>
      <c r="BH94" s="507"/>
      <c r="BI94" s="507"/>
      <c r="BJ94" s="507"/>
      <c r="BK94" s="507"/>
      <c r="BL94" s="507"/>
      <c r="BM94" s="507"/>
      <c r="BN94" s="507"/>
      <c r="BO94" s="507"/>
      <c r="BP94" s="507"/>
      <c r="BQ94" s="507"/>
      <c r="BR94" s="507"/>
      <c r="BS94" s="507"/>
      <c r="BT94" s="507"/>
      <c r="BU94" s="507"/>
      <c r="BV94" s="507"/>
    </row>
    <row r="95" customFormat="false" ht="10.2" hidden="false" customHeight="false" outlineLevel="0" collapsed="false">
      <c r="C95" s="506"/>
      <c r="D95" s="506"/>
      <c r="E95" s="506"/>
      <c r="F95" s="506"/>
      <c r="G95" s="506"/>
      <c r="H95" s="506"/>
      <c r="I95" s="506"/>
      <c r="J95" s="506"/>
      <c r="K95" s="506"/>
      <c r="L95" s="506"/>
      <c r="M95" s="506"/>
      <c r="N95" s="506"/>
      <c r="O95" s="506"/>
      <c r="P95" s="506"/>
      <c r="Q95" s="506"/>
      <c r="R95" s="506"/>
      <c r="S95" s="506"/>
      <c r="T95" s="506"/>
      <c r="U95" s="506"/>
      <c r="V95" s="506"/>
      <c r="W95" s="506"/>
      <c r="X95" s="506"/>
      <c r="Y95" s="506"/>
      <c r="Z95" s="506"/>
      <c r="AA95" s="506"/>
      <c r="AB95" s="506"/>
      <c r="AC95" s="506"/>
      <c r="AD95" s="506"/>
      <c r="AE95" s="506"/>
      <c r="AF95" s="506"/>
      <c r="AG95" s="506"/>
      <c r="AH95" s="506"/>
      <c r="AI95" s="506"/>
      <c r="AJ95" s="506"/>
      <c r="AK95" s="506"/>
      <c r="AL95" s="506"/>
      <c r="AM95" s="506"/>
      <c r="AN95" s="506"/>
      <c r="AO95" s="506"/>
      <c r="AP95" s="506"/>
      <c r="AQ95" s="506"/>
      <c r="AR95" s="506"/>
      <c r="AS95" s="506"/>
      <c r="AT95" s="506"/>
      <c r="AU95" s="506"/>
      <c r="AV95" s="506"/>
      <c r="AW95" s="506"/>
      <c r="AX95" s="506"/>
      <c r="AY95" s="506"/>
      <c r="AZ95" s="506"/>
      <c r="BA95" s="506"/>
      <c r="BB95" s="506"/>
      <c r="BC95" s="506"/>
      <c r="BD95" s="506"/>
      <c r="BE95" s="506"/>
      <c r="BF95" s="506"/>
      <c r="BG95" s="507"/>
      <c r="BH95" s="507"/>
      <c r="BI95" s="507"/>
      <c r="BJ95" s="507"/>
      <c r="BK95" s="507"/>
      <c r="BL95" s="507"/>
      <c r="BM95" s="507"/>
      <c r="BN95" s="507"/>
      <c r="BO95" s="507"/>
      <c r="BP95" s="507"/>
      <c r="BQ95" s="507"/>
      <c r="BR95" s="507"/>
      <c r="BS95" s="507"/>
      <c r="BT95" s="507"/>
      <c r="BU95" s="507"/>
      <c r="BV95" s="507"/>
    </row>
    <row r="96" customFormat="false" ht="10.2" hidden="false" customHeight="false" outlineLevel="0" collapsed="false">
      <c r="C96" s="506"/>
      <c r="D96" s="506"/>
      <c r="E96" s="506"/>
      <c r="F96" s="506"/>
      <c r="G96" s="506"/>
      <c r="H96" s="506"/>
      <c r="I96" s="506"/>
      <c r="J96" s="506"/>
      <c r="K96" s="506"/>
      <c r="L96" s="506"/>
      <c r="M96" s="506"/>
      <c r="N96" s="506"/>
      <c r="O96" s="506"/>
      <c r="P96" s="506"/>
      <c r="Q96" s="506"/>
      <c r="R96" s="506"/>
      <c r="S96" s="506"/>
      <c r="T96" s="506"/>
      <c r="U96" s="506"/>
      <c r="V96" s="506"/>
      <c r="W96" s="506"/>
      <c r="X96" s="506"/>
      <c r="Y96" s="506"/>
      <c r="Z96" s="506"/>
      <c r="AA96" s="506"/>
      <c r="AB96" s="506"/>
      <c r="AC96" s="506"/>
      <c r="AD96" s="506"/>
      <c r="AE96" s="506"/>
      <c r="AF96" s="506"/>
      <c r="AG96" s="506"/>
      <c r="AH96" s="506"/>
      <c r="AI96" s="506"/>
      <c r="AJ96" s="506"/>
      <c r="AK96" s="506"/>
      <c r="AL96" s="506"/>
      <c r="AM96" s="506"/>
      <c r="AN96" s="506"/>
      <c r="AO96" s="506"/>
      <c r="AP96" s="506"/>
      <c r="AQ96" s="506"/>
      <c r="AR96" s="506"/>
      <c r="AS96" s="506"/>
      <c r="AT96" s="506"/>
      <c r="AU96" s="506"/>
      <c r="AV96" s="506"/>
      <c r="AW96" s="506"/>
      <c r="AX96" s="506"/>
      <c r="AY96" s="506"/>
      <c r="AZ96" s="506"/>
      <c r="BA96" s="506"/>
      <c r="BB96" s="506"/>
      <c r="BC96" s="506"/>
      <c r="BD96" s="506"/>
      <c r="BE96" s="506"/>
      <c r="BF96" s="506"/>
      <c r="BG96" s="507"/>
      <c r="BH96" s="507"/>
      <c r="BI96" s="507"/>
      <c r="BJ96" s="507"/>
      <c r="BK96" s="507"/>
      <c r="BL96" s="507"/>
      <c r="BM96" s="507"/>
      <c r="BN96" s="507"/>
      <c r="BO96" s="507"/>
      <c r="BP96" s="507"/>
      <c r="BQ96" s="507"/>
      <c r="BR96" s="507"/>
      <c r="BS96" s="507"/>
      <c r="BT96" s="507"/>
      <c r="BU96" s="507"/>
      <c r="BV96" s="507"/>
    </row>
    <row r="97" customFormat="false" ht="10.2" hidden="false" customHeight="false" outlineLevel="0" collapsed="false">
      <c r="C97" s="506"/>
      <c r="D97" s="506"/>
      <c r="E97" s="506"/>
      <c r="F97" s="506"/>
      <c r="G97" s="506"/>
      <c r="H97" s="506"/>
      <c r="I97" s="506"/>
      <c r="J97" s="506"/>
      <c r="K97" s="506"/>
      <c r="L97" s="506"/>
      <c r="M97" s="506"/>
      <c r="N97" s="506"/>
      <c r="O97" s="506"/>
      <c r="P97" s="506"/>
      <c r="Q97" s="506"/>
      <c r="R97" s="506"/>
      <c r="S97" s="506"/>
      <c r="T97" s="506"/>
      <c r="U97" s="506"/>
      <c r="V97" s="506"/>
      <c r="W97" s="506"/>
      <c r="X97" s="506"/>
      <c r="Y97" s="506"/>
      <c r="Z97" s="506"/>
      <c r="AA97" s="506"/>
      <c r="AB97" s="506"/>
      <c r="AC97" s="506"/>
      <c r="AD97" s="506"/>
      <c r="AE97" s="506"/>
      <c r="AF97" s="506"/>
      <c r="AG97" s="506"/>
      <c r="AH97" s="506"/>
      <c r="AI97" s="506"/>
      <c r="AJ97" s="506"/>
      <c r="AK97" s="506"/>
      <c r="AL97" s="506"/>
      <c r="AM97" s="506"/>
      <c r="AN97" s="506"/>
      <c r="AO97" s="506"/>
      <c r="AP97" s="506"/>
      <c r="AQ97" s="506"/>
      <c r="AR97" s="506"/>
      <c r="AS97" s="506"/>
      <c r="AT97" s="506"/>
      <c r="AU97" s="506"/>
      <c r="AV97" s="506"/>
      <c r="AW97" s="506"/>
      <c r="AX97" s="506"/>
      <c r="AY97" s="506"/>
      <c r="AZ97" s="506"/>
      <c r="BA97" s="506"/>
      <c r="BB97" s="506"/>
      <c r="BC97" s="506"/>
      <c r="BD97" s="506"/>
      <c r="BE97" s="506"/>
      <c r="BF97" s="506"/>
      <c r="BG97" s="507"/>
      <c r="BH97" s="507"/>
      <c r="BI97" s="507"/>
      <c r="BJ97" s="507"/>
      <c r="BK97" s="507"/>
      <c r="BL97" s="507"/>
      <c r="BM97" s="507"/>
      <c r="BN97" s="507"/>
      <c r="BO97" s="507"/>
      <c r="BP97" s="507"/>
      <c r="BQ97" s="507"/>
      <c r="BR97" s="507"/>
      <c r="BS97" s="507"/>
      <c r="BT97" s="507"/>
      <c r="BU97" s="507"/>
      <c r="BV97" s="507"/>
    </row>
    <row r="98" customFormat="false" ht="10.2" hidden="false" customHeight="false" outlineLevel="0" collapsed="false">
      <c r="BG98" s="505"/>
      <c r="BH98" s="505"/>
      <c r="BI98" s="505"/>
      <c r="BJ98" s="505"/>
      <c r="BK98" s="505"/>
      <c r="BL98" s="505"/>
      <c r="BM98" s="505"/>
      <c r="BN98" s="505"/>
      <c r="BO98" s="505"/>
      <c r="BP98" s="505"/>
      <c r="BQ98" s="505"/>
      <c r="BR98" s="505"/>
      <c r="BS98" s="505"/>
      <c r="BT98" s="505"/>
      <c r="BU98" s="505"/>
      <c r="BV98" s="505"/>
    </row>
    <row r="99" customFormat="false" ht="10.2" hidden="false" customHeight="false" outlineLevel="0" collapsed="false">
      <c r="C99" s="506"/>
      <c r="D99" s="506"/>
      <c r="E99" s="506"/>
      <c r="F99" s="506"/>
      <c r="G99" s="506"/>
      <c r="H99" s="506"/>
      <c r="I99" s="506"/>
      <c r="J99" s="506"/>
      <c r="K99" s="506"/>
      <c r="L99" s="506"/>
      <c r="M99" s="506"/>
      <c r="N99" s="506"/>
      <c r="O99" s="506"/>
      <c r="P99" s="506"/>
      <c r="Q99" s="506"/>
      <c r="R99" s="506"/>
      <c r="S99" s="506"/>
      <c r="T99" s="506"/>
      <c r="U99" s="506"/>
      <c r="V99" s="506"/>
      <c r="W99" s="506"/>
      <c r="X99" s="506"/>
      <c r="Y99" s="506"/>
      <c r="Z99" s="506"/>
      <c r="AA99" s="506"/>
      <c r="AB99" s="506"/>
      <c r="AC99" s="506"/>
      <c r="AD99" s="506"/>
      <c r="AE99" s="506"/>
      <c r="AF99" s="506"/>
      <c r="AG99" s="506"/>
      <c r="AH99" s="506"/>
      <c r="AI99" s="506"/>
      <c r="AJ99" s="506"/>
      <c r="AK99" s="506"/>
      <c r="AL99" s="506"/>
      <c r="AM99" s="506"/>
      <c r="AN99" s="506"/>
      <c r="AO99" s="506"/>
      <c r="AP99" s="506"/>
      <c r="AQ99" s="506"/>
      <c r="AR99" s="506"/>
      <c r="AS99" s="506"/>
      <c r="AT99" s="506"/>
      <c r="AU99" s="506"/>
      <c r="AV99" s="506"/>
      <c r="AW99" s="506"/>
      <c r="AX99" s="506"/>
      <c r="AY99" s="506"/>
      <c r="AZ99" s="506"/>
      <c r="BA99" s="506"/>
      <c r="BB99" s="506"/>
      <c r="BC99" s="506"/>
      <c r="BD99" s="506"/>
      <c r="BE99" s="506"/>
      <c r="BF99" s="506"/>
      <c r="BG99" s="507"/>
      <c r="BH99" s="507"/>
      <c r="BI99" s="507"/>
      <c r="BJ99" s="507"/>
      <c r="BK99" s="507"/>
      <c r="BL99" s="507"/>
      <c r="BM99" s="507"/>
      <c r="BN99" s="507"/>
      <c r="BO99" s="507"/>
      <c r="BP99" s="507"/>
      <c r="BQ99" s="507"/>
      <c r="BR99" s="507"/>
      <c r="BS99" s="507"/>
      <c r="BT99" s="507"/>
      <c r="BU99" s="507"/>
      <c r="BV99" s="507"/>
    </row>
    <row r="100" customFormat="false" ht="10.2" hidden="false" customHeight="false" outlineLevel="0" collapsed="false">
      <c r="BG100" s="505"/>
      <c r="BH100" s="505"/>
      <c r="BI100" s="505"/>
      <c r="BJ100" s="505"/>
      <c r="BK100" s="505"/>
      <c r="BL100" s="505"/>
      <c r="BM100" s="505"/>
      <c r="BN100" s="505"/>
      <c r="BO100" s="505"/>
      <c r="BP100" s="505"/>
      <c r="BQ100" s="505"/>
      <c r="BR100" s="505"/>
      <c r="BS100" s="505"/>
      <c r="BT100" s="505"/>
      <c r="BU100" s="505"/>
      <c r="BV100" s="505"/>
    </row>
    <row r="101" customFormat="false" ht="10.2" hidden="false" customHeight="false" outlineLevel="0" collapsed="false">
      <c r="BG101" s="505"/>
      <c r="BH101" s="505"/>
      <c r="BI101" s="505"/>
      <c r="BJ101" s="505"/>
      <c r="BK101" s="505"/>
      <c r="BL101" s="505"/>
      <c r="BM101" s="505"/>
      <c r="BN101" s="505"/>
      <c r="BO101" s="505"/>
      <c r="BP101" s="505"/>
      <c r="BQ101" s="505"/>
      <c r="BR101" s="505"/>
      <c r="BS101" s="505"/>
      <c r="BT101" s="505"/>
      <c r="BU101" s="505"/>
      <c r="BV101" s="505"/>
    </row>
    <row r="102" customFormat="false" ht="10.2" hidden="false" customHeight="false" outlineLevel="0" collapsed="false">
      <c r="BG102" s="505"/>
      <c r="BH102" s="505"/>
      <c r="BI102" s="505"/>
      <c r="BJ102" s="505"/>
      <c r="BK102" s="505"/>
      <c r="BL102" s="505"/>
      <c r="BM102" s="505"/>
      <c r="BN102" s="505"/>
      <c r="BO102" s="505"/>
      <c r="BP102" s="505"/>
      <c r="BQ102" s="505"/>
      <c r="BR102" s="505"/>
      <c r="BS102" s="505"/>
      <c r="BT102" s="505"/>
      <c r="BU102" s="505"/>
      <c r="BV102" s="505"/>
    </row>
    <row r="103" customFormat="false" ht="10.2" hidden="false" customHeight="false" outlineLevel="0" collapsed="false">
      <c r="BG103" s="505"/>
      <c r="BH103" s="505"/>
      <c r="BI103" s="505"/>
      <c r="BJ103" s="505"/>
      <c r="BK103" s="505"/>
      <c r="BL103" s="505"/>
      <c r="BM103" s="505"/>
      <c r="BN103" s="505"/>
      <c r="BO103" s="505"/>
      <c r="BP103" s="505"/>
      <c r="BQ103" s="505"/>
      <c r="BR103" s="505"/>
      <c r="BS103" s="505"/>
      <c r="BT103" s="505"/>
      <c r="BU103" s="505"/>
      <c r="BV103" s="505"/>
    </row>
    <row r="104" customFormat="false" ht="10.2" hidden="false" customHeight="false" outlineLevel="0" collapsed="false">
      <c r="BG104" s="505"/>
      <c r="BH104" s="505"/>
      <c r="BI104" s="505"/>
      <c r="BJ104" s="505"/>
      <c r="BK104" s="505"/>
      <c r="BL104" s="505"/>
      <c r="BM104" s="505"/>
      <c r="BN104" s="505"/>
      <c r="BO104" s="505"/>
      <c r="BP104" s="505"/>
      <c r="BQ104" s="505"/>
      <c r="BR104" s="505"/>
      <c r="BS104" s="505"/>
      <c r="BT104" s="505"/>
      <c r="BU104" s="505"/>
      <c r="BV104" s="505"/>
    </row>
    <row r="105" customFormat="false" ht="10.2" hidden="false" customHeight="false" outlineLevel="0" collapsed="false">
      <c r="BG105" s="505"/>
      <c r="BH105" s="505"/>
      <c r="BI105" s="505"/>
      <c r="BJ105" s="505"/>
      <c r="BK105" s="505"/>
      <c r="BL105" s="505"/>
      <c r="BM105" s="505"/>
      <c r="BN105" s="505"/>
      <c r="BO105" s="505"/>
      <c r="BP105" s="505"/>
      <c r="BQ105" s="505"/>
      <c r="BR105" s="505"/>
      <c r="BS105" s="505"/>
      <c r="BT105" s="505"/>
      <c r="BU105" s="505"/>
      <c r="BV105" s="505"/>
    </row>
    <row r="106" customFormat="false" ht="10.2" hidden="false" customHeight="false" outlineLevel="0" collapsed="false">
      <c r="BG106" s="505"/>
      <c r="BH106" s="505"/>
      <c r="BI106" s="505"/>
      <c r="BJ106" s="505"/>
      <c r="BK106" s="505"/>
      <c r="BL106" s="505"/>
      <c r="BM106" s="505"/>
      <c r="BN106" s="505"/>
      <c r="BO106" s="505"/>
      <c r="BP106" s="505"/>
      <c r="BQ106" s="505"/>
      <c r="BR106" s="505"/>
      <c r="BS106" s="505"/>
      <c r="BT106" s="505"/>
      <c r="BU106" s="505"/>
      <c r="BV106" s="505"/>
    </row>
    <row r="107" customFormat="false" ht="10.2" hidden="false" customHeight="false" outlineLevel="0" collapsed="false">
      <c r="BG107" s="505"/>
      <c r="BH107" s="505"/>
      <c r="BI107" s="505"/>
      <c r="BJ107" s="505"/>
      <c r="BK107" s="505"/>
      <c r="BL107" s="505"/>
      <c r="BM107" s="505"/>
      <c r="BN107" s="505"/>
      <c r="BO107" s="505"/>
      <c r="BP107" s="505"/>
      <c r="BQ107" s="505"/>
      <c r="BR107" s="505"/>
      <c r="BS107" s="505"/>
      <c r="BT107" s="505"/>
      <c r="BU107" s="505"/>
      <c r="BV107" s="505"/>
    </row>
    <row r="108" customFormat="false" ht="10.2" hidden="false" customHeight="false" outlineLevel="0" collapsed="false">
      <c r="BG108" s="505"/>
      <c r="BH108" s="505"/>
      <c r="BI108" s="505"/>
      <c r="BJ108" s="505"/>
      <c r="BK108" s="505"/>
      <c r="BL108" s="505"/>
      <c r="BM108" s="505"/>
      <c r="BN108" s="505"/>
      <c r="BO108" s="505"/>
      <c r="BP108" s="505"/>
      <c r="BQ108" s="505"/>
      <c r="BR108" s="505"/>
      <c r="BS108" s="505"/>
      <c r="BT108" s="505"/>
      <c r="BU108" s="505"/>
      <c r="BV108" s="505"/>
    </row>
    <row r="109" customFormat="false" ht="10.2" hidden="false" customHeight="false" outlineLevel="0" collapsed="false">
      <c r="BG109" s="505"/>
      <c r="BH109" s="505"/>
      <c r="BI109" s="505"/>
      <c r="BJ109" s="505"/>
      <c r="BK109" s="505"/>
      <c r="BL109" s="505"/>
      <c r="BM109" s="505"/>
      <c r="BN109" s="505"/>
      <c r="BO109" s="505"/>
      <c r="BP109" s="505"/>
      <c r="BQ109" s="505"/>
      <c r="BR109" s="505"/>
      <c r="BS109" s="505"/>
      <c r="BT109" s="505"/>
      <c r="BU109" s="505"/>
      <c r="BV109" s="505"/>
    </row>
    <row r="110" customFormat="false" ht="10.2" hidden="false" customHeight="false" outlineLevel="0" collapsed="false">
      <c r="BG110" s="505"/>
      <c r="BH110" s="505"/>
      <c r="BI110" s="505"/>
      <c r="BJ110" s="505"/>
      <c r="BK110" s="505"/>
      <c r="BL110" s="505"/>
      <c r="BM110" s="505"/>
      <c r="BN110" s="505"/>
      <c r="BO110" s="505"/>
      <c r="BP110" s="505"/>
      <c r="BQ110" s="505"/>
      <c r="BR110" s="505"/>
      <c r="BS110" s="505"/>
      <c r="BT110" s="505"/>
      <c r="BU110" s="505"/>
      <c r="BV110" s="505"/>
    </row>
    <row r="111" customFormat="false" ht="10.2" hidden="false" customHeight="false" outlineLevel="0" collapsed="false">
      <c r="BG111" s="505"/>
      <c r="BH111" s="505"/>
      <c r="BI111" s="505"/>
      <c r="BJ111" s="505"/>
      <c r="BK111" s="505"/>
      <c r="BL111" s="505"/>
      <c r="BM111" s="505"/>
      <c r="BN111" s="505"/>
      <c r="BO111" s="505"/>
      <c r="BP111" s="505"/>
      <c r="BQ111" s="505"/>
      <c r="BR111" s="505"/>
      <c r="BS111" s="505"/>
      <c r="BT111" s="505"/>
      <c r="BU111" s="505"/>
      <c r="BV111" s="505"/>
    </row>
    <row r="112" customFormat="false" ht="10.2" hidden="false" customHeight="false" outlineLevel="0" collapsed="false">
      <c r="BG112" s="505"/>
      <c r="BH112" s="505"/>
      <c r="BI112" s="505"/>
      <c r="BJ112" s="505"/>
      <c r="BK112" s="505"/>
      <c r="BL112" s="505"/>
      <c r="BM112" s="505"/>
      <c r="BN112" s="505"/>
      <c r="BO112" s="505"/>
      <c r="BP112" s="505"/>
      <c r="BQ112" s="505"/>
      <c r="BR112" s="505"/>
      <c r="BS112" s="505"/>
      <c r="BT112" s="505"/>
      <c r="BU112" s="505"/>
      <c r="BV112" s="505"/>
    </row>
    <row r="113" customFormat="false" ht="10.2" hidden="false" customHeight="false" outlineLevel="0" collapsed="false">
      <c r="BG113" s="505"/>
      <c r="BH113" s="505"/>
      <c r="BI113" s="505"/>
      <c r="BJ113" s="505"/>
      <c r="BK113" s="505"/>
      <c r="BL113" s="505"/>
      <c r="BM113" s="505"/>
      <c r="BN113" s="505"/>
      <c r="BO113" s="505"/>
      <c r="BP113" s="505"/>
      <c r="BQ113" s="505"/>
      <c r="BR113" s="505"/>
      <c r="BS113" s="505"/>
      <c r="BT113" s="505"/>
      <c r="BU113" s="505"/>
      <c r="BV113" s="505"/>
    </row>
    <row r="114" customFormat="false" ht="10.2" hidden="false" customHeight="false" outlineLevel="0" collapsed="false">
      <c r="BG114" s="505"/>
      <c r="BH114" s="505"/>
      <c r="BI114" s="505"/>
      <c r="BJ114" s="505"/>
      <c r="BK114" s="505"/>
      <c r="BL114" s="505"/>
      <c r="BM114" s="505"/>
      <c r="BN114" s="505"/>
      <c r="BO114" s="505"/>
      <c r="BP114" s="505"/>
      <c r="BQ114" s="505"/>
      <c r="BR114" s="505"/>
      <c r="BS114" s="505"/>
      <c r="BT114" s="505"/>
      <c r="BU114" s="505"/>
      <c r="BV114" s="505"/>
    </row>
    <row r="115" customFormat="false" ht="10.2" hidden="false" customHeight="false" outlineLevel="0" collapsed="false">
      <c r="BG115" s="505"/>
      <c r="BH115" s="505"/>
      <c r="BI115" s="505"/>
      <c r="BJ115" s="505"/>
      <c r="BK115" s="505"/>
      <c r="BL115" s="505"/>
      <c r="BM115" s="505"/>
      <c r="BN115" s="505"/>
      <c r="BO115" s="505"/>
      <c r="BP115" s="505"/>
      <c r="BQ115" s="505"/>
      <c r="BR115" s="505"/>
      <c r="BS115" s="505"/>
      <c r="BT115" s="505"/>
      <c r="BU115" s="505"/>
      <c r="BV115" s="505"/>
    </row>
    <row r="116" customFormat="false" ht="10.2" hidden="false" customHeight="false" outlineLevel="0" collapsed="false">
      <c r="BG116" s="505"/>
      <c r="BH116" s="505"/>
      <c r="BI116" s="505"/>
      <c r="BJ116" s="505"/>
      <c r="BK116" s="505"/>
      <c r="BL116" s="505"/>
      <c r="BM116" s="505"/>
      <c r="BN116" s="505"/>
      <c r="BO116" s="505"/>
      <c r="BP116" s="505"/>
      <c r="BQ116" s="505"/>
      <c r="BR116" s="505"/>
      <c r="BS116" s="505"/>
      <c r="BT116" s="505"/>
      <c r="BU116" s="505"/>
      <c r="BV116" s="505"/>
    </row>
    <row r="117" customFormat="false" ht="10.2" hidden="false" customHeight="false" outlineLevel="0" collapsed="false">
      <c r="BG117" s="505"/>
      <c r="BH117" s="505"/>
      <c r="BI117" s="505"/>
      <c r="BJ117" s="505"/>
      <c r="BK117" s="505"/>
      <c r="BL117" s="505"/>
      <c r="BM117" s="505"/>
      <c r="BN117" s="505"/>
      <c r="BO117" s="505"/>
      <c r="BP117" s="505"/>
      <c r="BQ117" s="505"/>
      <c r="BR117" s="505"/>
      <c r="BS117" s="505"/>
      <c r="BT117" s="505"/>
      <c r="BU117" s="505"/>
      <c r="BV117" s="505"/>
    </row>
    <row r="118" customFormat="false" ht="10.2" hidden="false" customHeight="false" outlineLevel="0" collapsed="false">
      <c r="BG118" s="505"/>
      <c r="BH118" s="505"/>
      <c r="BI118" s="505"/>
      <c r="BJ118" s="505"/>
      <c r="BK118" s="505"/>
      <c r="BL118" s="505"/>
      <c r="BM118" s="505"/>
      <c r="BN118" s="505"/>
      <c r="BO118" s="505"/>
      <c r="BP118" s="505"/>
      <c r="BQ118" s="505"/>
      <c r="BR118" s="505"/>
      <c r="BS118" s="505"/>
      <c r="BT118" s="505"/>
      <c r="BU118" s="505"/>
      <c r="BV118" s="505"/>
    </row>
    <row r="119" customFormat="false" ht="10.2" hidden="false" customHeight="false" outlineLevel="0" collapsed="false">
      <c r="BG119" s="505"/>
      <c r="BH119" s="505"/>
      <c r="BI119" s="505"/>
      <c r="BJ119" s="505"/>
      <c r="BK119" s="505"/>
      <c r="BL119" s="505"/>
      <c r="BM119" s="505"/>
      <c r="BN119" s="505"/>
      <c r="BO119" s="505"/>
      <c r="BP119" s="505"/>
      <c r="BQ119" s="505"/>
      <c r="BR119" s="505"/>
      <c r="BS119" s="505"/>
      <c r="BT119" s="505"/>
      <c r="BU119" s="505"/>
      <c r="BV119" s="505"/>
    </row>
    <row r="120" customFormat="false" ht="10.2" hidden="false" customHeight="false" outlineLevel="0" collapsed="false">
      <c r="BG120" s="505"/>
      <c r="BH120" s="505"/>
      <c r="BI120" s="505"/>
      <c r="BJ120" s="505"/>
      <c r="BK120" s="505"/>
      <c r="BL120" s="505"/>
      <c r="BM120" s="505"/>
      <c r="BN120" s="505"/>
      <c r="BO120" s="505"/>
      <c r="BP120" s="505"/>
      <c r="BQ120" s="505"/>
      <c r="BR120" s="505"/>
      <c r="BS120" s="505"/>
      <c r="BT120" s="505"/>
      <c r="BU120" s="505"/>
      <c r="BV120" s="505"/>
    </row>
    <row r="121" customFormat="false" ht="10.2" hidden="false" customHeight="false" outlineLevel="0" collapsed="false">
      <c r="BG121" s="505"/>
      <c r="BH121" s="505"/>
      <c r="BI121" s="505"/>
      <c r="BJ121" s="505"/>
      <c r="BK121" s="505"/>
      <c r="BL121" s="505"/>
      <c r="BM121" s="505"/>
      <c r="BN121" s="505"/>
      <c r="BO121" s="505"/>
      <c r="BP121" s="505"/>
      <c r="BQ121" s="505"/>
      <c r="BR121" s="505"/>
      <c r="BS121" s="505"/>
      <c r="BT121" s="505"/>
      <c r="BU121" s="505"/>
      <c r="BV121" s="505"/>
    </row>
    <row r="122" customFormat="false" ht="10.2" hidden="false" customHeight="false" outlineLevel="0" collapsed="false">
      <c r="BG122" s="505"/>
      <c r="BH122" s="505"/>
      <c r="BI122" s="505"/>
      <c r="BJ122" s="505"/>
      <c r="BK122" s="505"/>
      <c r="BL122" s="505"/>
      <c r="BM122" s="505"/>
      <c r="BN122" s="505"/>
      <c r="BO122" s="505"/>
      <c r="BP122" s="505"/>
      <c r="BQ122" s="505"/>
      <c r="BR122" s="505"/>
      <c r="BS122" s="505"/>
      <c r="BT122" s="505"/>
      <c r="BU122" s="505"/>
      <c r="BV122" s="505"/>
    </row>
    <row r="123" customFormat="false" ht="10.2" hidden="false" customHeight="false" outlineLevel="0" collapsed="false">
      <c r="BG123" s="505"/>
      <c r="BH123" s="505"/>
      <c r="BI123" s="505"/>
      <c r="BJ123" s="505"/>
      <c r="BK123" s="505"/>
      <c r="BL123" s="505"/>
      <c r="BM123" s="505"/>
      <c r="BN123" s="505"/>
      <c r="BO123" s="505"/>
      <c r="BP123" s="505"/>
      <c r="BQ123" s="505"/>
      <c r="BR123" s="505"/>
      <c r="BS123" s="505"/>
      <c r="BT123" s="505"/>
      <c r="BU123" s="505"/>
      <c r="BV123" s="505"/>
    </row>
    <row r="124" customFormat="false" ht="10.2" hidden="false" customHeight="false" outlineLevel="0" collapsed="false">
      <c r="BG124" s="505"/>
      <c r="BH124" s="505"/>
      <c r="BI124" s="505"/>
      <c r="BJ124" s="505"/>
      <c r="BK124" s="505"/>
      <c r="BL124" s="505"/>
      <c r="BM124" s="505"/>
      <c r="BN124" s="505"/>
      <c r="BO124" s="505"/>
      <c r="BP124" s="505"/>
      <c r="BQ124" s="505"/>
      <c r="BR124" s="505"/>
      <c r="BS124" s="505"/>
      <c r="BT124" s="505"/>
      <c r="BU124" s="505"/>
      <c r="BV124" s="505"/>
    </row>
    <row r="125" customFormat="false" ht="10.2" hidden="false" customHeight="false" outlineLevel="0" collapsed="false">
      <c r="BG125" s="505"/>
      <c r="BH125" s="505"/>
      <c r="BI125" s="505"/>
      <c r="BJ125" s="505"/>
      <c r="BK125" s="505"/>
      <c r="BL125" s="505"/>
      <c r="BM125" s="505"/>
      <c r="BN125" s="505"/>
      <c r="BO125" s="505"/>
      <c r="BP125" s="505"/>
      <c r="BQ125" s="505"/>
      <c r="BR125" s="505"/>
      <c r="BS125" s="505"/>
      <c r="BT125" s="505"/>
      <c r="BU125" s="505"/>
      <c r="BV125" s="505"/>
    </row>
    <row r="126" customFormat="false" ht="10.2" hidden="false" customHeight="false" outlineLevel="0" collapsed="false">
      <c r="BG126" s="505"/>
      <c r="BH126" s="505"/>
      <c r="BI126" s="505"/>
      <c r="BJ126" s="505"/>
      <c r="BK126" s="505"/>
      <c r="BL126" s="505"/>
      <c r="BM126" s="505"/>
      <c r="BN126" s="505"/>
      <c r="BO126" s="505"/>
      <c r="BP126" s="505"/>
      <c r="BQ126" s="505"/>
      <c r="BR126" s="505"/>
      <c r="BS126" s="505"/>
      <c r="BT126" s="505"/>
      <c r="BU126" s="505"/>
      <c r="BV126" s="505"/>
    </row>
    <row r="127" customFormat="false" ht="10.2" hidden="false" customHeight="false" outlineLevel="0" collapsed="false">
      <c r="BG127" s="505"/>
      <c r="BH127" s="505"/>
      <c r="BI127" s="505"/>
      <c r="BJ127" s="505"/>
      <c r="BK127" s="505"/>
      <c r="BL127" s="505"/>
      <c r="BM127" s="505"/>
      <c r="BN127" s="505"/>
      <c r="BO127" s="505"/>
      <c r="BP127" s="505"/>
      <c r="BQ127" s="505"/>
      <c r="BR127" s="505"/>
      <c r="BS127" s="505"/>
      <c r="BT127" s="505"/>
      <c r="BU127" s="505"/>
      <c r="BV127" s="505"/>
    </row>
    <row r="128" customFormat="false" ht="10.2" hidden="false" customHeight="false" outlineLevel="0" collapsed="false">
      <c r="BG128" s="505"/>
      <c r="BH128" s="505"/>
      <c r="BI128" s="505"/>
      <c r="BJ128" s="505"/>
      <c r="BK128" s="505"/>
      <c r="BL128" s="505"/>
      <c r="BM128" s="505"/>
      <c r="BN128" s="505"/>
      <c r="BO128" s="505"/>
      <c r="BP128" s="505"/>
      <c r="BQ128" s="505"/>
      <c r="BR128" s="505"/>
      <c r="BS128" s="505"/>
      <c r="BT128" s="505"/>
      <c r="BU128" s="505"/>
      <c r="BV128" s="505"/>
    </row>
    <row r="129" customFormat="false" ht="10.2" hidden="false" customHeight="false" outlineLevel="0" collapsed="false">
      <c r="BG129" s="505"/>
      <c r="BH129" s="505"/>
      <c r="BI129" s="505"/>
      <c r="BJ129" s="505"/>
      <c r="BK129" s="505"/>
      <c r="BL129" s="505"/>
      <c r="BM129" s="505"/>
      <c r="BN129" s="505"/>
      <c r="BO129" s="505"/>
      <c r="BP129" s="505"/>
      <c r="BQ129" s="505"/>
      <c r="BR129" s="505"/>
      <c r="BS129" s="505"/>
      <c r="BT129" s="505"/>
      <c r="BU129" s="505"/>
      <c r="BV129" s="505"/>
    </row>
    <row r="130" customFormat="false" ht="10.2" hidden="false" customHeight="false" outlineLevel="0" collapsed="false">
      <c r="BG130" s="505"/>
      <c r="BH130" s="505"/>
      <c r="BI130" s="505"/>
      <c r="BJ130" s="505"/>
      <c r="BK130" s="505"/>
      <c r="BL130" s="505"/>
      <c r="BM130" s="505"/>
      <c r="BN130" s="505"/>
      <c r="BO130" s="505"/>
      <c r="BP130" s="505"/>
      <c r="BQ130" s="505"/>
      <c r="BR130" s="505"/>
      <c r="BS130" s="505"/>
      <c r="BT130" s="505"/>
      <c r="BU130" s="505"/>
      <c r="BV130" s="505"/>
    </row>
    <row r="131" customFormat="false" ht="10.2" hidden="false" customHeight="false" outlineLevel="0" collapsed="false">
      <c r="BG131" s="505"/>
      <c r="BH131" s="505"/>
      <c r="BI131" s="505"/>
      <c r="BJ131" s="505"/>
      <c r="BK131" s="505"/>
      <c r="BL131" s="505"/>
      <c r="BM131" s="505"/>
      <c r="BN131" s="505"/>
      <c r="BO131" s="505"/>
      <c r="BP131" s="505"/>
      <c r="BQ131" s="505"/>
      <c r="BR131" s="505"/>
      <c r="BS131" s="505"/>
      <c r="BT131" s="505"/>
      <c r="BU131" s="505"/>
      <c r="BV131" s="505"/>
    </row>
    <row r="132" customFormat="false" ht="10.2" hidden="false" customHeight="false" outlineLevel="0" collapsed="false">
      <c r="BG132" s="505"/>
      <c r="BH132" s="505"/>
      <c r="BI132" s="505"/>
      <c r="BJ132" s="505"/>
      <c r="BK132" s="505"/>
      <c r="BL132" s="505"/>
      <c r="BM132" s="505"/>
      <c r="BN132" s="505"/>
      <c r="BO132" s="505"/>
      <c r="BP132" s="505"/>
      <c r="BQ132" s="505"/>
      <c r="BR132" s="505"/>
      <c r="BS132" s="505"/>
      <c r="BT132" s="505"/>
      <c r="BU132" s="505"/>
      <c r="BV132" s="505"/>
    </row>
    <row r="133" customFormat="false" ht="10.2" hidden="false" customHeight="false" outlineLevel="0" collapsed="false">
      <c r="BG133" s="505"/>
      <c r="BH133" s="505"/>
      <c r="BI133" s="505"/>
      <c r="BJ133" s="505"/>
      <c r="BK133" s="505"/>
      <c r="BL133" s="505"/>
      <c r="BM133" s="505"/>
      <c r="BN133" s="505"/>
      <c r="BO133" s="505"/>
      <c r="BP133" s="505"/>
      <c r="BQ133" s="505"/>
      <c r="BR133" s="505"/>
      <c r="BS133" s="505"/>
      <c r="BT133" s="505"/>
      <c r="BU133" s="505"/>
      <c r="BV133" s="505"/>
    </row>
    <row r="134" customFormat="false" ht="10.2" hidden="false" customHeight="false" outlineLevel="0" collapsed="false">
      <c r="BG134" s="505"/>
      <c r="BH134" s="505"/>
      <c r="BI134" s="505"/>
      <c r="BJ134" s="505"/>
      <c r="BK134" s="505"/>
      <c r="BL134" s="505"/>
      <c r="BM134" s="505"/>
      <c r="BN134" s="505"/>
      <c r="BO134" s="505"/>
      <c r="BP134" s="505"/>
      <c r="BQ134" s="505"/>
      <c r="BR134" s="505"/>
      <c r="BS134" s="505"/>
      <c r="BT134" s="505"/>
      <c r="BU134" s="505"/>
      <c r="BV134" s="505"/>
    </row>
    <row r="135" customFormat="false" ht="10.2" hidden="false" customHeight="false" outlineLevel="0" collapsed="false">
      <c r="BG135" s="505"/>
      <c r="BH135" s="505"/>
      <c r="BI135" s="505"/>
      <c r="BJ135" s="505"/>
      <c r="BK135" s="505"/>
      <c r="BL135" s="505"/>
      <c r="BM135" s="505"/>
      <c r="BN135" s="505"/>
      <c r="BO135" s="505"/>
      <c r="BP135" s="505"/>
      <c r="BQ135" s="505"/>
      <c r="BR135" s="505"/>
      <c r="BS135" s="505"/>
      <c r="BT135" s="505"/>
      <c r="BU135" s="505"/>
      <c r="BV135" s="505"/>
    </row>
    <row r="136" customFormat="false" ht="10.2" hidden="false" customHeight="false" outlineLevel="0" collapsed="false">
      <c r="BG136" s="505"/>
      <c r="BH136" s="505"/>
      <c r="BI136" s="505"/>
      <c r="BJ136" s="505"/>
      <c r="BK136" s="505"/>
      <c r="BL136" s="505"/>
      <c r="BM136" s="505"/>
      <c r="BN136" s="505"/>
      <c r="BO136" s="505"/>
      <c r="BP136" s="505"/>
      <c r="BQ136" s="505"/>
      <c r="BR136" s="505"/>
      <c r="BS136" s="505"/>
      <c r="BT136" s="505"/>
      <c r="BU136" s="505"/>
      <c r="BV136" s="505"/>
    </row>
    <row r="137" customFormat="false" ht="10.2" hidden="false" customHeight="false" outlineLevel="0" collapsed="false">
      <c r="BG137" s="505"/>
      <c r="BH137" s="505"/>
      <c r="BI137" s="505"/>
      <c r="BJ137" s="505"/>
      <c r="BK137" s="505"/>
      <c r="BL137" s="505"/>
      <c r="BM137" s="505"/>
      <c r="BN137" s="505"/>
      <c r="BO137" s="505"/>
      <c r="BP137" s="505"/>
      <c r="BQ137" s="505"/>
      <c r="BR137" s="505"/>
      <c r="BS137" s="505"/>
      <c r="BT137" s="505"/>
      <c r="BU137" s="505"/>
      <c r="BV137" s="505"/>
    </row>
    <row r="138" customFormat="false" ht="10.2" hidden="false" customHeight="false" outlineLevel="0" collapsed="false">
      <c r="BG138" s="505"/>
      <c r="BH138" s="505"/>
      <c r="BI138" s="505"/>
      <c r="BJ138" s="505"/>
      <c r="BK138" s="505"/>
      <c r="BL138" s="505"/>
      <c r="BM138" s="505"/>
      <c r="BN138" s="505"/>
      <c r="BO138" s="505"/>
      <c r="BP138" s="505"/>
      <c r="BQ138" s="505"/>
      <c r="BR138" s="505"/>
      <c r="BS138" s="505"/>
      <c r="BT138" s="505"/>
      <c r="BU138" s="505"/>
      <c r="BV138" s="505"/>
    </row>
    <row r="139" customFormat="false" ht="10.2" hidden="false" customHeight="false" outlineLevel="0" collapsed="false">
      <c r="BG139" s="505"/>
      <c r="BH139" s="505"/>
      <c r="BI139" s="505"/>
      <c r="BJ139" s="505"/>
      <c r="BK139" s="505"/>
      <c r="BL139" s="505"/>
      <c r="BM139" s="505"/>
      <c r="BN139" s="505"/>
      <c r="BO139" s="505"/>
      <c r="BP139" s="505"/>
      <c r="BQ139" s="505"/>
      <c r="BR139" s="505"/>
      <c r="BS139" s="505"/>
      <c r="BT139" s="505"/>
      <c r="BU139" s="505"/>
      <c r="BV139" s="505"/>
    </row>
    <row r="140" customFormat="false" ht="10.2" hidden="false" customHeight="false" outlineLevel="0" collapsed="false">
      <c r="BG140" s="505"/>
      <c r="BH140" s="505"/>
      <c r="BI140" s="505"/>
      <c r="BJ140" s="505"/>
      <c r="BK140" s="505"/>
      <c r="BL140" s="505"/>
      <c r="BM140" s="505"/>
      <c r="BN140" s="505"/>
      <c r="BO140" s="505"/>
      <c r="BP140" s="505"/>
      <c r="BQ140" s="505"/>
      <c r="BR140" s="505"/>
      <c r="BS140" s="505"/>
      <c r="BT140" s="505"/>
      <c r="BU140" s="505"/>
      <c r="BV140" s="505"/>
    </row>
    <row r="141" customFormat="false" ht="10.2" hidden="false" customHeight="false" outlineLevel="0" collapsed="false">
      <c r="BG141" s="505"/>
      <c r="BH141" s="505"/>
      <c r="BI141" s="505"/>
      <c r="BJ141" s="505"/>
      <c r="BK141" s="505"/>
      <c r="BL141" s="505"/>
      <c r="BM141" s="505"/>
      <c r="BN141" s="505"/>
      <c r="BO141" s="505"/>
      <c r="BP141" s="505"/>
      <c r="BQ141" s="505"/>
      <c r="BR141" s="505"/>
      <c r="BS141" s="505"/>
      <c r="BT141" s="505"/>
      <c r="BU141" s="505"/>
      <c r="BV141" s="505"/>
    </row>
    <row r="142" customFormat="false" ht="10.2" hidden="false" customHeight="false" outlineLevel="0" collapsed="false">
      <c r="BG142" s="505"/>
      <c r="BH142" s="505"/>
      <c r="BI142" s="505"/>
      <c r="BJ142" s="505"/>
      <c r="BK142" s="505"/>
      <c r="BL142" s="505"/>
      <c r="BM142" s="505"/>
      <c r="BN142" s="505"/>
      <c r="BO142" s="505"/>
      <c r="BP142" s="505"/>
      <c r="BQ142" s="505"/>
      <c r="BR142" s="505"/>
      <c r="BS142" s="505"/>
      <c r="BT142" s="505"/>
      <c r="BU142" s="505"/>
      <c r="BV142" s="505"/>
    </row>
    <row r="143" customFormat="false" ht="10.2" hidden="false" customHeight="false" outlineLevel="0" collapsed="false">
      <c r="BG143" s="505"/>
      <c r="BH143" s="505"/>
      <c r="BI143" s="505"/>
      <c r="BJ143" s="505"/>
      <c r="BK143" s="505"/>
      <c r="BL143" s="505"/>
      <c r="BM143" s="505"/>
      <c r="BN143" s="505"/>
      <c r="BO143" s="505"/>
      <c r="BP143" s="505"/>
      <c r="BQ143" s="505"/>
      <c r="BR143" s="505"/>
      <c r="BS143" s="505"/>
      <c r="BT143" s="505"/>
      <c r="BU143" s="505"/>
      <c r="BV143" s="505"/>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B1" activeCellId="0" sqref="BB1"/>
    </sheetView>
  </sheetViews>
  <sheetFormatPr defaultColWidth="10.9921875" defaultRowHeight="10.2" zeroHeight="false" outlineLevelRow="0" outlineLevelCol="0"/>
  <cols>
    <col collapsed="false" customWidth="true" hidden="false" outlineLevel="0" max="1" min="1" style="508" width="10.55"/>
    <col collapsed="false" customWidth="true" hidden="false" outlineLevel="0" max="2" min="2" style="508" width="24.33"/>
    <col collapsed="false" customWidth="true" hidden="false" outlineLevel="0" max="74" min="3" style="508" width="6.66"/>
    <col collapsed="false" customWidth="false" hidden="false" outlineLevel="0" max="257" min="75" style="508" width="10.99"/>
  </cols>
  <sheetData>
    <row r="1" customFormat="false" ht="15.6" hidden="false" customHeight="true" outlineLevel="0" collapsed="false">
      <c r="A1" s="30" t="s">
        <v>32</v>
      </c>
      <c r="B1" s="509" t="s">
        <v>998</v>
      </c>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09"/>
      <c r="AL1" s="509"/>
      <c r="AM1" s="510"/>
    </row>
    <row r="2" customFormat="false" ht="12.75"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0"/>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1"/>
      <c r="B5" s="512" t="s">
        <v>999</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4"/>
      <c r="BH5" s="514"/>
      <c r="BI5" s="514"/>
      <c r="BJ5" s="514"/>
      <c r="BK5" s="514"/>
      <c r="BL5" s="514"/>
      <c r="BM5" s="514"/>
      <c r="BN5" s="514"/>
      <c r="BO5" s="514"/>
      <c r="BP5" s="514"/>
      <c r="BQ5" s="514"/>
      <c r="BR5" s="514"/>
      <c r="BS5" s="514"/>
      <c r="BT5" s="514"/>
      <c r="BU5" s="514"/>
      <c r="BV5" s="514"/>
    </row>
    <row r="6" customFormat="false" ht="11.1" hidden="false" customHeight="true" outlineLevel="0" collapsed="false">
      <c r="A6" s="515" t="s">
        <v>1000</v>
      </c>
      <c r="B6" s="516" t="s">
        <v>1001</v>
      </c>
      <c r="C6" s="517" t="n">
        <v>5.6531457901001</v>
      </c>
      <c r="D6" s="517" t="n">
        <v>5.5060076713562</v>
      </c>
      <c r="E6" s="517" t="n">
        <v>5.22138786315918</v>
      </c>
      <c r="F6" s="517" t="n">
        <v>4.71534538269043</v>
      </c>
      <c r="G6" s="517" t="n">
        <v>4.91436529159546</v>
      </c>
      <c r="H6" s="517" t="n">
        <v>5.77157402038574</v>
      </c>
      <c r="I6" s="517" t="n">
        <v>5.94235277175903</v>
      </c>
      <c r="J6" s="517" t="n">
        <v>5.99128866195679</v>
      </c>
      <c r="K6" s="517" t="n">
        <v>5.66406869888306</v>
      </c>
      <c r="L6" s="517" t="n">
        <v>5.18488359451294</v>
      </c>
      <c r="M6" s="517" t="n">
        <v>5.23636865615845</v>
      </c>
      <c r="N6" s="517" t="n">
        <v>5.68176794052124</v>
      </c>
      <c r="O6" s="517" t="n">
        <v>5.40252161026001</v>
      </c>
      <c r="P6" s="517" t="n">
        <v>5.60768032073975</v>
      </c>
      <c r="Q6" s="517" t="n">
        <v>5.14803075790405</v>
      </c>
      <c r="R6" s="517" t="n">
        <v>4.65766525268555</v>
      </c>
      <c r="S6" s="517" t="n">
        <v>5.00935554504395</v>
      </c>
      <c r="T6" s="517" t="n">
        <v>5.59689283370972</v>
      </c>
      <c r="U6" s="517" t="n">
        <v>5.99842596054077</v>
      </c>
      <c r="V6" s="517" t="n">
        <v>6.05084943771362</v>
      </c>
      <c r="W6" s="517" t="n">
        <v>5.32997274398804</v>
      </c>
      <c r="X6" s="517" t="n">
        <v>5.15077829360962</v>
      </c>
      <c r="Y6" s="517" t="n">
        <v>5.26057624816895</v>
      </c>
      <c r="Z6" s="517" t="n">
        <v>5.54225921630859</v>
      </c>
      <c r="AA6" s="517" t="n">
        <v>5.62105798721314</v>
      </c>
      <c r="AB6" s="517" t="n">
        <v>5.79282760620117</v>
      </c>
      <c r="AC6" s="517" t="n">
        <v>5.10558176040649</v>
      </c>
      <c r="AD6" s="517" t="n">
        <v>4.82662963867188</v>
      </c>
      <c r="AE6" s="517" t="n">
        <v>5.03197860717773</v>
      </c>
      <c r="AF6" s="517" t="n">
        <v>5.73312711715698</v>
      </c>
      <c r="AG6" s="517" t="n">
        <v>5.91882133483887</v>
      </c>
      <c r="AH6" s="517" t="n">
        <v>6.08116483688355</v>
      </c>
      <c r="AI6" s="517" t="n">
        <v>5.59628009796143</v>
      </c>
      <c r="AJ6" s="517" t="n">
        <v>5.18374633789063</v>
      </c>
      <c r="AK6" s="517" t="n">
        <v>5.26452016830444</v>
      </c>
      <c r="AL6" s="517" t="n">
        <v>5.56004810333252</v>
      </c>
      <c r="AM6" s="517" t="n">
        <v>5.85161155348326</v>
      </c>
      <c r="AN6" s="517" t="n">
        <v>5.71715154293679</v>
      </c>
      <c r="AO6" s="517" t="n">
        <v>5.15234002779108</v>
      </c>
      <c r="AP6" s="517" t="n">
        <v>4.8639420556468</v>
      </c>
      <c r="AQ6" s="517" t="n">
        <v>4.97340259223026</v>
      </c>
      <c r="AR6" s="517" t="n">
        <v>5.67034880259939</v>
      </c>
      <c r="AS6" s="517" t="n">
        <v>5.99640607287047</v>
      </c>
      <c r="AT6" s="517" t="n">
        <v>5.80129452971283</v>
      </c>
      <c r="AU6" s="517" t="n">
        <v>5.35446141976675</v>
      </c>
      <c r="AV6" s="517" t="n">
        <v>4.89087351211331</v>
      </c>
      <c r="AW6" s="517" t="n">
        <v>5.12734924512444</v>
      </c>
      <c r="AX6" s="517" t="n">
        <v>5.39513137573749</v>
      </c>
      <c r="AY6" s="517" t="n">
        <v>5.55439633543924</v>
      </c>
      <c r="AZ6" s="517" t="n">
        <v>5.38362476804126</v>
      </c>
      <c r="BA6" s="517" t="n">
        <v>4.83384313110485</v>
      </c>
      <c r="BB6" s="518" t="n">
        <v>4.536971</v>
      </c>
      <c r="BC6" s="518" t="n">
        <v>4.781004</v>
      </c>
      <c r="BD6" s="518" t="n">
        <v>5.414349</v>
      </c>
      <c r="BE6" s="518" t="n">
        <v>5.725257</v>
      </c>
      <c r="BF6" s="518" t="n">
        <v>5.77092</v>
      </c>
      <c r="BG6" s="518" t="n">
        <v>5.317827</v>
      </c>
      <c r="BH6" s="518" t="n">
        <v>4.913471</v>
      </c>
      <c r="BI6" s="518" t="n">
        <v>5.032917</v>
      </c>
      <c r="BJ6" s="518" t="n">
        <v>5.443839</v>
      </c>
      <c r="BK6" s="518" t="n">
        <v>5.560561</v>
      </c>
      <c r="BL6" s="518" t="n">
        <v>5.444818</v>
      </c>
      <c r="BM6" s="518" t="n">
        <v>4.959275</v>
      </c>
      <c r="BN6" s="518" t="n">
        <v>4.594188</v>
      </c>
      <c r="BO6" s="518" t="n">
        <v>4.808197</v>
      </c>
      <c r="BP6" s="518" t="n">
        <v>5.448664</v>
      </c>
      <c r="BQ6" s="518" t="n">
        <v>5.730353</v>
      </c>
      <c r="BR6" s="518" t="n">
        <v>5.74525</v>
      </c>
      <c r="BS6" s="518" t="n">
        <v>5.314685</v>
      </c>
      <c r="BT6" s="518" t="n">
        <v>4.919515</v>
      </c>
      <c r="BU6" s="518" t="n">
        <v>4.992989</v>
      </c>
      <c r="BV6" s="518" t="n">
        <v>5.421938</v>
      </c>
    </row>
    <row r="7" customFormat="false" ht="11.1" hidden="false" customHeight="true" outlineLevel="0" collapsed="false">
      <c r="A7" s="515" t="s">
        <v>1002</v>
      </c>
      <c r="B7" s="516" t="s">
        <v>1003</v>
      </c>
      <c r="C7" s="517" t="n">
        <v>1.4476957321167</v>
      </c>
      <c r="D7" s="517" t="n">
        <v>1.39255464076996</v>
      </c>
      <c r="E7" s="517" t="n">
        <v>1.46677076816559</v>
      </c>
      <c r="F7" s="517" t="n">
        <v>1.53141975402832</v>
      </c>
      <c r="G7" s="517" t="n">
        <v>1.56167900562286</v>
      </c>
      <c r="H7" s="517" t="n">
        <v>2.28439879417419</v>
      </c>
      <c r="I7" s="517" t="n">
        <v>2.87022018432617</v>
      </c>
      <c r="J7" s="517" t="n">
        <v>2.99602389335632</v>
      </c>
      <c r="K7" s="517" t="n">
        <v>2.23644614219666</v>
      </c>
      <c r="L7" s="517" t="n">
        <v>1.64082145690918</v>
      </c>
      <c r="M7" s="517" t="n">
        <v>1.46625196933746</v>
      </c>
      <c r="N7" s="517" t="n">
        <v>1.54201126098633</v>
      </c>
      <c r="O7" s="517" t="n">
        <v>1.19190788269043</v>
      </c>
      <c r="P7" s="517" t="n">
        <v>1.4747701883316</v>
      </c>
      <c r="Q7" s="517" t="n">
        <v>1.56298971176147</v>
      </c>
      <c r="R7" s="517" t="n">
        <v>1.66833007335663</v>
      </c>
      <c r="S7" s="517" t="n">
        <v>1.89144730567932</v>
      </c>
      <c r="T7" s="517" t="n">
        <v>2.47279906272888</v>
      </c>
      <c r="U7" s="517" t="n">
        <v>3.2409348487854</v>
      </c>
      <c r="V7" s="517" t="n">
        <v>3.19049668312073</v>
      </c>
      <c r="W7" s="517" t="n">
        <v>2.19719076156616</v>
      </c>
      <c r="X7" s="517" t="n">
        <v>2.04942989349365</v>
      </c>
      <c r="Y7" s="517" t="n">
        <v>1.56499779224396</v>
      </c>
      <c r="Z7" s="517" t="n">
        <v>1.58323752880096</v>
      </c>
      <c r="AA7" s="517" t="n">
        <v>1.73576021194458</v>
      </c>
      <c r="AB7" s="517" t="n">
        <v>1.84380066394806</v>
      </c>
      <c r="AC7" s="517" t="n">
        <v>1.61372780799866</v>
      </c>
      <c r="AD7" s="517" t="n">
        <v>1.80420911312103</v>
      </c>
      <c r="AE7" s="517" t="n">
        <v>1.93519842624664</v>
      </c>
      <c r="AF7" s="517" t="n">
        <v>2.49625682830811</v>
      </c>
      <c r="AG7" s="517" t="n">
        <v>2.90828680992126</v>
      </c>
      <c r="AH7" s="517" t="n">
        <v>3.65789794921875</v>
      </c>
      <c r="AI7" s="517" t="n">
        <v>2.7170307636261</v>
      </c>
      <c r="AJ7" s="517" t="n">
        <v>2.30066394805908</v>
      </c>
      <c r="AK7" s="517" t="n">
        <v>1.80104744434357</v>
      </c>
      <c r="AL7" s="517" t="n">
        <v>1.93134033679962</v>
      </c>
      <c r="AM7" s="517" t="n">
        <v>2.0974543094635</v>
      </c>
      <c r="AN7" s="517" t="n">
        <v>1.82652974128723</v>
      </c>
      <c r="AO7" s="517" t="n">
        <v>1.77703034877777</v>
      </c>
      <c r="AP7" s="517" t="n">
        <v>1.87619280815125</v>
      </c>
      <c r="AQ7" s="517" t="n">
        <v>1.78829765319824</v>
      </c>
      <c r="AR7" s="517" t="n">
        <v>2.58157682418823</v>
      </c>
      <c r="AS7" s="517" t="n">
        <v>2.98144578933716</v>
      </c>
      <c r="AT7" s="517" t="n">
        <v>2.9550085067749</v>
      </c>
      <c r="AU7" s="517" t="n">
        <v>2.42596793174744</v>
      </c>
      <c r="AV7" s="517" t="n">
        <v>2.13955807685852</v>
      </c>
      <c r="AW7" s="517" t="n">
        <v>1.84819483757019</v>
      </c>
      <c r="AX7" s="517" t="n">
        <v>1.862713098526</v>
      </c>
      <c r="AY7" s="517" t="n">
        <v>1.89126620172307</v>
      </c>
      <c r="AZ7" s="517" t="n">
        <v>1.775199</v>
      </c>
      <c r="BA7" s="517" t="n">
        <v>1.69921</v>
      </c>
      <c r="BB7" s="518" t="n">
        <v>1.773897</v>
      </c>
      <c r="BC7" s="518" t="n">
        <v>1.961431</v>
      </c>
      <c r="BD7" s="518" t="n">
        <v>2.578349</v>
      </c>
      <c r="BE7" s="518" t="n">
        <v>3.193117</v>
      </c>
      <c r="BF7" s="518" t="n">
        <v>3.301942</v>
      </c>
      <c r="BG7" s="518" t="n">
        <v>2.601194</v>
      </c>
      <c r="BH7" s="518" t="n">
        <v>2.136456</v>
      </c>
      <c r="BI7" s="518" t="n">
        <v>1.778257</v>
      </c>
      <c r="BJ7" s="518" t="n">
        <v>1.862294</v>
      </c>
      <c r="BK7" s="518" t="n">
        <v>1.770792</v>
      </c>
      <c r="BL7" s="518" t="n">
        <v>1.856758</v>
      </c>
      <c r="BM7" s="518" t="n">
        <v>1.730568</v>
      </c>
      <c r="BN7" s="518" t="n">
        <v>1.782311</v>
      </c>
      <c r="BO7" s="518" t="n">
        <v>1.965564</v>
      </c>
      <c r="BP7" s="518" t="n">
        <v>2.581949</v>
      </c>
      <c r="BQ7" s="518" t="n">
        <v>3.244725</v>
      </c>
      <c r="BR7" s="518" t="n">
        <v>3.407133</v>
      </c>
      <c r="BS7" s="518" t="n">
        <v>2.707958</v>
      </c>
      <c r="BT7" s="518" t="n">
        <v>2.215204</v>
      </c>
      <c r="BU7" s="518" t="n">
        <v>1.897509</v>
      </c>
      <c r="BV7" s="518" t="n">
        <v>1.976144</v>
      </c>
    </row>
    <row r="8" customFormat="false" ht="11.1" hidden="false" customHeight="true" outlineLevel="0" collapsed="false">
      <c r="A8" s="432" t="s">
        <v>1004</v>
      </c>
      <c r="B8" s="431" t="s">
        <v>1005</v>
      </c>
      <c r="C8" s="517" t="n">
        <v>0.00974360853433609</v>
      </c>
      <c r="D8" s="517" t="n">
        <v>0.0107305310666561</v>
      </c>
      <c r="E8" s="517" t="n">
        <v>0.0122048826888204</v>
      </c>
      <c r="F8" s="517" t="n">
        <v>0.0109384022653103</v>
      </c>
      <c r="G8" s="517" t="n">
        <v>0.0105738127604127</v>
      </c>
      <c r="H8" s="517" t="n">
        <v>0.010025423951447</v>
      </c>
      <c r="I8" s="517" t="n">
        <v>0.0096378643065691</v>
      </c>
      <c r="J8" s="517" t="n">
        <v>0.00931990705430508</v>
      </c>
      <c r="K8" s="517" t="n">
        <v>0.00966850388795137</v>
      </c>
      <c r="L8" s="517" t="n">
        <v>0.0100544029846787</v>
      </c>
      <c r="M8" s="517" t="n">
        <v>0.0101564461365342</v>
      </c>
      <c r="N8" s="517" t="n">
        <v>0.0111441686749458</v>
      </c>
      <c r="O8" s="517" t="n">
        <v>0.0110678505152464</v>
      </c>
      <c r="P8" s="517" t="n">
        <v>0.0107993958517909</v>
      </c>
      <c r="Q8" s="517" t="n">
        <v>0.0112499762326479</v>
      </c>
      <c r="R8" s="517" t="n">
        <v>0.0114550311118364</v>
      </c>
      <c r="S8" s="517" t="n">
        <v>0.0133698815479875</v>
      </c>
      <c r="T8" s="517" t="n">
        <v>0.0124841332435608</v>
      </c>
      <c r="U8" s="517" t="n">
        <v>0.0122090224176645</v>
      </c>
      <c r="V8" s="517" t="n">
        <v>0.013287641108036</v>
      </c>
      <c r="W8" s="517" t="n">
        <v>0.0111525943502784</v>
      </c>
      <c r="X8" s="517" t="n">
        <v>0.010664839297533</v>
      </c>
      <c r="Y8" s="517" t="n">
        <v>0.0110361007973552</v>
      </c>
      <c r="Z8" s="517" t="n">
        <v>0.01096719969064</v>
      </c>
      <c r="AA8" s="517" t="n">
        <v>0.0120972562581301</v>
      </c>
      <c r="AB8" s="517" t="n">
        <v>0.011153263039887</v>
      </c>
      <c r="AC8" s="517" t="n">
        <v>0.0111144967377186</v>
      </c>
      <c r="AD8" s="517" t="n">
        <v>0.0104965232312679</v>
      </c>
      <c r="AE8" s="517" t="n">
        <v>0.0101908259093761</v>
      </c>
      <c r="AF8" s="517" t="n">
        <v>0.0110275940969586</v>
      </c>
      <c r="AG8" s="517" t="n">
        <v>0.0109333014115691</v>
      </c>
      <c r="AH8" s="517" t="n">
        <v>0.0109936166554689</v>
      </c>
      <c r="AI8" s="517" t="n">
        <v>0.0107171544805169</v>
      </c>
      <c r="AJ8" s="517" t="n">
        <v>0.0122219696640968</v>
      </c>
      <c r="AK8" s="517" t="n">
        <v>0.0110573899000883</v>
      </c>
      <c r="AL8" s="517" t="n">
        <v>0.0108640063554049</v>
      </c>
      <c r="AM8" s="517" t="n">
        <v>0.00918390601873398</v>
      </c>
      <c r="AN8" s="517" t="n">
        <v>0.00825325213372707</v>
      </c>
      <c r="AO8" s="517" t="n">
        <v>0.0111544942483306</v>
      </c>
      <c r="AP8" s="517" t="n">
        <v>0.00909827556461096</v>
      </c>
      <c r="AQ8" s="517" t="n">
        <v>0.00970294326543808</v>
      </c>
      <c r="AR8" s="517" t="n">
        <v>0.0106578562408686</v>
      </c>
      <c r="AS8" s="517" t="n">
        <v>0.0107983397319913</v>
      </c>
      <c r="AT8" s="517" t="n">
        <v>0.00996508914977312</v>
      </c>
      <c r="AU8" s="517" t="n">
        <v>0.00630700727924705</v>
      </c>
      <c r="AV8" s="517" t="n">
        <v>0.00694942474365234</v>
      </c>
      <c r="AW8" s="517" t="n">
        <v>0.00553507637232542</v>
      </c>
      <c r="AX8" s="517" t="n">
        <v>0.00703357672318816</v>
      </c>
      <c r="AY8" s="517" t="n">
        <v>0.00678721942570595</v>
      </c>
      <c r="AZ8" s="517" t="n">
        <v>0.00766058</v>
      </c>
      <c r="BA8" s="517" t="n">
        <v>0.00918169</v>
      </c>
      <c r="BB8" s="518" t="n">
        <v>0.00936632</v>
      </c>
      <c r="BC8" s="518" t="n">
        <v>0.00996335</v>
      </c>
      <c r="BD8" s="518" t="n">
        <v>0.0101087</v>
      </c>
      <c r="BE8" s="518" t="n">
        <v>0.010617</v>
      </c>
      <c r="BF8" s="518" t="n">
        <v>0.0105326</v>
      </c>
      <c r="BG8" s="518" t="n">
        <v>0.00998651</v>
      </c>
      <c r="BH8" s="518" t="n">
        <v>0.00979118</v>
      </c>
      <c r="BI8" s="518" t="n">
        <v>0.00992214</v>
      </c>
      <c r="BJ8" s="518" t="n">
        <v>0.0102277</v>
      </c>
      <c r="BK8" s="518" t="n">
        <v>0.0105259</v>
      </c>
      <c r="BL8" s="518" t="n">
        <v>0.0101894</v>
      </c>
      <c r="BM8" s="518" t="n">
        <v>0.0108894</v>
      </c>
      <c r="BN8" s="518" t="n">
        <v>0.010518</v>
      </c>
      <c r="BO8" s="518" t="n">
        <v>0.0107399</v>
      </c>
      <c r="BP8" s="518" t="n">
        <v>0.0106323</v>
      </c>
      <c r="BQ8" s="518" t="n">
        <v>0.0109759</v>
      </c>
      <c r="BR8" s="518" t="n">
        <v>0.0107867</v>
      </c>
      <c r="BS8" s="518" t="n">
        <v>0.0101702</v>
      </c>
      <c r="BT8" s="518" t="n">
        <v>0.00992418</v>
      </c>
      <c r="BU8" s="518" t="n">
        <v>0.0100257</v>
      </c>
      <c r="BV8" s="518" t="n">
        <v>0.0103107</v>
      </c>
    </row>
    <row r="9" customFormat="false" ht="11.1" hidden="false" customHeight="true" outlineLevel="0" collapsed="false">
      <c r="A9" s="432" t="s">
        <v>1006</v>
      </c>
      <c r="B9" s="431" t="s">
        <v>1007</v>
      </c>
      <c r="C9" s="517" t="n">
        <v>0.371869546129032</v>
      </c>
      <c r="D9" s="517" t="n">
        <v>0.244465979285714</v>
      </c>
      <c r="E9" s="517" t="n">
        <v>0.253962580645161</v>
      </c>
      <c r="F9" s="517" t="n">
        <v>0.216191280333333</v>
      </c>
      <c r="G9" s="517" t="n">
        <v>0.203959936774194</v>
      </c>
      <c r="H9" s="517" t="n">
        <v>0.345319514333333</v>
      </c>
      <c r="I9" s="517" t="n">
        <v>0.402935267096774</v>
      </c>
      <c r="J9" s="517" t="n">
        <v>0.452503786451613</v>
      </c>
      <c r="K9" s="517" t="n">
        <v>0.395243262</v>
      </c>
      <c r="L9" s="517" t="n">
        <v>0.313807216129032</v>
      </c>
      <c r="M9" s="517" t="n">
        <v>0.214856305333333</v>
      </c>
      <c r="N9" s="517" t="n">
        <v>0.403816362258065</v>
      </c>
      <c r="O9" s="517" t="n">
        <v>0.183544877741935</v>
      </c>
      <c r="P9" s="517" t="n">
        <v>0.16161092</v>
      </c>
      <c r="Q9" s="517" t="n">
        <v>0.116857098064516</v>
      </c>
      <c r="R9" s="517" t="n">
        <v>0.144953811666667</v>
      </c>
      <c r="S9" s="517" t="n">
        <v>0.131451620645161</v>
      </c>
      <c r="T9" s="517" t="n">
        <v>0.180925458333333</v>
      </c>
      <c r="U9" s="517" t="n">
        <v>0.214464976774194</v>
      </c>
      <c r="V9" s="517" t="n">
        <v>0.257097355806452</v>
      </c>
      <c r="W9" s="517" t="n">
        <v>0.142983949666667</v>
      </c>
      <c r="X9" s="517" t="n">
        <v>0.148243127096774</v>
      </c>
      <c r="Y9" s="517" t="n">
        <v>0.146455360666667</v>
      </c>
      <c r="Z9" s="517" t="n">
        <v>0.132972368064516</v>
      </c>
      <c r="AA9" s="517" t="n">
        <v>0.18002754483871</v>
      </c>
      <c r="AB9" s="517" t="n">
        <v>0.305033244285714</v>
      </c>
      <c r="AC9" s="517" t="n">
        <v>0.158816570645161</v>
      </c>
      <c r="AD9" s="517" t="n">
        <v>0.155321417666667</v>
      </c>
      <c r="AE9" s="517" t="n">
        <v>0.144927630645161</v>
      </c>
      <c r="AF9" s="517" t="n">
        <v>0.180841180666667</v>
      </c>
      <c r="AG9" s="517" t="n">
        <v>0.169649656451613</v>
      </c>
      <c r="AH9" s="517" t="n">
        <v>0.225026760645161</v>
      </c>
      <c r="AI9" s="517" t="n">
        <v>0.154549025666667</v>
      </c>
      <c r="AJ9" s="517" t="n">
        <v>0.142754379354839</v>
      </c>
      <c r="AK9" s="517" t="n">
        <v>0.0908822363333333</v>
      </c>
      <c r="AL9" s="517" t="n">
        <v>0.12267835516129</v>
      </c>
      <c r="AM9" s="517" t="n">
        <v>0.133009512903226</v>
      </c>
      <c r="AN9" s="517" t="n">
        <v>0.116683892758621</v>
      </c>
      <c r="AO9" s="517" t="n">
        <v>0.0904327361290323</v>
      </c>
      <c r="AP9" s="517" t="n">
        <v>0.102167221</v>
      </c>
      <c r="AQ9" s="517" t="n">
        <v>0.100242496129032</v>
      </c>
      <c r="AR9" s="517" t="n">
        <v>0.157289059333333</v>
      </c>
      <c r="AS9" s="517" t="n">
        <v>0.124077616451613</v>
      </c>
      <c r="AT9" s="517" t="n">
        <v>0.113546667096774</v>
      </c>
      <c r="AU9" s="517" t="n">
        <v>0.129141592</v>
      </c>
      <c r="AV9" s="517" t="n">
        <v>0.0956447167741936</v>
      </c>
      <c r="AW9" s="517" t="n">
        <v>0.0996598986666667</v>
      </c>
      <c r="AX9" s="517" t="n">
        <v>0.125945080322581</v>
      </c>
      <c r="AY9" s="517" t="n">
        <v>0.180773878141267</v>
      </c>
      <c r="AZ9" s="517" t="n">
        <v>0.1331727</v>
      </c>
      <c r="BA9" s="517" t="n">
        <v>0.1010222</v>
      </c>
      <c r="BB9" s="518" t="n">
        <v>0.1006397</v>
      </c>
      <c r="BC9" s="518" t="n">
        <v>0.0952731</v>
      </c>
      <c r="BD9" s="518" t="n">
        <v>0.1182281</v>
      </c>
      <c r="BE9" s="518" t="n">
        <v>0.1234791</v>
      </c>
      <c r="BF9" s="518" t="n">
        <v>0.1329406</v>
      </c>
      <c r="BG9" s="518" t="n">
        <v>0.1313521</v>
      </c>
      <c r="BH9" s="518" t="n">
        <v>0.126652</v>
      </c>
      <c r="BI9" s="518" t="n">
        <v>0.1145501</v>
      </c>
      <c r="BJ9" s="518" t="n">
        <v>0.1400746</v>
      </c>
      <c r="BK9" s="518" t="n">
        <v>0.1643314</v>
      </c>
      <c r="BL9" s="518" t="n">
        <v>0.1456748</v>
      </c>
      <c r="BM9" s="518" t="n">
        <v>0.1257419</v>
      </c>
      <c r="BN9" s="518" t="n">
        <v>0.132118</v>
      </c>
      <c r="BO9" s="518" t="n">
        <v>0.1304333</v>
      </c>
      <c r="BP9" s="518" t="n">
        <v>0.1624771</v>
      </c>
      <c r="BQ9" s="518" t="n">
        <v>0.1727562</v>
      </c>
      <c r="BR9" s="518" t="n">
        <v>0.1885854</v>
      </c>
      <c r="BS9" s="518" t="n">
        <v>0.1578395</v>
      </c>
      <c r="BT9" s="518" t="n">
        <v>0.1512539</v>
      </c>
      <c r="BU9" s="518" t="n">
        <v>0.133636</v>
      </c>
      <c r="BV9" s="518" t="n">
        <v>0.1576336</v>
      </c>
    </row>
    <row r="10" customFormat="false" ht="11.1" hidden="false" customHeight="true" outlineLevel="0" collapsed="false">
      <c r="A10" s="432" t="s">
        <v>1008</v>
      </c>
      <c r="B10" s="431" t="s">
        <v>480</v>
      </c>
      <c r="C10" s="517" t="n">
        <v>0.254462504193548</v>
      </c>
      <c r="D10" s="517" t="n">
        <v>0.1683675725</v>
      </c>
      <c r="E10" s="517" t="n">
        <v>0.178778585483871</v>
      </c>
      <c r="F10" s="517" t="n">
        <v>0.144549846333333</v>
      </c>
      <c r="G10" s="517" t="n">
        <v>0.12641097516129</v>
      </c>
      <c r="H10" s="517" t="n">
        <v>0.257591365666667</v>
      </c>
      <c r="I10" s="517" t="n">
        <v>0.306707420645161</v>
      </c>
      <c r="J10" s="517" t="n">
        <v>0.347565828387097</v>
      </c>
      <c r="K10" s="517" t="n">
        <v>0.304836529</v>
      </c>
      <c r="L10" s="517" t="n">
        <v>0.23549888516129</v>
      </c>
      <c r="M10" s="517" t="n">
        <v>0.145107429333333</v>
      </c>
      <c r="N10" s="517" t="n">
        <v>0.302474992903226</v>
      </c>
      <c r="O10" s="517" t="n">
        <v>0.103802375483871</v>
      </c>
      <c r="P10" s="517" t="n">
        <v>0.0875667196428571</v>
      </c>
      <c r="Q10" s="517" t="n">
        <v>0.0535104661290323</v>
      </c>
      <c r="R10" s="517" t="n">
        <v>0.0712087386666667</v>
      </c>
      <c r="S10" s="517" t="n">
        <v>0.065636605483871</v>
      </c>
      <c r="T10" s="517" t="n">
        <v>0.106246775333333</v>
      </c>
      <c r="U10" s="517" t="n">
        <v>0.132143484516129</v>
      </c>
      <c r="V10" s="517" t="n">
        <v>0.17638600516129</v>
      </c>
      <c r="W10" s="517" t="n">
        <v>0.0783010236666667</v>
      </c>
      <c r="X10" s="517" t="n">
        <v>0.0850360532258064</v>
      </c>
      <c r="Y10" s="517" t="n">
        <v>0.0864844213333333</v>
      </c>
      <c r="Z10" s="517" t="n">
        <v>0.0710137387096774</v>
      </c>
      <c r="AA10" s="517" t="n">
        <v>0.108097620322581</v>
      </c>
      <c r="AB10" s="517" t="n">
        <v>0.208017415</v>
      </c>
      <c r="AC10" s="517" t="n">
        <v>0.0999432541935484</v>
      </c>
      <c r="AD10" s="517" t="n">
        <v>0.100212304666667</v>
      </c>
      <c r="AE10" s="517" t="n">
        <v>0.0855877990322581</v>
      </c>
      <c r="AF10" s="517" t="n">
        <v>0.109688817333333</v>
      </c>
      <c r="AG10" s="517" t="n">
        <v>0.106553850645161</v>
      </c>
      <c r="AH10" s="517" t="n">
        <v>0.146257715806452</v>
      </c>
      <c r="AI10" s="517" t="n">
        <v>0.0966579063333333</v>
      </c>
      <c r="AJ10" s="517" t="n">
        <v>0.0888211816129032</v>
      </c>
      <c r="AK10" s="517" t="n">
        <v>0.0415404903333333</v>
      </c>
      <c r="AL10" s="517" t="n">
        <v>0.0610379716129032</v>
      </c>
      <c r="AM10" s="517" t="n">
        <v>0.0609701803225806</v>
      </c>
      <c r="AN10" s="517" t="n">
        <v>0.0516851262068966</v>
      </c>
      <c r="AO10" s="517" t="n">
        <v>0.0426707129032258</v>
      </c>
      <c r="AP10" s="517" t="n">
        <v>0.0513947823333333</v>
      </c>
      <c r="AQ10" s="517" t="n">
        <v>0.0524175322580645</v>
      </c>
      <c r="AR10" s="517" t="n">
        <v>0.09326428</v>
      </c>
      <c r="AS10" s="517" t="n">
        <v>0.0720761632258064</v>
      </c>
      <c r="AT10" s="517" t="n">
        <v>0.0611390506451613</v>
      </c>
      <c r="AU10" s="517" t="n">
        <v>0.0768230286666667</v>
      </c>
      <c r="AV10" s="517" t="n">
        <v>0.0432501512903226</v>
      </c>
      <c r="AW10" s="517" t="n">
        <v>0.05062057</v>
      </c>
      <c r="AX10" s="517" t="n">
        <v>0.0700302822580645</v>
      </c>
      <c r="AY10" s="517" t="n">
        <v>0.111654167234227</v>
      </c>
      <c r="AZ10" s="517" t="n">
        <v>0.0786459</v>
      </c>
      <c r="BA10" s="517" t="n">
        <v>0.0554756</v>
      </c>
      <c r="BB10" s="518" t="n">
        <v>0.0506055</v>
      </c>
      <c r="BC10" s="518" t="n">
        <v>0.0429037</v>
      </c>
      <c r="BD10" s="518" t="n">
        <v>0.0580529</v>
      </c>
      <c r="BE10" s="518" t="n">
        <v>0.0619185</v>
      </c>
      <c r="BF10" s="518" t="n">
        <v>0.0673422</v>
      </c>
      <c r="BG10" s="518" t="n">
        <v>0.0498414</v>
      </c>
      <c r="BH10" s="518" t="n">
        <v>0.047341</v>
      </c>
      <c r="BI10" s="518" t="n">
        <v>0.0397942</v>
      </c>
      <c r="BJ10" s="518" t="n">
        <v>0.0527001</v>
      </c>
      <c r="BK10" s="518" t="n">
        <v>0.0590337</v>
      </c>
      <c r="BL10" s="518" t="n">
        <v>0.0546166</v>
      </c>
      <c r="BM10" s="518" t="n">
        <v>0.0494886</v>
      </c>
      <c r="BN10" s="518" t="n">
        <v>0.0526395</v>
      </c>
      <c r="BO10" s="518" t="n">
        <v>0.0494392</v>
      </c>
      <c r="BP10" s="518" t="n">
        <v>0.0716055</v>
      </c>
      <c r="BQ10" s="518" t="n">
        <v>0.0806956</v>
      </c>
      <c r="BR10" s="518" t="n">
        <v>0.091453</v>
      </c>
      <c r="BS10" s="518" t="n">
        <v>0.070047</v>
      </c>
      <c r="BT10" s="518" t="n">
        <v>0.0666204</v>
      </c>
      <c r="BU10" s="518" t="n">
        <v>0.0549516</v>
      </c>
      <c r="BV10" s="518" t="n">
        <v>0.0673991</v>
      </c>
    </row>
    <row r="11" customFormat="false" ht="11.1" hidden="false" customHeight="true" outlineLevel="0" collapsed="false">
      <c r="A11" s="432" t="s">
        <v>1009</v>
      </c>
      <c r="B11" s="431" t="s">
        <v>166</v>
      </c>
      <c r="C11" s="517" t="n">
        <v>0.0480499448387097</v>
      </c>
      <c r="D11" s="517" t="n">
        <v>0.0157012371428571</v>
      </c>
      <c r="E11" s="517" t="n">
        <v>0.0167011651612903</v>
      </c>
      <c r="F11" s="517" t="n">
        <v>0.0175188983333333</v>
      </c>
      <c r="G11" s="517" t="n">
        <v>0.018002514516129</v>
      </c>
      <c r="H11" s="517" t="n">
        <v>0.0220128166666667</v>
      </c>
      <c r="I11" s="517" t="n">
        <v>0.0323430990322581</v>
      </c>
      <c r="J11" s="517" t="n">
        <v>0.0364352380645161</v>
      </c>
      <c r="K11" s="517" t="n">
        <v>0.0304410593333333</v>
      </c>
      <c r="L11" s="517" t="n">
        <v>0.0221220548387097</v>
      </c>
      <c r="M11" s="517" t="n">
        <v>0.0166999453333333</v>
      </c>
      <c r="N11" s="517" t="n">
        <v>0.0404598929032258</v>
      </c>
      <c r="O11" s="517" t="n">
        <v>0.0207924558064516</v>
      </c>
      <c r="P11" s="517" t="n">
        <v>0.0167357053571429</v>
      </c>
      <c r="Q11" s="517" t="n">
        <v>0.0125388416129032</v>
      </c>
      <c r="R11" s="517" t="n">
        <v>0.0208612683333333</v>
      </c>
      <c r="S11" s="517" t="n">
        <v>0.0182801119354839</v>
      </c>
      <c r="T11" s="517" t="n">
        <v>0.019724689</v>
      </c>
      <c r="U11" s="517" t="n">
        <v>0.0232639429032258</v>
      </c>
      <c r="V11" s="517" t="n">
        <v>0.0240917112903226</v>
      </c>
      <c r="W11" s="517" t="n">
        <v>0.0133951033333333</v>
      </c>
      <c r="X11" s="517" t="n">
        <v>0.0154189693548387</v>
      </c>
      <c r="Y11" s="517" t="n">
        <v>0.0159939503333333</v>
      </c>
      <c r="Z11" s="517" t="n">
        <v>0.0172364170967742</v>
      </c>
      <c r="AA11" s="517" t="n">
        <v>0.023073724516129</v>
      </c>
      <c r="AB11" s="517" t="n">
        <v>0.0468263864285714</v>
      </c>
      <c r="AC11" s="517" t="n">
        <v>0.0194409638709677</v>
      </c>
      <c r="AD11" s="517" t="n">
        <v>0.0160574486666667</v>
      </c>
      <c r="AE11" s="517" t="n">
        <v>0.0175874348387097</v>
      </c>
      <c r="AF11" s="517" t="n">
        <v>0.0218653233333333</v>
      </c>
      <c r="AG11" s="517" t="n">
        <v>0.0215257883870968</v>
      </c>
      <c r="AH11" s="517" t="n">
        <v>0.0313542122580645</v>
      </c>
      <c r="AI11" s="517" t="n">
        <v>0.016706908</v>
      </c>
      <c r="AJ11" s="517" t="n">
        <v>0.0177889419354839</v>
      </c>
      <c r="AK11" s="517" t="n">
        <v>0.0149645046666667</v>
      </c>
      <c r="AL11" s="517" t="n">
        <v>0.0182269667741935</v>
      </c>
      <c r="AM11" s="517" t="n">
        <v>0.0271442183870968</v>
      </c>
      <c r="AN11" s="517" t="n">
        <v>0.0229413144827586</v>
      </c>
      <c r="AO11" s="517" t="n">
        <v>0.0151040422580645</v>
      </c>
      <c r="AP11" s="517" t="n">
        <v>0.01502956</v>
      </c>
      <c r="AQ11" s="517" t="n">
        <v>0.0144441309677419</v>
      </c>
      <c r="AR11" s="517" t="n">
        <v>0.0233123076666667</v>
      </c>
      <c r="AS11" s="517" t="n">
        <v>0.0162701790322581</v>
      </c>
      <c r="AT11" s="517" t="n">
        <v>0.013783774516129</v>
      </c>
      <c r="AU11" s="517" t="n">
        <v>0.0146339766666667</v>
      </c>
      <c r="AV11" s="517" t="n">
        <v>0.0115670509677419</v>
      </c>
      <c r="AW11" s="517" t="n">
        <v>0.0130714753333333</v>
      </c>
      <c r="AX11" s="517" t="n">
        <v>0.0204785622580645</v>
      </c>
      <c r="AY11" s="517" t="n">
        <v>0.0326504012457433</v>
      </c>
      <c r="AZ11" s="517" t="n">
        <v>0.0193409</v>
      </c>
      <c r="BA11" s="517" t="n">
        <v>0.0159942</v>
      </c>
      <c r="BB11" s="518" t="n">
        <v>0.0163008</v>
      </c>
      <c r="BC11" s="518" t="n">
        <v>0.015964</v>
      </c>
      <c r="BD11" s="518" t="n">
        <v>0.0163406</v>
      </c>
      <c r="BE11" s="518" t="n">
        <v>0.0158338</v>
      </c>
      <c r="BF11" s="518" t="n">
        <v>0.0152897</v>
      </c>
      <c r="BG11" s="518" t="n">
        <v>0.0127444</v>
      </c>
      <c r="BH11" s="518" t="n">
        <v>0.0132029</v>
      </c>
      <c r="BI11" s="518" t="n">
        <v>0.0126632</v>
      </c>
      <c r="BJ11" s="518" t="n">
        <v>0.0182152</v>
      </c>
      <c r="BK11" s="518" t="n">
        <v>0.0308627</v>
      </c>
      <c r="BL11" s="518" t="n">
        <v>0.0195578</v>
      </c>
      <c r="BM11" s="518" t="n">
        <v>0.0158663</v>
      </c>
      <c r="BN11" s="518" t="n">
        <v>0.0157395</v>
      </c>
      <c r="BO11" s="518" t="n">
        <v>0.0157392</v>
      </c>
      <c r="BP11" s="518" t="n">
        <v>0.0165094</v>
      </c>
      <c r="BQ11" s="518" t="n">
        <v>0.0168604</v>
      </c>
      <c r="BR11" s="518" t="n">
        <v>0.0169731</v>
      </c>
      <c r="BS11" s="518" t="n">
        <v>0.0147446</v>
      </c>
      <c r="BT11" s="518" t="n">
        <v>0.0153802</v>
      </c>
      <c r="BU11" s="518" t="n">
        <v>0.0146392</v>
      </c>
      <c r="BV11" s="518" t="n">
        <v>0.0198689</v>
      </c>
    </row>
    <row r="12" customFormat="false" ht="11.1" hidden="false" customHeight="true" outlineLevel="0" collapsed="false">
      <c r="A12" s="432" t="s">
        <v>1010</v>
      </c>
      <c r="B12" s="431" t="s">
        <v>1011</v>
      </c>
      <c r="C12" s="517" t="n">
        <v>0.0577635835483871</v>
      </c>
      <c r="D12" s="517" t="n">
        <v>0.0583896282142857</v>
      </c>
      <c r="E12" s="517" t="n">
        <v>0.0563059635483871</v>
      </c>
      <c r="F12" s="517" t="n">
        <v>0.051592781</v>
      </c>
      <c r="G12" s="517" t="n">
        <v>0.0572496158064516</v>
      </c>
      <c r="H12" s="517" t="n">
        <v>0.0636138586666667</v>
      </c>
      <c r="I12" s="517" t="n">
        <v>0.0595989203225806</v>
      </c>
      <c r="J12" s="517" t="n">
        <v>0.0637493203225806</v>
      </c>
      <c r="K12" s="517" t="n">
        <v>0.056422506</v>
      </c>
      <c r="L12" s="517" t="n">
        <v>0.0537299912903226</v>
      </c>
      <c r="M12" s="517" t="n">
        <v>0.0509939496666667</v>
      </c>
      <c r="N12" s="517" t="n">
        <v>0.0548548258064516</v>
      </c>
      <c r="O12" s="517" t="n">
        <v>0.0562131322580645</v>
      </c>
      <c r="P12" s="517" t="n">
        <v>0.0548298378571429</v>
      </c>
      <c r="Q12" s="517" t="n">
        <v>0.0475987241935484</v>
      </c>
      <c r="R12" s="517" t="n">
        <v>0.050625809</v>
      </c>
      <c r="S12" s="517" t="n">
        <v>0.0446886990322581</v>
      </c>
      <c r="T12" s="517" t="n">
        <v>0.0521768336666667</v>
      </c>
      <c r="U12" s="517" t="n">
        <v>0.0559673380645161</v>
      </c>
      <c r="V12" s="517" t="n">
        <v>0.0528012125806452</v>
      </c>
      <c r="W12" s="517" t="n">
        <v>0.0486892073333333</v>
      </c>
      <c r="X12" s="517" t="n">
        <v>0.0457427577419355</v>
      </c>
      <c r="Y12" s="517" t="n">
        <v>0.042037632</v>
      </c>
      <c r="Z12" s="517" t="n">
        <v>0.0422085835483871</v>
      </c>
      <c r="AA12" s="517" t="n">
        <v>0.0456499067741936</v>
      </c>
      <c r="AB12" s="517" t="n">
        <v>0.0397697475</v>
      </c>
      <c r="AC12" s="517" t="n">
        <v>0.0356161796774194</v>
      </c>
      <c r="AD12" s="517" t="n">
        <v>0.0350603353333333</v>
      </c>
      <c r="AE12" s="517" t="n">
        <v>0.0386247690322581</v>
      </c>
      <c r="AF12" s="517" t="n">
        <v>0.0455345123333333</v>
      </c>
      <c r="AG12" s="517" t="n">
        <v>0.0374626222580645</v>
      </c>
      <c r="AH12" s="517" t="n">
        <v>0.0413812838709677</v>
      </c>
      <c r="AI12" s="517" t="n">
        <v>0.0374477566666667</v>
      </c>
      <c r="AJ12" s="517" t="n">
        <v>0.0329966812903226</v>
      </c>
      <c r="AK12" s="517" t="n">
        <v>0.0307905553333333</v>
      </c>
      <c r="AL12" s="517" t="n">
        <v>0.0398317883870968</v>
      </c>
      <c r="AM12" s="517" t="n">
        <v>0.0400666351612903</v>
      </c>
      <c r="AN12" s="517" t="n">
        <v>0.0386162493103448</v>
      </c>
      <c r="AO12" s="517" t="n">
        <v>0.0288775825806452</v>
      </c>
      <c r="AP12" s="517" t="n">
        <v>0.0328619713333333</v>
      </c>
      <c r="AQ12" s="517" t="n">
        <v>0.0306850293548387</v>
      </c>
      <c r="AR12" s="517" t="n">
        <v>0.037092818</v>
      </c>
      <c r="AS12" s="517" t="n">
        <v>0.0333140370967742</v>
      </c>
      <c r="AT12" s="517" t="n">
        <v>0.0361820425806452</v>
      </c>
      <c r="AU12" s="517" t="n">
        <v>0.034744308</v>
      </c>
      <c r="AV12" s="517" t="n">
        <v>0.0389123464516129</v>
      </c>
      <c r="AW12" s="517" t="n">
        <v>0.0334257983333333</v>
      </c>
      <c r="AX12" s="517" t="n">
        <v>0.0318228338709677</v>
      </c>
      <c r="AY12" s="517" t="n">
        <v>0.0307082107340891</v>
      </c>
      <c r="AZ12" s="517" t="n">
        <v>0.0326484</v>
      </c>
      <c r="BA12" s="517" t="n">
        <v>0.0280011</v>
      </c>
      <c r="BB12" s="518" t="n">
        <v>0.0324702</v>
      </c>
      <c r="BC12" s="518" t="n">
        <v>0.0350992</v>
      </c>
      <c r="BD12" s="518" t="n">
        <v>0.0423779</v>
      </c>
      <c r="BE12" s="518" t="n">
        <v>0.0440263</v>
      </c>
      <c r="BF12" s="518" t="n">
        <v>0.0481061</v>
      </c>
      <c r="BG12" s="518" t="n">
        <v>0.0671154</v>
      </c>
      <c r="BH12" s="518" t="n">
        <v>0.064912</v>
      </c>
      <c r="BI12" s="518" t="n">
        <v>0.0607594</v>
      </c>
      <c r="BJ12" s="518" t="n">
        <v>0.0667288</v>
      </c>
      <c r="BK12" s="518" t="n">
        <v>0.0698347</v>
      </c>
      <c r="BL12" s="518" t="n">
        <v>0.0687041</v>
      </c>
      <c r="BM12" s="518" t="n">
        <v>0.0583047</v>
      </c>
      <c r="BN12" s="518" t="n">
        <v>0.0622319</v>
      </c>
      <c r="BO12" s="518" t="n">
        <v>0.0638308</v>
      </c>
      <c r="BP12" s="518" t="n">
        <v>0.0727577</v>
      </c>
      <c r="BQ12" s="518" t="n">
        <v>0.073475</v>
      </c>
      <c r="BR12" s="518" t="n">
        <v>0.0780614</v>
      </c>
      <c r="BS12" s="518" t="n">
        <v>0.071407</v>
      </c>
      <c r="BT12" s="518" t="n">
        <v>0.0680284</v>
      </c>
      <c r="BU12" s="518" t="n">
        <v>0.0628767</v>
      </c>
      <c r="BV12" s="518" t="n">
        <v>0.0680241</v>
      </c>
    </row>
    <row r="13" customFormat="false" ht="11.1" hidden="false" customHeight="true" outlineLevel="0" collapsed="false">
      <c r="A13" s="432" t="s">
        <v>1012</v>
      </c>
      <c r="B13" s="431" t="s">
        <v>1013</v>
      </c>
      <c r="C13" s="517" t="n">
        <v>0.0115935135483871</v>
      </c>
      <c r="D13" s="517" t="n">
        <v>0.00200754142857143</v>
      </c>
      <c r="E13" s="517" t="n">
        <v>0.0021768664516129</v>
      </c>
      <c r="F13" s="517" t="n">
        <v>0.00252975466666667</v>
      </c>
      <c r="G13" s="517" t="n">
        <v>0.00229683129032258</v>
      </c>
      <c r="H13" s="517" t="n">
        <v>0.00210147333333333</v>
      </c>
      <c r="I13" s="517" t="n">
        <v>0.00428582709677419</v>
      </c>
      <c r="J13" s="517" t="n">
        <v>0.00475339967741936</v>
      </c>
      <c r="K13" s="517" t="n">
        <v>0.00354316766666667</v>
      </c>
      <c r="L13" s="517" t="n">
        <v>0.00245628483870968</v>
      </c>
      <c r="M13" s="517" t="n">
        <v>0.002054981</v>
      </c>
      <c r="N13" s="517" t="n">
        <v>0.00602665064516129</v>
      </c>
      <c r="O13" s="517" t="n">
        <v>0.00273691419354839</v>
      </c>
      <c r="P13" s="517" t="n">
        <v>0.00247865714285714</v>
      </c>
      <c r="Q13" s="517" t="n">
        <v>0.00320906612903226</v>
      </c>
      <c r="R13" s="517" t="n">
        <v>0.00225799566666667</v>
      </c>
      <c r="S13" s="517" t="n">
        <v>0.00284620419354839</v>
      </c>
      <c r="T13" s="517" t="n">
        <v>0.00277716033333333</v>
      </c>
      <c r="U13" s="517" t="n">
        <v>0.00309021129032258</v>
      </c>
      <c r="V13" s="517" t="n">
        <v>0.00381842677419355</v>
      </c>
      <c r="W13" s="517" t="n">
        <v>0.00259861533333333</v>
      </c>
      <c r="X13" s="517" t="n">
        <v>0.00204534677419355</v>
      </c>
      <c r="Y13" s="517" t="n">
        <v>0.001939357</v>
      </c>
      <c r="Z13" s="517" t="n">
        <v>0.00251362870967742</v>
      </c>
      <c r="AA13" s="517" t="n">
        <v>0.00320629322580645</v>
      </c>
      <c r="AB13" s="517" t="n">
        <v>0.0104196953571429</v>
      </c>
      <c r="AC13" s="517" t="n">
        <v>0.00381617290322581</v>
      </c>
      <c r="AD13" s="517" t="n">
        <v>0.003991329</v>
      </c>
      <c r="AE13" s="517" t="n">
        <v>0.00312762774193548</v>
      </c>
      <c r="AF13" s="517" t="n">
        <v>0.00375252766666667</v>
      </c>
      <c r="AG13" s="517" t="n">
        <v>0.00410739516129032</v>
      </c>
      <c r="AH13" s="517" t="n">
        <v>0.00603354870967742</v>
      </c>
      <c r="AI13" s="517" t="n">
        <v>0.00373645466666667</v>
      </c>
      <c r="AJ13" s="517" t="n">
        <v>0.00314757451612903</v>
      </c>
      <c r="AK13" s="517" t="n">
        <v>0.003586686</v>
      </c>
      <c r="AL13" s="517" t="n">
        <v>0.00358162838709677</v>
      </c>
      <c r="AM13" s="517" t="n">
        <v>0.00482847903225806</v>
      </c>
      <c r="AN13" s="517" t="n">
        <v>0.00344120275862069</v>
      </c>
      <c r="AO13" s="517" t="n">
        <v>0.00378039838709677</v>
      </c>
      <c r="AP13" s="517" t="n">
        <v>0.00288090733333333</v>
      </c>
      <c r="AQ13" s="517" t="n">
        <v>0.0026958035483871</v>
      </c>
      <c r="AR13" s="517" t="n">
        <v>0.00361965366666667</v>
      </c>
      <c r="AS13" s="517" t="n">
        <v>0.00241723709677419</v>
      </c>
      <c r="AT13" s="517" t="n">
        <v>0.00244179935483871</v>
      </c>
      <c r="AU13" s="517" t="n">
        <v>0.00294027866666667</v>
      </c>
      <c r="AV13" s="517" t="n">
        <v>0.00191516806451613</v>
      </c>
      <c r="AW13" s="517" t="n">
        <v>0.002542055</v>
      </c>
      <c r="AX13" s="517" t="n">
        <v>0.00361340193548387</v>
      </c>
      <c r="AY13" s="517" t="n">
        <v>0.00576109892720781</v>
      </c>
      <c r="AZ13" s="517" t="n">
        <v>0.00253744</v>
      </c>
      <c r="BA13" s="517" t="n">
        <v>0.00155145</v>
      </c>
      <c r="BB13" s="518" t="n">
        <v>0.00126313</v>
      </c>
      <c r="BC13" s="518" t="n">
        <v>0.0013062</v>
      </c>
      <c r="BD13" s="518" t="n">
        <v>0.00145665</v>
      </c>
      <c r="BE13" s="518" t="n">
        <v>0.00170049</v>
      </c>
      <c r="BF13" s="518" t="n">
        <v>0.00220256</v>
      </c>
      <c r="BG13" s="518" t="n">
        <v>0.00165082</v>
      </c>
      <c r="BH13" s="518" t="n">
        <v>0.0011961</v>
      </c>
      <c r="BI13" s="518" t="n">
        <v>0.00133328</v>
      </c>
      <c r="BJ13" s="518" t="n">
        <v>0.00243042</v>
      </c>
      <c r="BK13" s="518" t="n">
        <v>0.0046003</v>
      </c>
      <c r="BL13" s="518" t="n">
        <v>0.00279629</v>
      </c>
      <c r="BM13" s="518" t="n">
        <v>0.00208232</v>
      </c>
      <c r="BN13" s="518" t="n">
        <v>0.00150715</v>
      </c>
      <c r="BO13" s="518" t="n">
        <v>0.00142404</v>
      </c>
      <c r="BP13" s="518" t="n">
        <v>0.00160453</v>
      </c>
      <c r="BQ13" s="518" t="n">
        <v>0.00172529</v>
      </c>
      <c r="BR13" s="518" t="n">
        <v>0.00209785</v>
      </c>
      <c r="BS13" s="518" t="n">
        <v>0.00164087</v>
      </c>
      <c r="BT13" s="518" t="n">
        <v>0.00122486</v>
      </c>
      <c r="BU13" s="518" t="n">
        <v>0.00116852</v>
      </c>
      <c r="BV13" s="518" t="n">
        <v>0.00234141</v>
      </c>
    </row>
    <row r="14" customFormat="false" ht="11.1" hidden="false" customHeight="true" outlineLevel="0" collapsed="false">
      <c r="A14" s="432" t="s">
        <v>1014</v>
      </c>
      <c r="B14" s="431" t="s">
        <v>1015</v>
      </c>
      <c r="C14" s="517" t="n">
        <v>2.25252366065979</v>
      </c>
      <c r="D14" s="517" t="n">
        <v>2.17667627334595</v>
      </c>
      <c r="E14" s="517" t="n">
        <v>1.98511385917664</v>
      </c>
      <c r="F14" s="517" t="n">
        <v>1.84946703910828</v>
      </c>
      <c r="G14" s="517" t="n">
        <v>2.03130531311035</v>
      </c>
      <c r="H14" s="517" t="n">
        <v>2.20480918884277</v>
      </c>
      <c r="I14" s="517" t="n">
        <v>2.2925808429718</v>
      </c>
      <c r="J14" s="517" t="n">
        <v>2.30263066291809</v>
      </c>
      <c r="K14" s="517" t="n">
        <v>2.22463274002075</v>
      </c>
      <c r="L14" s="517" t="n">
        <v>1.975341796875</v>
      </c>
      <c r="M14" s="517" t="n">
        <v>2.09709024429321</v>
      </c>
      <c r="N14" s="517" t="n">
        <v>2.3140344619751</v>
      </c>
      <c r="O14" s="517" t="n">
        <v>2.31972670555115</v>
      </c>
      <c r="P14" s="517" t="n">
        <v>2.23627328872681</v>
      </c>
      <c r="Q14" s="517" t="n">
        <v>2.0555112361908</v>
      </c>
      <c r="R14" s="517" t="n">
        <v>1.91890680789948</v>
      </c>
      <c r="S14" s="517" t="n">
        <v>2.02502250671387</v>
      </c>
      <c r="T14" s="517" t="n">
        <v>2.27971577644348</v>
      </c>
      <c r="U14" s="517" t="n">
        <v>2.32859659194946</v>
      </c>
      <c r="V14" s="517" t="n">
        <v>2.32309985160828</v>
      </c>
      <c r="W14" s="517" t="n">
        <v>2.22141098976135</v>
      </c>
      <c r="X14" s="517" t="n">
        <v>1.85513889789581</v>
      </c>
      <c r="Y14" s="517" t="n">
        <v>2.04641079902649</v>
      </c>
      <c r="Z14" s="517" t="n">
        <v>2.27386069297791</v>
      </c>
      <c r="AA14" s="517" t="n">
        <v>2.38729619979858</v>
      </c>
      <c r="AB14" s="517" t="n">
        <v>2.32945680618286</v>
      </c>
      <c r="AC14" s="517" t="n">
        <v>2.07435965538025</v>
      </c>
      <c r="AD14" s="517" t="n">
        <v>1.91004753112793</v>
      </c>
      <c r="AE14" s="517" t="n">
        <v>2.0975661277771</v>
      </c>
      <c r="AF14" s="517" t="n">
        <v>2.29743576049805</v>
      </c>
      <c r="AG14" s="517" t="n">
        <v>2.34640431404114</v>
      </c>
      <c r="AH14" s="517" t="n">
        <v>2.34680342674255</v>
      </c>
      <c r="AI14" s="517" t="n">
        <v>2.25261926651001</v>
      </c>
      <c r="AJ14" s="517" t="n">
        <v>1.98998522758484</v>
      </c>
      <c r="AK14" s="517" t="n">
        <v>2.16330933570862</v>
      </c>
      <c r="AL14" s="517" t="n">
        <v>2.32202339172363</v>
      </c>
      <c r="AM14" s="517" t="n">
        <v>2.36821508407593</v>
      </c>
      <c r="AN14" s="517" t="n">
        <v>2.24970531463623</v>
      </c>
      <c r="AO14" s="517" t="n">
        <v>2.08762788772583</v>
      </c>
      <c r="AP14" s="517" t="n">
        <v>1.9110906124115</v>
      </c>
      <c r="AQ14" s="517" t="n">
        <v>2.09115815162659</v>
      </c>
      <c r="AR14" s="517" t="n">
        <v>2.34397888183594</v>
      </c>
      <c r="AS14" s="517" t="n">
        <v>2.39736342430115</v>
      </c>
      <c r="AT14" s="517" t="n">
        <v>2.3424859046936</v>
      </c>
      <c r="AU14" s="517" t="n">
        <v>2.23512887954712</v>
      </c>
      <c r="AV14" s="517" t="n">
        <v>2.02557635307312</v>
      </c>
      <c r="AW14" s="517" t="n">
        <v>2.11360478401184</v>
      </c>
      <c r="AX14" s="517" t="n">
        <v>2.352623462677</v>
      </c>
      <c r="AY14" s="517" t="n">
        <v>2.37029032258065</v>
      </c>
      <c r="AZ14" s="517" t="n">
        <v>2.25960315050398</v>
      </c>
      <c r="BA14" s="517" t="n">
        <v>2.12609545061665</v>
      </c>
      <c r="BB14" s="518" t="n">
        <v>1.982624</v>
      </c>
      <c r="BC14" s="518" t="n">
        <v>2.109407</v>
      </c>
      <c r="BD14" s="518" t="n">
        <v>2.408878</v>
      </c>
      <c r="BE14" s="518" t="n">
        <v>2.382647</v>
      </c>
      <c r="BF14" s="518" t="n">
        <v>2.341114</v>
      </c>
      <c r="BG14" s="518" t="n">
        <v>2.185914</v>
      </c>
      <c r="BH14" s="518" t="n">
        <v>1.993554</v>
      </c>
      <c r="BI14" s="518" t="n">
        <v>2.111593</v>
      </c>
      <c r="BJ14" s="518" t="n">
        <v>2.30614</v>
      </c>
      <c r="BK14" s="518" t="n">
        <v>2.384578</v>
      </c>
      <c r="BL14" s="518" t="n">
        <v>2.281568</v>
      </c>
      <c r="BM14" s="518" t="n">
        <v>2.073356</v>
      </c>
      <c r="BN14" s="518" t="n">
        <v>1.987879</v>
      </c>
      <c r="BO14" s="518" t="n">
        <v>2.114998</v>
      </c>
      <c r="BP14" s="518" t="n">
        <v>2.415262</v>
      </c>
      <c r="BQ14" s="518" t="n">
        <v>2.388962</v>
      </c>
      <c r="BR14" s="518" t="n">
        <v>2.347319</v>
      </c>
      <c r="BS14" s="518" t="n">
        <v>2.191708</v>
      </c>
      <c r="BT14" s="518" t="n">
        <v>1.998838</v>
      </c>
      <c r="BU14" s="518" t="n">
        <v>2.11719</v>
      </c>
      <c r="BV14" s="518" t="n">
        <v>2.312252</v>
      </c>
    </row>
    <row r="15" customFormat="false" ht="11.1" hidden="false" customHeight="true" outlineLevel="0" collapsed="false">
      <c r="A15" s="515" t="s">
        <v>1016</v>
      </c>
      <c r="B15" s="516" t="s">
        <v>1017</v>
      </c>
      <c r="C15" s="517" t="n">
        <v>-0.023399580270052</v>
      </c>
      <c r="D15" s="517" t="n">
        <v>-0.0123431291431189</v>
      </c>
      <c r="E15" s="517" t="n">
        <v>-0.0160286631435156</v>
      </c>
      <c r="F15" s="517" t="n">
        <v>-0.0112512763589621</v>
      </c>
      <c r="G15" s="517" t="n">
        <v>-0.0150404563173652</v>
      </c>
      <c r="H15" s="517" t="n">
        <v>-0.01382050011307</v>
      </c>
      <c r="I15" s="517" t="n">
        <v>-0.0201504025608301</v>
      </c>
      <c r="J15" s="517" t="n">
        <v>-0.0200999025255442</v>
      </c>
      <c r="K15" s="517" t="n">
        <v>-0.0226714555174112</v>
      </c>
      <c r="L15" s="517" t="n">
        <v>-0.0197164379060268</v>
      </c>
      <c r="M15" s="517" t="n">
        <v>-0.0184736493974924</v>
      </c>
      <c r="N15" s="517" t="n">
        <v>-0.0218766126781702</v>
      </c>
      <c r="O15" s="517" t="n">
        <v>-0.0171880312263966</v>
      </c>
      <c r="P15" s="517" t="n">
        <v>-0.0159470718353987</v>
      </c>
      <c r="Q15" s="517" t="n">
        <v>-0.0140378382056952</v>
      </c>
      <c r="R15" s="517" t="n">
        <v>-0.0195777006447315</v>
      </c>
      <c r="S15" s="517" t="n">
        <v>-0.014334773644805</v>
      </c>
      <c r="T15" s="517" t="n">
        <v>-0.0141054335981607</v>
      </c>
      <c r="U15" s="517" t="n">
        <v>-0.0205731280148029</v>
      </c>
      <c r="V15" s="517" t="n">
        <v>-0.0224155150353909</v>
      </c>
      <c r="W15" s="517" t="n">
        <v>-0.0209646672010422</v>
      </c>
      <c r="X15" s="517" t="n">
        <v>-0.01635467633605</v>
      </c>
      <c r="Y15" s="517" t="n">
        <v>-0.0184181332588196</v>
      </c>
      <c r="Z15" s="517" t="n">
        <v>-0.0215265471488237</v>
      </c>
      <c r="AA15" s="517" t="n">
        <v>-0.0184375159442425</v>
      </c>
      <c r="AB15" s="517" t="n">
        <v>-0.0159629993140697</v>
      </c>
      <c r="AC15" s="517" t="n">
        <v>-0.0147796766832471</v>
      </c>
      <c r="AD15" s="517" t="n">
        <v>-0.0124615002423525</v>
      </c>
      <c r="AE15" s="517" t="n">
        <v>-0.0176437087357044</v>
      </c>
      <c r="AF15" s="517" t="n">
        <v>-0.0174235664308071</v>
      </c>
      <c r="AG15" s="517" t="n">
        <v>-0.0191836766898632</v>
      </c>
      <c r="AH15" s="517" t="n">
        <v>-0.0209896117448807</v>
      </c>
      <c r="AI15" s="517" t="n">
        <v>-0.0247810669243336</v>
      </c>
      <c r="AJ15" s="517" t="n">
        <v>-0.0245237089693546</v>
      </c>
      <c r="AK15" s="517" t="n">
        <v>-0.0220575667917728</v>
      </c>
      <c r="AL15" s="517" t="n">
        <v>-0.0182381290942431</v>
      </c>
      <c r="AM15" s="517" t="n">
        <v>-0.0240488387644291</v>
      </c>
      <c r="AN15" s="517" t="n">
        <v>-0.0138854831457138</v>
      </c>
      <c r="AO15" s="517" t="n">
        <v>-0.0178378708660603</v>
      </c>
      <c r="AP15" s="517" t="n">
        <v>-0.00438999990001321</v>
      </c>
      <c r="AQ15" s="517" t="n">
        <v>-0.018930871039629</v>
      </c>
      <c r="AR15" s="517" t="n">
        <v>-0.012387266382575</v>
      </c>
      <c r="AS15" s="517" t="n">
        <v>-0.0257767736911774</v>
      </c>
      <c r="AT15" s="517" t="n">
        <v>-0.0208988375961781</v>
      </c>
      <c r="AU15" s="517" t="n">
        <v>-0.0171042010188103</v>
      </c>
      <c r="AV15" s="517" t="n">
        <v>-0.0160178374499083</v>
      </c>
      <c r="AW15" s="517" t="n">
        <v>-0.0164164006710053</v>
      </c>
      <c r="AX15" s="517" t="n">
        <v>-0.0160627737641335</v>
      </c>
      <c r="AY15" s="517" t="n">
        <v>-0.0155001607877861</v>
      </c>
      <c r="AZ15" s="517" t="n">
        <v>-0.0171625</v>
      </c>
      <c r="BA15" s="517" t="n">
        <v>-0.0131548</v>
      </c>
      <c r="BB15" s="518" t="n">
        <v>-0.0153484</v>
      </c>
      <c r="BC15" s="518" t="n">
        <v>-0.0131678</v>
      </c>
      <c r="BD15" s="518" t="n">
        <v>-0.0182878</v>
      </c>
      <c r="BE15" s="518" t="n">
        <v>-0.0172395</v>
      </c>
      <c r="BF15" s="518" t="n">
        <v>-0.0189561</v>
      </c>
      <c r="BG15" s="518" t="n">
        <v>-0.0182644</v>
      </c>
      <c r="BH15" s="518" t="n">
        <v>-0.0168974</v>
      </c>
      <c r="BI15" s="518" t="n">
        <v>-0.0182248</v>
      </c>
      <c r="BJ15" s="518" t="n">
        <v>-0.0156858</v>
      </c>
      <c r="BK15" s="518" t="n">
        <v>-0.0180383</v>
      </c>
      <c r="BL15" s="518" t="n">
        <v>-0.0154973</v>
      </c>
      <c r="BM15" s="518" t="n">
        <v>-0.0131284</v>
      </c>
      <c r="BN15" s="518" t="n">
        <v>-0.014709</v>
      </c>
      <c r="BO15" s="518" t="n">
        <v>-0.0135758</v>
      </c>
      <c r="BP15" s="518" t="n">
        <v>-0.016779</v>
      </c>
      <c r="BQ15" s="518" t="n">
        <v>-0.0166015</v>
      </c>
      <c r="BR15" s="518" t="n">
        <v>-0.0173733</v>
      </c>
      <c r="BS15" s="518" t="n">
        <v>-0.0179691</v>
      </c>
      <c r="BT15" s="518" t="n">
        <v>-0.0167179</v>
      </c>
      <c r="BU15" s="518" t="n">
        <v>-0.0172373</v>
      </c>
      <c r="BV15" s="518" t="n">
        <v>-0.0151198</v>
      </c>
    </row>
    <row r="16" customFormat="false" ht="11.1" hidden="false" customHeight="true" outlineLevel="0" collapsed="false">
      <c r="A16" s="515" t="s">
        <v>1018</v>
      </c>
      <c r="B16" s="516" t="s">
        <v>1019</v>
      </c>
      <c r="C16" s="517" t="n">
        <v>0.0179619248956442</v>
      </c>
      <c r="D16" s="517" t="n">
        <v>0.0180055648088455</v>
      </c>
      <c r="E16" s="517" t="n">
        <v>0.0185674075037241</v>
      </c>
      <c r="F16" s="517" t="n">
        <v>0.0189047213643789</v>
      </c>
      <c r="G16" s="517" t="n">
        <v>0.018826711922884</v>
      </c>
      <c r="H16" s="517" t="n">
        <v>0.0195706021040678</v>
      </c>
      <c r="I16" s="517" t="n">
        <v>0.0202682670205832</v>
      </c>
      <c r="J16" s="517" t="n">
        <v>0.0203982684761286</v>
      </c>
      <c r="K16" s="517" t="n">
        <v>0.0190671887248755</v>
      </c>
      <c r="L16" s="517" t="n">
        <v>0.0176838580518961</v>
      </c>
      <c r="M16" s="517" t="n">
        <v>0.0193463638424873</v>
      </c>
      <c r="N16" s="517" t="n">
        <v>0.0191111452877522</v>
      </c>
      <c r="O16" s="517" t="n">
        <v>0.0195284001529217</v>
      </c>
      <c r="P16" s="517" t="n">
        <v>0.0196199361234903</v>
      </c>
      <c r="Q16" s="517" t="n">
        <v>0.0193980094045401</v>
      </c>
      <c r="R16" s="517" t="n">
        <v>0.019456846639514</v>
      </c>
      <c r="S16" s="517" t="n">
        <v>0.01914157345891</v>
      </c>
      <c r="T16" s="517" t="n">
        <v>0.02038499340415</v>
      </c>
      <c r="U16" s="517" t="n">
        <v>0.0205406900495291</v>
      </c>
      <c r="V16" s="517" t="n">
        <v>0.0208227187395096</v>
      </c>
      <c r="W16" s="517" t="n">
        <v>0.0191305242478848</v>
      </c>
      <c r="X16" s="517" t="n">
        <v>0.0180566031485796</v>
      </c>
      <c r="Y16" s="517" t="n">
        <v>0.0182422623038292</v>
      </c>
      <c r="Z16" s="517" t="n">
        <v>0.0195108633488417</v>
      </c>
      <c r="AA16" s="517" t="n">
        <v>0.0187249127775431</v>
      </c>
      <c r="AB16" s="517" t="n">
        <v>0.0179804209619761</v>
      </c>
      <c r="AC16" s="517" t="n">
        <v>0.0181578230112791</v>
      </c>
      <c r="AD16" s="517" t="n">
        <v>0.0175431407988071</v>
      </c>
      <c r="AE16" s="517" t="n">
        <v>0.0180167686194181</v>
      </c>
      <c r="AF16" s="517" t="n">
        <v>0.0192843079566956</v>
      </c>
      <c r="AG16" s="517" t="n">
        <v>0.0187331456691027</v>
      </c>
      <c r="AH16" s="517" t="n">
        <v>0.0189885403960943</v>
      </c>
      <c r="AI16" s="517" t="n">
        <v>0.0187434665858746</v>
      </c>
      <c r="AJ16" s="517" t="n">
        <v>0.0186030622571707</v>
      </c>
      <c r="AK16" s="517" t="n">
        <v>0.0181497167795897</v>
      </c>
      <c r="AL16" s="517" t="n">
        <v>0.0198044423013926</v>
      </c>
      <c r="AM16" s="517" t="n">
        <v>0.0186533089727163</v>
      </c>
      <c r="AN16" s="517" t="n">
        <v>0.017854792997241</v>
      </c>
      <c r="AO16" s="517" t="n">
        <v>0.0180208794772625</v>
      </c>
      <c r="AP16" s="517" t="n">
        <v>0.0196294914931059</v>
      </c>
      <c r="AQ16" s="517" t="n">
        <v>0.0190352518111467</v>
      </c>
      <c r="AR16" s="517" t="n">
        <v>0.0202630423009396</v>
      </c>
      <c r="AS16" s="517" t="n">
        <v>0.0191182196140289</v>
      </c>
      <c r="AT16" s="517" t="n">
        <v>0.0192913450300694</v>
      </c>
      <c r="AU16" s="517" t="n">
        <v>0.0184447821229696</v>
      </c>
      <c r="AV16" s="517" t="n">
        <v>0.0178008377552032</v>
      </c>
      <c r="AW16" s="517" t="n">
        <v>0.0181208197027445</v>
      </c>
      <c r="AX16" s="517" t="n">
        <v>0.0193225089460611</v>
      </c>
      <c r="AY16" s="517" t="n">
        <v>0.0186457208378382</v>
      </c>
      <c r="AZ16" s="517" t="n">
        <v>0.0179053</v>
      </c>
      <c r="BA16" s="517" t="n">
        <v>0.0176531</v>
      </c>
      <c r="BB16" s="518" t="n">
        <v>0.0181845</v>
      </c>
      <c r="BC16" s="518" t="n">
        <v>0.0184089</v>
      </c>
      <c r="BD16" s="518" t="n">
        <v>0.0194516</v>
      </c>
      <c r="BE16" s="518" t="n">
        <v>0.0208458</v>
      </c>
      <c r="BF16" s="518" t="n">
        <v>0.0210423</v>
      </c>
      <c r="BG16" s="518" t="n">
        <v>0.0192888</v>
      </c>
      <c r="BH16" s="518" t="n">
        <v>0.018321</v>
      </c>
      <c r="BI16" s="518" t="n">
        <v>0.0187179</v>
      </c>
      <c r="BJ16" s="518" t="n">
        <v>0.018812</v>
      </c>
      <c r="BK16" s="518" t="n">
        <v>0.0176968</v>
      </c>
      <c r="BL16" s="518" t="n">
        <v>0.0176252</v>
      </c>
      <c r="BM16" s="518" t="n">
        <v>0.017527</v>
      </c>
      <c r="BN16" s="518" t="n">
        <v>0.0181353</v>
      </c>
      <c r="BO16" s="518" t="n">
        <v>0.0183959</v>
      </c>
      <c r="BP16" s="518" t="n">
        <v>0.019487</v>
      </c>
      <c r="BQ16" s="518" t="n">
        <v>0.0209513</v>
      </c>
      <c r="BR16" s="518" t="n">
        <v>0.0211887</v>
      </c>
      <c r="BS16" s="518" t="n">
        <v>0.0194511</v>
      </c>
      <c r="BT16" s="518" t="n">
        <v>0.0184957</v>
      </c>
      <c r="BU16" s="518" t="n">
        <v>0.018912</v>
      </c>
      <c r="BV16" s="518" t="n">
        <v>0.0190254</v>
      </c>
    </row>
    <row r="17" customFormat="false" ht="11.1" hidden="false" customHeight="true" outlineLevel="0" collapsed="false">
      <c r="A17" s="515"/>
      <c r="B17" s="519" t="s">
        <v>1020</v>
      </c>
      <c r="C17" s="520"/>
      <c r="D17" s="520"/>
      <c r="E17" s="520"/>
      <c r="F17" s="520"/>
      <c r="G17" s="520"/>
      <c r="H17" s="520"/>
      <c r="I17" s="520"/>
      <c r="J17" s="520"/>
      <c r="K17" s="520"/>
      <c r="L17" s="520"/>
      <c r="M17" s="520"/>
      <c r="N17" s="520"/>
      <c r="O17" s="520"/>
      <c r="P17" s="520"/>
      <c r="Q17" s="520"/>
      <c r="R17" s="520"/>
      <c r="S17" s="520"/>
      <c r="T17" s="520"/>
      <c r="U17" s="520"/>
      <c r="V17" s="520"/>
      <c r="W17" s="520"/>
      <c r="X17" s="520"/>
      <c r="Y17" s="520"/>
      <c r="Z17" s="520"/>
      <c r="AA17" s="520"/>
      <c r="AB17" s="520"/>
      <c r="AC17" s="520"/>
      <c r="AD17" s="520"/>
      <c r="AE17" s="520"/>
      <c r="AF17" s="520"/>
      <c r="AG17" s="520"/>
      <c r="AH17" s="520"/>
      <c r="AI17" s="520"/>
      <c r="AJ17" s="520"/>
      <c r="AK17" s="520"/>
      <c r="AL17" s="520"/>
      <c r="AM17" s="520"/>
      <c r="AN17" s="520"/>
      <c r="AO17" s="520"/>
      <c r="AP17" s="520"/>
      <c r="AQ17" s="520"/>
      <c r="AR17" s="520"/>
      <c r="AS17" s="520"/>
      <c r="AT17" s="520"/>
      <c r="AU17" s="520"/>
      <c r="AV17" s="520"/>
      <c r="AW17" s="520"/>
      <c r="AX17" s="520"/>
      <c r="AY17" s="520"/>
      <c r="AZ17" s="520"/>
      <c r="BA17" s="520"/>
      <c r="BB17" s="521"/>
      <c r="BC17" s="521"/>
      <c r="BD17" s="521"/>
      <c r="BE17" s="521"/>
      <c r="BF17" s="521"/>
      <c r="BG17" s="521"/>
      <c r="BH17" s="521"/>
      <c r="BI17" s="521"/>
      <c r="BJ17" s="521"/>
      <c r="BK17" s="521"/>
      <c r="BL17" s="521"/>
      <c r="BM17" s="521"/>
      <c r="BN17" s="521"/>
      <c r="BO17" s="521"/>
      <c r="BP17" s="521"/>
      <c r="BQ17" s="521"/>
      <c r="BR17" s="521"/>
      <c r="BS17" s="521"/>
      <c r="BT17" s="521"/>
      <c r="BU17" s="521"/>
      <c r="BV17" s="521"/>
    </row>
    <row r="18" customFormat="false" ht="11.1" hidden="false" customHeight="true" outlineLevel="0" collapsed="false">
      <c r="A18" s="515" t="s">
        <v>1021</v>
      </c>
      <c r="B18" s="516" t="s">
        <v>1022</v>
      </c>
      <c r="C18" s="517" t="n">
        <v>0.771683416774194</v>
      </c>
      <c r="D18" s="517" t="n">
        <v>0.761832746785714</v>
      </c>
      <c r="E18" s="517" t="n">
        <v>0.730075822580645</v>
      </c>
      <c r="F18" s="517" t="n">
        <v>0.759038011</v>
      </c>
      <c r="G18" s="517" t="n">
        <v>0.871079433548387</v>
      </c>
      <c r="H18" s="517" t="n">
        <v>0.882669360333333</v>
      </c>
      <c r="I18" s="517" t="n">
        <v>0.827809027419355</v>
      </c>
      <c r="J18" s="517" t="n">
        <v>0.688482685483871</v>
      </c>
      <c r="K18" s="517" t="n">
        <v>0.571439142</v>
      </c>
      <c r="L18" s="517" t="n">
        <v>0.573588672580645</v>
      </c>
      <c r="M18" s="517" t="n">
        <v>0.637478865</v>
      </c>
      <c r="N18" s="517" t="n">
        <v>0.704690595483871</v>
      </c>
      <c r="O18" s="517" t="n">
        <v>0.873131047741936</v>
      </c>
      <c r="P18" s="517" t="n">
        <v>0.873902522142857</v>
      </c>
      <c r="Q18" s="517" t="n">
        <v>0.787162253548387</v>
      </c>
      <c r="R18" s="517" t="n">
        <v>0.945366348666667</v>
      </c>
      <c r="S18" s="517" t="n">
        <v>0.987989858709678</v>
      </c>
      <c r="T18" s="517" t="n">
        <v>0.985703430333333</v>
      </c>
      <c r="U18" s="517" t="n">
        <v>0.813435421612903</v>
      </c>
      <c r="V18" s="517" t="n">
        <v>0.695022162903226</v>
      </c>
      <c r="W18" s="517" t="n">
        <v>0.566549705666667</v>
      </c>
      <c r="X18" s="517" t="n">
        <v>0.541083253870968</v>
      </c>
      <c r="Y18" s="517" t="n">
        <v>0.663445839</v>
      </c>
      <c r="Z18" s="517" t="n">
        <v>0.687746718064516</v>
      </c>
      <c r="AA18" s="517" t="n">
        <v>0.838331492903226</v>
      </c>
      <c r="AB18" s="517" t="n">
        <v>0.65833827</v>
      </c>
      <c r="AC18" s="517" t="n">
        <v>0.775847506451613</v>
      </c>
      <c r="AD18" s="517" t="n">
        <v>0.788169909333333</v>
      </c>
      <c r="AE18" s="517" t="n">
        <v>0.830334913548387</v>
      </c>
      <c r="AF18" s="517" t="n">
        <v>0.754553512</v>
      </c>
      <c r="AG18" s="517" t="n">
        <v>0.725220628064516</v>
      </c>
      <c r="AH18" s="517" t="n">
        <v>0.638160360967742</v>
      </c>
      <c r="AI18" s="517" t="n">
        <v>0.485348648333333</v>
      </c>
      <c r="AJ18" s="517" t="n">
        <v>0.474411162580645</v>
      </c>
      <c r="AK18" s="517" t="n">
        <v>0.520359163333333</v>
      </c>
      <c r="AL18" s="517" t="n">
        <v>0.591445874516129</v>
      </c>
      <c r="AM18" s="517" t="n">
        <v>0.728466193870968</v>
      </c>
      <c r="AN18" s="517" t="n">
        <v>0.595980374827586</v>
      </c>
      <c r="AO18" s="517" t="n">
        <v>0.674126661290323</v>
      </c>
      <c r="AP18" s="517" t="n">
        <v>0.704098537666667</v>
      </c>
      <c r="AQ18" s="517" t="n">
        <v>0.846929733870968</v>
      </c>
      <c r="AR18" s="517" t="n">
        <v>0.944925822333333</v>
      </c>
      <c r="AS18" s="517" t="n">
        <v>0.795906422580645</v>
      </c>
      <c r="AT18" s="517" t="n">
        <v>0.653434129354839</v>
      </c>
      <c r="AU18" s="517" t="n">
        <v>0.518597276</v>
      </c>
      <c r="AV18" s="517" t="n">
        <v>0.484566866774194</v>
      </c>
      <c r="AW18" s="517" t="n">
        <v>0.512173712666667</v>
      </c>
      <c r="AX18" s="517" t="n">
        <v>0.658245835483871</v>
      </c>
      <c r="AY18" s="517" t="n">
        <v>0.750275389477876</v>
      </c>
      <c r="AZ18" s="517" t="n">
        <v>0.717967361454762</v>
      </c>
      <c r="BA18" s="517" t="n">
        <v>0.726133448278495</v>
      </c>
      <c r="BB18" s="518" t="n">
        <v>0.7545854</v>
      </c>
      <c r="BC18" s="518" t="n">
        <v>0.8117798</v>
      </c>
      <c r="BD18" s="518" t="n">
        <v>0.8307033</v>
      </c>
      <c r="BE18" s="518" t="n">
        <v>0.7232455</v>
      </c>
      <c r="BF18" s="518" t="n">
        <v>0.6573937</v>
      </c>
      <c r="BG18" s="518" t="n">
        <v>0.5608434</v>
      </c>
      <c r="BH18" s="518" t="n">
        <v>0.5333307</v>
      </c>
      <c r="BI18" s="518" t="n">
        <v>0.5929784</v>
      </c>
      <c r="BJ18" s="518" t="n">
        <v>0.6678776</v>
      </c>
      <c r="BK18" s="518" t="n">
        <v>0.7933733</v>
      </c>
      <c r="BL18" s="518" t="n">
        <v>0.7257726</v>
      </c>
      <c r="BM18" s="518" t="n">
        <v>0.739337</v>
      </c>
      <c r="BN18" s="518" t="n">
        <v>0.777998</v>
      </c>
      <c r="BO18" s="518" t="n">
        <v>0.8641366</v>
      </c>
      <c r="BP18" s="518" t="n">
        <v>0.8785246</v>
      </c>
      <c r="BQ18" s="518" t="n">
        <v>0.7692258</v>
      </c>
      <c r="BR18" s="518" t="n">
        <v>0.668385</v>
      </c>
      <c r="BS18" s="518" t="n">
        <v>0.5494602</v>
      </c>
      <c r="BT18" s="518" t="n">
        <v>0.5251679</v>
      </c>
      <c r="BU18" s="518" t="n">
        <v>0.5912767</v>
      </c>
      <c r="BV18" s="518" t="n">
        <v>0.6781349</v>
      </c>
    </row>
    <row r="19" customFormat="false" ht="11.1" hidden="false" customHeight="true" outlineLevel="0" collapsed="false">
      <c r="A19" s="515" t="s">
        <v>1023</v>
      </c>
      <c r="B19" s="516" t="s">
        <v>1024</v>
      </c>
      <c r="C19" s="517" t="n">
        <v>0.0403917469084263</v>
      </c>
      <c r="D19" s="517" t="n">
        <v>0.037964791059494</v>
      </c>
      <c r="E19" s="517" t="n">
        <v>0.0388468503952026</v>
      </c>
      <c r="F19" s="517" t="n">
        <v>0.039571151137352</v>
      </c>
      <c r="G19" s="517" t="n">
        <v>0.0407841429114342</v>
      </c>
      <c r="H19" s="517" t="n">
        <v>0.0416018664836884</v>
      </c>
      <c r="I19" s="517" t="n">
        <v>0.0410547517240047</v>
      </c>
      <c r="J19" s="517" t="n">
        <v>0.0404446758329868</v>
      </c>
      <c r="K19" s="517" t="n">
        <v>0.0407553128898144</v>
      </c>
      <c r="L19" s="517" t="n">
        <v>0.0402323715388775</v>
      </c>
      <c r="M19" s="517" t="n">
        <v>0.0406536795198917</v>
      </c>
      <c r="N19" s="517" t="n">
        <v>0.0405445098876953</v>
      </c>
      <c r="O19" s="517" t="n">
        <v>0.0396634452044964</v>
      </c>
      <c r="P19" s="517" t="n">
        <v>0.0396720394492149</v>
      </c>
      <c r="Q19" s="517" t="n">
        <v>0.0406867749989033</v>
      </c>
      <c r="R19" s="517" t="n">
        <v>0.0376363061368465</v>
      </c>
      <c r="S19" s="517" t="n">
        <v>0.0353420004248619</v>
      </c>
      <c r="T19" s="517" t="n">
        <v>0.0399725623428822</v>
      </c>
      <c r="U19" s="517" t="n">
        <v>0.0406887866556644</v>
      </c>
      <c r="V19" s="517" t="n">
        <v>0.0415793210268021</v>
      </c>
      <c r="W19" s="517" t="n">
        <v>0.0406486131250858</v>
      </c>
      <c r="X19" s="517" t="n">
        <v>0.041136346757412</v>
      </c>
      <c r="Y19" s="517" t="n">
        <v>0.0402479469776154</v>
      </c>
      <c r="Z19" s="517" t="n">
        <v>0.0416145771741867</v>
      </c>
      <c r="AA19" s="517" t="n">
        <v>0.0417941063642502</v>
      </c>
      <c r="AB19" s="517" t="n">
        <v>0.0400889292359352</v>
      </c>
      <c r="AC19" s="517" t="n">
        <v>0.0388428904116154</v>
      </c>
      <c r="AD19" s="517" t="n">
        <v>0.0385991707444191</v>
      </c>
      <c r="AE19" s="517" t="n">
        <v>0.0372486412525177</v>
      </c>
      <c r="AF19" s="517" t="n">
        <v>0.0412726029753685</v>
      </c>
      <c r="AG19" s="517" t="n">
        <v>0.0403349176049233</v>
      </c>
      <c r="AH19" s="517" t="n">
        <v>0.0404702425003052</v>
      </c>
      <c r="AI19" s="517" t="n">
        <v>0.0405908785760403</v>
      </c>
      <c r="AJ19" s="517" t="n">
        <v>0.0407918132841587</v>
      </c>
      <c r="AK19" s="517" t="n">
        <v>0.0403657667338848</v>
      </c>
      <c r="AL19" s="517" t="n">
        <v>0.0408357828855515</v>
      </c>
      <c r="AM19" s="517" t="n">
        <v>0.0401005446910858</v>
      </c>
      <c r="AN19" s="517" t="n">
        <v>0.0403465069830418</v>
      </c>
      <c r="AO19" s="517" t="n">
        <v>0.0397668182849884</v>
      </c>
      <c r="AP19" s="517" t="n">
        <v>0.040582861751318</v>
      </c>
      <c r="AQ19" s="517" t="n">
        <v>0.0410638526082039</v>
      </c>
      <c r="AR19" s="517" t="n">
        <v>0.0426726900041103</v>
      </c>
      <c r="AS19" s="517" t="n">
        <v>0.0420551188290119</v>
      </c>
      <c r="AT19" s="517" t="n">
        <v>0.0414572171866894</v>
      </c>
      <c r="AU19" s="517" t="n">
        <v>0.0414312519133091</v>
      </c>
      <c r="AV19" s="517" t="n">
        <v>0.0412119589745998</v>
      </c>
      <c r="AW19" s="517" t="n">
        <v>0.0412750579416752</v>
      </c>
      <c r="AX19" s="517" t="n">
        <v>0.039913184940815</v>
      </c>
      <c r="AY19" s="517" t="n">
        <v>0.0385151900424996</v>
      </c>
      <c r="AZ19" s="517" t="n">
        <v>0.0402564</v>
      </c>
      <c r="BA19" s="517" t="n">
        <v>0.0409341</v>
      </c>
      <c r="BB19" s="518" t="n">
        <v>0.0402993</v>
      </c>
      <c r="BC19" s="518" t="n">
        <v>0.0401158</v>
      </c>
      <c r="BD19" s="518" t="n">
        <v>0.0423283</v>
      </c>
      <c r="BE19" s="518" t="n">
        <v>0.0425606</v>
      </c>
      <c r="BF19" s="518" t="n">
        <v>0.0421612</v>
      </c>
      <c r="BG19" s="518" t="n">
        <v>0.0420868</v>
      </c>
      <c r="BH19" s="518" t="n">
        <v>0.0419518</v>
      </c>
      <c r="BI19" s="518" t="n">
        <v>0.0417016</v>
      </c>
      <c r="BJ19" s="518" t="n">
        <v>0.0420328</v>
      </c>
      <c r="BK19" s="518" t="n">
        <v>0.0430093</v>
      </c>
      <c r="BL19" s="518" t="n">
        <v>0.0423837</v>
      </c>
      <c r="BM19" s="518" t="n">
        <v>0.0420141</v>
      </c>
      <c r="BN19" s="518" t="n">
        <v>0.0415276</v>
      </c>
      <c r="BO19" s="518" t="n">
        <v>0.0411315</v>
      </c>
      <c r="BP19" s="518" t="n">
        <v>0.0437659</v>
      </c>
      <c r="BQ19" s="518" t="n">
        <v>0.0439644</v>
      </c>
      <c r="BR19" s="518" t="n">
        <v>0.0435339</v>
      </c>
      <c r="BS19" s="518" t="n">
        <v>0.0434491</v>
      </c>
      <c r="BT19" s="518" t="n">
        <v>0.0433062</v>
      </c>
      <c r="BU19" s="518" t="n">
        <v>0.0430463</v>
      </c>
      <c r="BV19" s="518" t="n">
        <v>0.0434573</v>
      </c>
    </row>
    <row r="20" customFormat="false" ht="11.1" hidden="false" customHeight="true" outlineLevel="0" collapsed="false">
      <c r="A20" s="515" t="s">
        <v>1025</v>
      </c>
      <c r="B20" s="516" t="s">
        <v>1026</v>
      </c>
      <c r="C20" s="517" t="n">
        <v>0.000279598054476082</v>
      </c>
      <c r="D20" s="517" t="n">
        <v>0.000467197853140533</v>
      </c>
      <c r="E20" s="517" t="n">
        <v>0.00123087095562369</v>
      </c>
      <c r="F20" s="517" t="n">
        <v>0.00194210838526487</v>
      </c>
      <c r="G20" s="517" t="n">
        <v>0.00261782924644649</v>
      </c>
      <c r="H20" s="517" t="n">
        <v>0.00294920825399458</v>
      </c>
      <c r="I20" s="517" t="n">
        <v>0.00233319355174899</v>
      </c>
      <c r="J20" s="517" t="n">
        <v>0.00244662840850651</v>
      </c>
      <c r="K20" s="517" t="n">
        <v>0.00203692330978811</v>
      </c>
      <c r="L20" s="517" t="n">
        <v>0.00121500482782722</v>
      </c>
      <c r="M20" s="517" t="n">
        <v>0.000425173348048702</v>
      </c>
      <c r="N20" s="517" t="n">
        <v>9.01103194337338E-005</v>
      </c>
      <c r="O20" s="517" t="n">
        <v>0.000417267729062587</v>
      </c>
      <c r="P20" s="517" t="n">
        <v>0.000697601411957294</v>
      </c>
      <c r="Q20" s="517" t="n">
        <v>0.00107754347845912</v>
      </c>
      <c r="R20" s="517" t="n">
        <v>0.00173581065610051</v>
      </c>
      <c r="S20" s="517" t="n">
        <v>0.00228177802637219</v>
      </c>
      <c r="T20" s="517" t="n">
        <v>0.00232340232469142</v>
      </c>
      <c r="U20" s="517" t="n">
        <v>0.00198890035971999</v>
      </c>
      <c r="V20" s="517" t="n">
        <v>0.00267719873227179</v>
      </c>
      <c r="W20" s="517" t="n">
        <v>0.00179967400617898</v>
      </c>
      <c r="X20" s="517" t="n">
        <v>0.00104140187613666</v>
      </c>
      <c r="Y20" s="517" t="n">
        <v>0.000522882677614689</v>
      </c>
      <c r="Z20" s="517" t="n">
        <v>8.75251571414992E-005</v>
      </c>
      <c r="AA20" s="517" t="n">
        <v>0.000414246751461178</v>
      </c>
      <c r="AB20" s="517" t="n">
        <v>0.000687301799189299</v>
      </c>
      <c r="AC20" s="517" t="n">
        <v>0.00156412739306688</v>
      </c>
      <c r="AD20" s="517" t="n">
        <v>0.00181547796819359</v>
      </c>
      <c r="AE20" s="517" t="n">
        <v>0.00271586305461824</v>
      </c>
      <c r="AF20" s="517" t="n">
        <v>0.00281527591869235</v>
      </c>
      <c r="AG20" s="517" t="n">
        <v>0.00276751373894513</v>
      </c>
      <c r="AH20" s="517" t="n">
        <v>0.00242462637834251</v>
      </c>
      <c r="AI20" s="517" t="n">
        <v>0.00227374164387584</v>
      </c>
      <c r="AJ20" s="517" t="n">
        <v>0.00158815097529441</v>
      </c>
      <c r="AK20" s="517" t="n">
        <v>0.000810056983027607</v>
      </c>
      <c r="AL20" s="517" t="n">
        <v>0.000174244516529143</v>
      </c>
      <c r="AM20" s="517" t="n">
        <v>0.000154732260853052</v>
      </c>
      <c r="AN20" s="517" t="n">
        <v>0.00115722010377795</v>
      </c>
      <c r="AO20" s="517" t="n">
        <v>0.00226961611770093</v>
      </c>
      <c r="AP20" s="517" t="n">
        <v>0.00286447862163186</v>
      </c>
      <c r="AQ20" s="517" t="n">
        <v>0.00304685090668499</v>
      </c>
      <c r="AR20" s="517" t="n">
        <v>0.00431018183007836</v>
      </c>
      <c r="AS20" s="517" t="n">
        <v>0.00367361376993358</v>
      </c>
      <c r="AT20" s="517" t="n">
        <v>0.00345986499451101</v>
      </c>
      <c r="AU20" s="517" t="n">
        <v>0.00314247561618686</v>
      </c>
      <c r="AV20" s="517" t="n">
        <v>0.00186587509233505</v>
      </c>
      <c r="AW20" s="517" t="n">
        <v>0.000887042318936437</v>
      </c>
      <c r="AX20" s="517" t="n">
        <v>0.000468410638859496</v>
      </c>
      <c r="AY20" s="517" t="n">
        <v>0.000452004138490927</v>
      </c>
      <c r="AZ20" s="517" t="n">
        <v>0.00114674</v>
      </c>
      <c r="BA20" s="517" t="n">
        <v>0.00225238</v>
      </c>
      <c r="BB20" s="518" t="n">
        <v>0.00276107</v>
      </c>
      <c r="BC20" s="518" t="n">
        <v>0.00353749</v>
      </c>
      <c r="BD20" s="518" t="n">
        <v>0.00420581</v>
      </c>
      <c r="BE20" s="518" t="n">
        <v>0.00366332</v>
      </c>
      <c r="BF20" s="518" t="n">
        <v>0.00357393</v>
      </c>
      <c r="BG20" s="518" t="n">
        <v>0.00301534</v>
      </c>
      <c r="BH20" s="518" t="n">
        <v>0.00186303</v>
      </c>
      <c r="BI20" s="518" t="n">
        <v>0.00117231</v>
      </c>
      <c r="BJ20" s="518" t="n">
        <v>0.000734659</v>
      </c>
      <c r="BK20" s="518" t="n">
        <v>0.00100852</v>
      </c>
      <c r="BL20" s="518" t="n">
        <v>0.00145546</v>
      </c>
      <c r="BM20" s="518" t="n">
        <v>0.00277802</v>
      </c>
      <c r="BN20" s="518" t="n">
        <v>0.00342736</v>
      </c>
      <c r="BO20" s="518" t="n">
        <v>0.00439854</v>
      </c>
      <c r="BP20" s="518" t="n">
        <v>0.00518084</v>
      </c>
      <c r="BQ20" s="518" t="n">
        <v>0.00450493</v>
      </c>
      <c r="BR20" s="518" t="n">
        <v>0.00641258</v>
      </c>
      <c r="BS20" s="518" t="n">
        <v>0.00540827</v>
      </c>
      <c r="BT20" s="518" t="n">
        <v>0.00332273</v>
      </c>
      <c r="BU20" s="518" t="n">
        <v>0.00207721</v>
      </c>
      <c r="BV20" s="518" t="n">
        <v>0.00105368</v>
      </c>
    </row>
    <row r="21" customFormat="false" ht="11.1" hidden="false" customHeight="true" outlineLevel="0" collapsed="false">
      <c r="A21" s="515" t="s">
        <v>1027</v>
      </c>
      <c r="B21" s="516" t="s">
        <v>1028</v>
      </c>
      <c r="C21" s="517" t="n">
        <v>0.0365022085607052</v>
      </c>
      <c r="D21" s="517" t="n">
        <v>0.0345172062516212</v>
      </c>
      <c r="E21" s="517" t="n">
        <v>0.0503427609801292</v>
      </c>
      <c r="F21" s="517" t="n">
        <v>0.0565834566950798</v>
      </c>
      <c r="G21" s="517" t="n">
        <v>0.0563364364206791</v>
      </c>
      <c r="H21" s="517" t="n">
        <v>0.0598974786698818</v>
      </c>
      <c r="I21" s="517" t="n">
        <v>0.0458368323743343</v>
      </c>
      <c r="J21" s="517" t="n">
        <v>0.0367106944322586</v>
      </c>
      <c r="K21" s="517" t="n">
        <v>0.0489448979496956</v>
      </c>
      <c r="L21" s="517" t="n">
        <v>0.0466512851417065</v>
      </c>
      <c r="M21" s="517" t="n">
        <v>0.0536563843488693</v>
      </c>
      <c r="N21" s="517" t="n">
        <v>0.0589617379009724</v>
      </c>
      <c r="O21" s="517" t="n">
        <v>0.076859138906002</v>
      </c>
      <c r="P21" s="517" t="n">
        <v>0.068641372025013</v>
      </c>
      <c r="Q21" s="517" t="n">
        <v>0.0760848894715309</v>
      </c>
      <c r="R21" s="517" t="n">
        <v>0.0823920741677284</v>
      </c>
      <c r="S21" s="517" t="n">
        <v>0.079312339425087</v>
      </c>
      <c r="T21" s="517" t="n">
        <v>0.0683921873569489</v>
      </c>
      <c r="U21" s="517" t="n">
        <v>0.0630665868520737</v>
      </c>
      <c r="V21" s="517" t="n">
        <v>0.0533931218087673</v>
      </c>
      <c r="W21" s="517" t="n">
        <v>0.0626381263136864</v>
      </c>
      <c r="X21" s="517" t="n">
        <v>0.0787783786654472</v>
      </c>
      <c r="Y21" s="517" t="n">
        <v>0.0846829563379288</v>
      </c>
      <c r="Z21" s="517" t="n">
        <v>0.0797319188714027</v>
      </c>
      <c r="AA21" s="517" t="n">
        <v>0.0791069194674492</v>
      </c>
      <c r="AB21" s="517" t="n">
        <v>0.0899925976991653</v>
      </c>
      <c r="AC21" s="517" t="n">
        <v>0.0982933044433594</v>
      </c>
      <c r="AD21" s="517" t="n">
        <v>0.105723440647125</v>
      </c>
      <c r="AE21" s="517" t="n">
        <v>0.0952367931604385</v>
      </c>
      <c r="AF21" s="517" t="n">
        <v>0.0873472169041634</v>
      </c>
      <c r="AG21" s="517" t="n">
        <v>0.0696249157190323</v>
      </c>
      <c r="AH21" s="517" t="n">
        <v>0.0870762765407562</v>
      </c>
      <c r="AI21" s="517" t="n">
        <v>0.0955573841929436</v>
      </c>
      <c r="AJ21" s="517" t="n">
        <v>0.108920648694038</v>
      </c>
      <c r="AK21" s="517" t="n">
        <v>0.1031678840518</v>
      </c>
      <c r="AL21" s="517" t="n">
        <v>0.112588122487068</v>
      </c>
      <c r="AM21" s="517" t="n">
        <v>0.131440505385399</v>
      </c>
      <c r="AN21" s="517" t="n">
        <v>0.130116507411003</v>
      </c>
      <c r="AO21" s="517" t="n">
        <v>0.151505380868912</v>
      </c>
      <c r="AP21" s="517" t="n">
        <v>0.167096212506294</v>
      </c>
      <c r="AQ21" s="517" t="n">
        <v>0.164936780929565</v>
      </c>
      <c r="AR21" s="517" t="n">
        <v>0.165894493460655</v>
      </c>
      <c r="AS21" s="517" t="n">
        <v>0.122989602386951</v>
      </c>
      <c r="AT21" s="517" t="n">
        <v>0.0997332185506821</v>
      </c>
      <c r="AU21" s="517" t="n">
        <v>0.0927057042717934</v>
      </c>
      <c r="AV21" s="517" t="n">
        <v>0.139006271958351</v>
      </c>
      <c r="AW21" s="517" t="n">
        <v>0.151261284947395</v>
      </c>
      <c r="AX21" s="517" t="n">
        <v>0.188289523124695</v>
      </c>
      <c r="AY21" s="517" t="n">
        <v>0.181694514655065</v>
      </c>
      <c r="AZ21" s="517" t="n">
        <v>0.174642</v>
      </c>
      <c r="BA21" s="517" t="n">
        <v>0.1868974</v>
      </c>
      <c r="BB21" s="518" t="n">
        <v>0.1933173</v>
      </c>
      <c r="BC21" s="518" t="n">
        <v>0.1853748</v>
      </c>
      <c r="BD21" s="518" t="n">
        <v>0.1677074</v>
      </c>
      <c r="BE21" s="518" t="n">
        <v>0.1324391</v>
      </c>
      <c r="BF21" s="518" t="n">
        <v>0.1227431</v>
      </c>
      <c r="BG21" s="518" t="n">
        <v>0.1334926</v>
      </c>
      <c r="BH21" s="518" t="n">
        <v>0.1374437</v>
      </c>
      <c r="BI21" s="518" t="n">
        <v>0.1319009</v>
      </c>
      <c r="BJ21" s="518" t="n">
        <v>0.1386052</v>
      </c>
      <c r="BK21" s="518" t="n">
        <v>0.1831649</v>
      </c>
      <c r="BL21" s="518" t="n">
        <v>0.1973523</v>
      </c>
      <c r="BM21" s="518" t="n">
        <v>0.2287519</v>
      </c>
      <c r="BN21" s="518" t="n">
        <v>0.2183395</v>
      </c>
      <c r="BO21" s="518" t="n">
        <v>0.2084497</v>
      </c>
      <c r="BP21" s="518" t="n">
        <v>0.2035854</v>
      </c>
      <c r="BQ21" s="518" t="n">
        <v>0.1620039</v>
      </c>
      <c r="BR21" s="518" t="n">
        <v>0.1510245</v>
      </c>
      <c r="BS21" s="518" t="n">
        <v>0.1636431</v>
      </c>
      <c r="BT21" s="518" t="n">
        <v>0.1654858</v>
      </c>
      <c r="BU21" s="518" t="n">
        <v>0.1592774</v>
      </c>
      <c r="BV21" s="518" t="n">
        <v>0.1591278</v>
      </c>
    </row>
    <row r="22" customFormat="false" ht="11.1" hidden="false" customHeight="true" outlineLevel="0" collapsed="false">
      <c r="A22" s="515" t="s">
        <v>1029</v>
      </c>
      <c r="B22" s="516" t="s">
        <v>1030</v>
      </c>
      <c r="C22" s="517" t="n">
        <v>0.0289071891456842</v>
      </c>
      <c r="D22" s="517" t="n">
        <v>0.0298321694135666</v>
      </c>
      <c r="E22" s="517" t="n">
        <v>0.0292520672082901</v>
      </c>
      <c r="F22" s="517" t="n">
        <v>0.0238895993679762</v>
      </c>
      <c r="G22" s="517" t="n">
        <v>0.0254007913172245</v>
      </c>
      <c r="H22" s="517" t="n">
        <v>0.0285892933607101</v>
      </c>
      <c r="I22" s="517" t="n">
        <v>0.0316138751804829</v>
      </c>
      <c r="J22" s="517" t="n">
        <v>0.0320991389453411</v>
      </c>
      <c r="K22" s="517" t="n">
        <v>0.0306159872561693</v>
      </c>
      <c r="L22" s="517" t="n">
        <v>0.0276869609951973</v>
      </c>
      <c r="M22" s="517" t="n">
        <v>0.0287034101784229</v>
      </c>
      <c r="N22" s="517" t="n">
        <v>0.0308669600635767</v>
      </c>
      <c r="O22" s="517" t="n">
        <v>0.0298249963670969</v>
      </c>
      <c r="P22" s="517" t="n">
        <v>0.0307943690568209</v>
      </c>
      <c r="Q22" s="517" t="n">
        <v>0.0289959851652384</v>
      </c>
      <c r="R22" s="517" t="n">
        <v>0.0228450242429972</v>
      </c>
      <c r="S22" s="517" t="n">
        <v>0.0244979616254568</v>
      </c>
      <c r="T22" s="517" t="n">
        <v>0.0280380435287952</v>
      </c>
      <c r="U22" s="517" t="n">
        <v>0.029649505391717</v>
      </c>
      <c r="V22" s="517" t="n">
        <v>0.0314750596880913</v>
      </c>
      <c r="W22" s="517" t="n">
        <v>0.0290262922644615</v>
      </c>
      <c r="X22" s="517" t="n">
        <v>0.0274218302220106</v>
      </c>
      <c r="Y22" s="517" t="n">
        <v>0.028409181162715</v>
      </c>
      <c r="Z22" s="517" t="n">
        <v>0.0290921460837126</v>
      </c>
      <c r="AA22" s="517" t="n">
        <v>0.0369346886873245</v>
      </c>
      <c r="AB22" s="517" t="n">
        <v>0.0301773324608803</v>
      </c>
      <c r="AC22" s="517" t="n">
        <v>0.027060491964221</v>
      </c>
      <c r="AD22" s="517" t="n">
        <v>0.0242378488183022</v>
      </c>
      <c r="AE22" s="517" t="n">
        <v>0.0255782473832369</v>
      </c>
      <c r="AF22" s="517" t="n">
        <v>0.0295907761901617</v>
      </c>
      <c r="AG22" s="517" t="n">
        <v>0.030281500890851</v>
      </c>
      <c r="AH22" s="517" t="n">
        <v>0.0310414396226406</v>
      </c>
      <c r="AI22" s="517" t="n">
        <v>0.0301899462938309</v>
      </c>
      <c r="AJ22" s="517" t="n">
        <v>0.0280017051845789</v>
      </c>
      <c r="AK22" s="517" t="n">
        <v>0.0293946694582701</v>
      </c>
      <c r="AL22" s="517" t="n">
        <v>0.0296156518161297</v>
      </c>
      <c r="AM22" s="517" t="n">
        <v>0.0311283320188522</v>
      </c>
      <c r="AN22" s="517" t="n">
        <v>0.0311733931303024</v>
      </c>
      <c r="AO22" s="517" t="n">
        <v>0.0300026666373014</v>
      </c>
      <c r="AP22" s="517" t="n">
        <v>0.0265221539884806</v>
      </c>
      <c r="AQ22" s="517" t="n">
        <v>0.0246641989797354</v>
      </c>
      <c r="AR22" s="517" t="n">
        <v>0.0295580681413412</v>
      </c>
      <c r="AS22" s="517" t="n">
        <v>0.0317170284688473</v>
      </c>
      <c r="AT22" s="517" t="n">
        <v>0.0324607603251934</v>
      </c>
      <c r="AU22" s="517" t="n">
        <v>0.0314444564282894</v>
      </c>
      <c r="AV22" s="517" t="n">
        <v>0.025936733931303</v>
      </c>
      <c r="AW22" s="517" t="n">
        <v>0.0313461795449257</v>
      </c>
      <c r="AX22" s="517" t="n">
        <v>0.0315651446580887</v>
      </c>
      <c r="AY22" s="517" t="n">
        <v>0.030459547315706</v>
      </c>
      <c r="AZ22" s="517" t="n">
        <v>0.0303643</v>
      </c>
      <c r="BA22" s="517" t="n">
        <v>0.0292517</v>
      </c>
      <c r="BB22" s="518" t="n">
        <v>0.0258891</v>
      </c>
      <c r="BC22" s="518" t="n">
        <v>0.0260703</v>
      </c>
      <c r="BD22" s="518" t="n">
        <v>0.0295653</v>
      </c>
      <c r="BE22" s="518" t="n">
        <v>0.031693</v>
      </c>
      <c r="BF22" s="518" t="n">
        <v>0.033207</v>
      </c>
      <c r="BG22" s="518" t="n">
        <v>0.0320641</v>
      </c>
      <c r="BH22" s="518" t="n">
        <v>0.0293751</v>
      </c>
      <c r="BI22" s="518" t="n">
        <v>0.031058</v>
      </c>
      <c r="BJ22" s="518" t="n">
        <v>0.0322575</v>
      </c>
      <c r="BK22" s="518" t="n">
        <v>0.0318155</v>
      </c>
      <c r="BL22" s="518" t="n">
        <v>0.0314131</v>
      </c>
      <c r="BM22" s="518" t="n">
        <v>0.0302621</v>
      </c>
      <c r="BN22" s="518" t="n">
        <v>0.0267833</v>
      </c>
      <c r="BO22" s="518" t="n">
        <v>0.0269707</v>
      </c>
      <c r="BP22" s="518" t="n">
        <v>0.0305865</v>
      </c>
      <c r="BQ22" s="518" t="n">
        <v>0.0327877</v>
      </c>
      <c r="BR22" s="518" t="n">
        <v>0.0333023</v>
      </c>
      <c r="BS22" s="518" t="n">
        <v>0.0321561</v>
      </c>
      <c r="BT22" s="518" t="n">
        <v>0.0294594</v>
      </c>
      <c r="BU22" s="518" t="n">
        <v>0.03189</v>
      </c>
      <c r="BV22" s="518" t="n">
        <v>0.0330268</v>
      </c>
    </row>
    <row r="23" customFormat="false" ht="11.1" hidden="false" customHeight="true" outlineLevel="0" collapsed="false">
      <c r="A23" s="515" t="s">
        <v>1031</v>
      </c>
      <c r="B23" s="516" t="s">
        <v>1032</v>
      </c>
      <c r="C23" s="517" t="n">
        <v>0.0344899669289589</v>
      </c>
      <c r="D23" s="517" t="n">
        <v>0.0337877608835697</v>
      </c>
      <c r="E23" s="517" t="n">
        <v>0.0348587855696678</v>
      </c>
      <c r="F23" s="517" t="n">
        <v>0.03469567745924</v>
      </c>
      <c r="G23" s="517" t="n">
        <v>0.0369264595210552</v>
      </c>
      <c r="H23" s="517" t="n">
        <v>0.0372989438474178</v>
      </c>
      <c r="I23" s="517" t="n">
        <v>0.0376909375190735</v>
      </c>
      <c r="J23" s="517" t="n">
        <v>0.0367114208638668</v>
      </c>
      <c r="K23" s="517" t="n">
        <v>0.0358017683029175</v>
      </c>
      <c r="L23" s="517" t="n">
        <v>0.0329276733100414</v>
      </c>
      <c r="M23" s="517" t="n">
        <v>0.0365241430699825</v>
      </c>
      <c r="N23" s="517" t="n">
        <v>0.0365693122148514</v>
      </c>
      <c r="O23" s="517" t="n">
        <v>0.0384709946811199</v>
      </c>
      <c r="P23" s="517" t="n">
        <v>0.0390877351164818</v>
      </c>
      <c r="Q23" s="517" t="n">
        <v>0.0382854752242565</v>
      </c>
      <c r="R23" s="517" t="n">
        <v>0.0351118817925453</v>
      </c>
      <c r="S23" s="517" t="n">
        <v>0.0377683937549591</v>
      </c>
      <c r="T23" s="517" t="n">
        <v>0.0384856723248959</v>
      </c>
      <c r="U23" s="517" t="n">
        <v>0.0392394736409187</v>
      </c>
      <c r="V23" s="517" t="n">
        <v>0.0390287488698959</v>
      </c>
      <c r="W23" s="517" t="n">
        <v>0.0378148667514324</v>
      </c>
      <c r="X23" s="517" t="n">
        <v>0.0371023267507553</v>
      </c>
      <c r="Y23" s="517" t="n">
        <v>0.0391061119735241</v>
      </c>
      <c r="Z23" s="517" t="n">
        <v>0.0384084321558476</v>
      </c>
      <c r="AA23" s="517" t="n">
        <v>0.0381935946643353</v>
      </c>
      <c r="AB23" s="517" t="n">
        <v>0.0370492674410343</v>
      </c>
      <c r="AC23" s="517" t="n">
        <v>0.0381182320415974</v>
      </c>
      <c r="AD23" s="517" t="n">
        <v>0.0360461585223675</v>
      </c>
      <c r="AE23" s="517" t="n">
        <v>0.0375785641372204</v>
      </c>
      <c r="AF23" s="517" t="n">
        <v>0.0403073765337467</v>
      </c>
      <c r="AG23" s="517" t="n">
        <v>0.0402650684118271</v>
      </c>
      <c r="AH23" s="517" t="n">
        <v>0.0404278412461281</v>
      </c>
      <c r="AI23" s="517" t="n">
        <v>0.0406567975878716</v>
      </c>
      <c r="AJ23" s="517" t="n">
        <v>0.0396005176007748</v>
      </c>
      <c r="AK23" s="517" t="n">
        <v>0.0408373512327671</v>
      </c>
      <c r="AL23" s="517" t="n">
        <v>0.0407030805945396</v>
      </c>
      <c r="AM23" s="517" t="n">
        <v>0.0400325432419777</v>
      </c>
      <c r="AN23" s="517" t="n">
        <v>0.0377649217844009</v>
      </c>
      <c r="AO23" s="517" t="n">
        <v>0.0403135120868683</v>
      </c>
      <c r="AP23" s="517" t="n">
        <v>0.0434382073581219</v>
      </c>
      <c r="AQ23" s="517" t="n">
        <v>0.0422381386160851</v>
      </c>
      <c r="AR23" s="517" t="n">
        <v>0.0430468209087849</v>
      </c>
      <c r="AS23" s="517" t="n">
        <v>0.0409149937331677</v>
      </c>
      <c r="AT23" s="517" t="n">
        <v>0.0411402210593224</v>
      </c>
      <c r="AU23" s="517" t="n">
        <v>0.0391642414033413</v>
      </c>
      <c r="AV23" s="517" t="n">
        <v>0.0380985289812088</v>
      </c>
      <c r="AW23" s="517" t="n">
        <v>0.0391850136220455</v>
      </c>
      <c r="AX23" s="517" t="n">
        <v>0.0421670712530613</v>
      </c>
      <c r="AY23" s="517" t="n">
        <v>0.0406901319765768</v>
      </c>
      <c r="AZ23" s="517" t="n">
        <v>0.0423027</v>
      </c>
      <c r="BA23" s="517" t="n">
        <v>0.0433324</v>
      </c>
      <c r="BB23" s="518" t="n">
        <v>0.0432321</v>
      </c>
      <c r="BC23" s="518" t="n">
        <v>0.0448032</v>
      </c>
      <c r="BD23" s="518" t="n">
        <v>0.0472163</v>
      </c>
      <c r="BE23" s="518" t="n">
        <v>0.0482615</v>
      </c>
      <c r="BF23" s="518" t="n">
        <v>0.0481557</v>
      </c>
      <c r="BG23" s="518" t="n">
        <v>0.0465769</v>
      </c>
      <c r="BH23" s="518" t="n">
        <v>0.0443296</v>
      </c>
      <c r="BI23" s="518" t="n">
        <v>0.0477583</v>
      </c>
      <c r="BJ23" s="518" t="n">
        <v>0.0492016</v>
      </c>
      <c r="BK23" s="518" t="n">
        <v>0.0486704</v>
      </c>
      <c r="BL23" s="518" t="n">
        <v>0.0483758</v>
      </c>
      <c r="BM23" s="518" t="n">
        <v>0.0491048</v>
      </c>
      <c r="BN23" s="518" t="n">
        <v>0.0487555</v>
      </c>
      <c r="BO23" s="518" t="n">
        <v>0.050117</v>
      </c>
      <c r="BP23" s="518" t="n">
        <v>0.052358</v>
      </c>
      <c r="BQ23" s="518" t="n">
        <v>0.0530805</v>
      </c>
      <c r="BR23" s="518" t="n">
        <v>0.052792</v>
      </c>
      <c r="BS23" s="518" t="n">
        <v>0.051037</v>
      </c>
      <c r="BT23" s="518" t="n">
        <v>0.0486203</v>
      </c>
      <c r="BU23" s="518" t="n">
        <v>0.0518931</v>
      </c>
      <c r="BV23" s="518" t="n">
        <v>0.0531512</v>
      </c>
    </row>
    <row r="24" customFormat="false" ht="11.1" hidden="false" customHeight="true" outlineLevel="0" collapsed="false">
      <c r="A24" s="515" t="s">
        <v>869</v>
      </c>
      <c r="B24" s="516" t="s">
        <v>1033</v>
      </c>
      <c r="C24" s="517" t="n">
        <v>10.6417951583862</v>
      </c>
      <c r="D24" s="517" t="n">
        <v>10.2344989776611</v>
      </c>
      <c r="E24" s="517" t="n">
        <v>9.82658576965332</v>
      </c>
      <c r="F24" s="517" t="n">
        <v>9.24673557281494</v>
      </c>
      <c r="G24" s="517" t="n">
        <v>9.75881481170654</v>
      </c>
      <c r="H24" s="517" t="n">
        <v>11.6748828887939</v>
      </c>
      <c r="I24" s="517" t="n">
        <v>12.5041837692261</v>
      </c>
      <c r="J24" s="517" t="n">
        <v>12.588960647583</v>
      </c>
      <c r="K24" s="517" t="n">
        <v>11.256049156189</v>
      </c>
      <c r="L24" s="517" t="n">
        <v>9.84517765045166</v>
      </c>
      <c r="M24" s="517" t="n">
        <v>9.82303810119629</v>
      </c>
      <c r="N24" s="517" t="n">
        <v>10.8217315673828</v>
      </c>
      <c r="O24" s="517" t="n">
        <v>10.1694765090942</v>
      </c>
      <c r="P24" s="517" t="n">
        <v>10.5476026535034</v>
      </c>
      <c r="Q24" s="517" t="n">
        <v>9.87229156494141</v>
      </c>
      <c r="R24" s="517" t="n">
        <v>9.52627754211426</v>
      </c>
      <c r="S24" s="517" t="n">
        <v>10.2426462173462</v>
      </c>
      <c r="T24" s="517" t="n">
        <v>11.7120122909546</v>
      </c>
      <c r="U24" s="517" t="n">
        <v>12.7826671600342</v>
      </c>
      <c r="V24" s="517" t="n">
        <v>12.6964139938355</v>
      </c>
      <c r="W24" s="517" t="n">
        <v>10.6393547058105</v>
      </c>
      <c r="X24" s="517" t="n">
        <v>9.94252014160156</v>
      </c>
      <c r="Y24" s="517" t="n">
        <v>9.88571548461914</v>
      </c>
      <c r="Z24" s="517" t="n">
        <v>10.4179630279541</v>
      </c>
      <c r="AA24" s="517" t="n">
        <v>10.9667205810547</v>
      </c>
      <c r="AB24" s="517" t="n">
        <v>11.1360864639282</v>
      </c>
      <c r="AC24" s="517" t="n">
        <v>9.94614982604981</v>
      </c>
      <c r="AD24" s="517" t="n">
        <v>9.70847320556641</v>
      </c>
      <c r="AE24" s="517" t="n">
        <v>10.2524394989014</v>
      </c>
      <c r="AF24" s="517" t="n">
        <v>11.6779527664185</v>
      </c>
      <c r="AG24" s="517" t="n">
        <v>12.2552938461304</v>
      </c>
      <c r="AH24" s="517" t="n">
        <v>13.1569404602051</v>
      </c>
      <c r="AI24" s="517" t="n">
        <v>11.4237508773804</v>
      </c>
      <c r="AJ24" s="517" t="n">
        <v>10.3170900344849</v>
      </c>
      <c r="AK24" s="517" t="n">
        <v>10.0635805130005</v>
      </c>
      <c r="AL24" s="517" t="n">
        <v>10.7608499526978</v>
      </c>
      <c r="AM24" s="517" t="n">
        <v>11.4254016876221</v>
      </c>
      <c r="AN24" s="517" t="n">
        <v>10.7588319778442</v>
      </c>
      <c r="AO24" s="517" t="n">
        <v>10.0567531585693</v>
      </c>
      <c r="AP24" s="517" t="n">
        <v>9.76233291625977</v>
      </c>
      <c r="AQ24" s="517" t="n">
        <v>10.0857877731323</v>
      </c>
      <c r="AR24" s="517" t="n">
        <v>12.0021352767944</v>
      </c>
      <c r="AS24" s="517" t="n">
        <v>12.5406894683838</v>
      </c>
      <c r="AT24" s="517" t="n">
        <v>12.092378616333</v>
      </c>
      <c r="AU24" s="517" t="n">
        <v>10.8788328170776</v>
      </c>
      <c r="AV24" s="517" t="n">
        <v>9.89107131958008</v>
      </c>
      <c r="AW24" s="517" t="n">
        <v>9.97217655181885</v>
      </c>
      <c r="AX24" s="517" t="n">
        <v>10.7073554992676</v>
      </c>
      <c r="AY24" s="517" t="n">
        <v>11.0487462949662</v>
      </c>
      <c r="AZ24" s="517" t="n">
        <v>10.5666825</v>
      </c>
      <c r="BA24" s="517" t="n">
        <v>9.8026522</v>
      </c>
      <c r="BB24" s="518" t="n">
        <v>9.466419</v>
      </c>
      <c r="BC24" s="518" t="n">
        <v>10.074</v>
      </c>
      <c r="BD24" s="518" t="n">
        <v>11.6528</v>
      </c>
      <c r="BE24" s="518" t="n">
        <v>12.42059</v>
      </c>
      <c r="BF24" s="518" t="n">
        <v>12.46677</v>
      </c>
      <c r="BG24" s="518" t="n">
        <v>11.06538</v>
      </c>
      <c r="BH24" s="518" t="n">
        <v>9.969641</v>
      </c>
      <c r="BI24" s="518" t="n">
        <v>9.894302</v>
      </c>
      <c r="BJ24" s="518" t="n">
        <v>10.69641</v>
      </c>
      <c r="BK24" s="518" t="n">
        <v>10.99149</v>
      </c>
      <c r="BL24" s="518" t="n">
        <v>10.78789</v>
      </c>
      <c r="BM24" s="518" t="n">
        <v>9.996476</v>
      </c>
      <c r="BN24" s="518" t="n">
        <v>9.627271</v>
      </c>
      <c r="BO24" s="518" t="n">
        <v>10.22996</v>
      </c>
      <c r="BP24" s="518" t="n">
        <v>11.83569</v>
      </c>
      <c r="BQ24" s="518" t="n">
        <v>12.61769</v>
      </c>
      <c r="BR24" s="518" t="n">
        <v>12.65834</v>
      </c>
      <c r="BS24" s="518" t="n">
        <v>11.229</v>
      </c>
      <c r="BT24" s="518" t="n">
        <v>10.11187</v>
      </c>
      <c r="BU24" s="518" t="n">
        <v>10.03249</v>
      </c>
      <c r="BV24" s="518" t="n">
        <v>10.85014</v>
      </c>
    </row>
    <row r="25" customFormat="false" ht="11.1" hidden="false" customHeight="true" outlineLevel="0" collapsed="false">
      <c r="A25" s="511"/>
      <c r="B25" s="522" t="s">
        <v>1034</v>
      </c>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c r="AA25" s="520"/>
      <c r="AB25" s="520"/>
      <c r="AC25" s="520"/>
      <c r="AD25" s="520"/>
      <c r="AE25" s="520"/>
      <c r="AF25" s="520"/>
      <c r="AG25" s="520"/>
      <c r="AH25" s="520"/>
      <c r="AI25" s="520"/>
      <c r="AJ25" s="520"/>
      <c r="AK25" s="520"/>
      <c r="AL25" s="520"/>
      <c r="AM25" s="520"/>
      <c r="AN25" s="520"/>
      <c r="AO25" s="520"/>
      <c r="AP25" s="520"/>
      <c r="AQ25" s="520"/>
      <c r="AR25" s="520"/>
      <c r="AS25" s="520"/>
      <c r="AT25" s="520"/>
      <c r="AU25" s="520"/>
      <c r="AV25" s="520"/>
      <c r="AW25" s="520"/>
      <c r="AX25" s="520"/>
      <c r="AY25" s="520"/>
      <c r="AZ25" s="520"/>
      <c r="BA25" s="520"/>
      <c r="BB25" s="521"/>
      <c r="BC25" s="521"/>
      <c r="BD25" s="521"/>
      <c r="BE25" s="521"/>
      <c r="BF25" s="521"/>
      <c r="BG25" s="521"/>
      <c r="BH25" s="521"/>
      <c r="BI25" s="521"/>
      <c r="BJ25" s="521"/>
      <c r="BK25" s="521"/>
      <c r="BL25" s="521"/>
      <c r="BM25" s="521"/>
      <c r="BN25" s="521"/>
      <c r="BO25" s="521"/>
      <c r="BP25" s="521"/>
      <c r="BQ25" s="521"/>
      <c r="BR25" s="521"/>
      <c r="BS25" s="521"/>
      <c r="BT25" s="521"/>
      <c r="BU25" s="521"/>
      <c r="BV25" s="521"/>
    </row>
    <row r="26" customFormat="false" ht="11.1" hidden="false" customHeight="true" outlineLevel="0" collapsed="false">
      <c r="A26" s="515" t="s">
        <v>1035</v>
      </c>
      <c r="B26" s="516" t="s">
        <v>1001</v>
      </c>
      <c r="C26" s="517" t="n">
        <v>0.00384768913500011</v>
      </c>
      <c r="D26" s="517" t="n">
        <v>0.00410934537649155</v>
      </c>
      <c r="E26" s="517" t="n">
        <v>0.0036869253963232</v>
      </c>
      <c r="F26" s="517" t="n">
        <v>0.00303154392167926</v>
      </c>
      <c r="G26" s="517" t="n">
        <v>0.00302888732403517</v>
      </c>
      <c r="H26" s="517" t="n">
        <v>0.00398491183295846</v>
      </c>
      <c r="I26" s="517" t="n">
        <v>0.00417843880131841</v>
      </c>
      <c r="J26" s="517" t="n">
        <v>0.00406032800674439</v>
      </c>
      <c r="K26" s="517" t="n">
        <v>0.00384669378399849</v>
      </c>
      <c r="L26" s="517" t="n">
        <v>0.00330533273518086</v>
      </c>
      <c r="M26" s="517" t="n">
        <v>0.00359331164509058</v>
      </c>
      <c r="N26" s="517" t="n">
        <v>0.00383776915259659</v>
      </c>
      <c r="O26" s="517" t="n">
        <v>0.00381985143758357</v>
      </c>
      <c r="P26" s="517" t="n">
        <v>0.00402327114716172</v>
      </c>
      <c r="Q26" s="517" t="n">
        <v>0.00325628602877259</v>
      </c>
      <c r="R26" s="517" t="n">
        <v>0.00294130831025541</v>
      </c>
      <c r="S26" s="517" t="n">
        <v>0.00318328896537423</v>
      </c>
      <c r="T26" s="517" t="n">
        <v>0.00378408469259739</v>
      </c>
      <c r="U26" s="517" t="n">
        <v>0.00408173492178321</v>
      </c>
      <c r="V26" s="517" t="n">
        <v>0.00417168578132987</v>
      </c>
      <c r="W26" s="517" t="n">
        <v>0.00339452712796628</v>
      </c>
      <c r="X26" s="517" t="n">
        <v>0.00312790530733764</v>
      </c>
      <c r="Y26" s="517" t="n">
        <v>0.00366557366214693</v>
      </c>
      <c r="Z26" s="517" t="n">
        <v>0.0036472890060395</v>
      </c>
      <c r="AA26" s="517" t="n">
        <v>0.00385559699498117</v>
      </c>
      <c r="AB26" s="517" t="n">
        <v>0.00430060923099518</v>
      </c>
      <c r="AC26" s="517" t="n">
        <v>0.00370398629456759</v>
      </c>
      <c r="AD26" s="517" t="n">
        <v>0.00334471929818392</v>
      </c>
      <c r="AE26" s="517" t="n">
        <v>0.00347639992833138</v>
      </c>
      <c r="AF26" s="517" t="n">
        <v>0.00372528401203454</v>
      </c>
      <c r="AG26" s="517" t="n">
        <v>0.00373100535944104</v>
      </c>
      <c r="AH26" s="517" t="n">
        <v>0.00408608606085181</v>
      </c>
      <c r="AI26" s="517" t="n">
        <v>0.0037804264575243</v>
      </c>
      <c r="AJ26" s="517" t="n">
        <v>0.00345590710639954</v>
      </c>
      <c r="AK26" s="517" t="n">
        <v>0.00383322942070663</v>
      </c>
      <c r="AL26" s="517" t="n">
        <v>0.00382659607566893</v>
      </c>
      <c r="AM26" s="517" t="n">
        <v>0.00353910960257053</v>
      </c>
      <c r="AN26" s="517" t="n">
        <v>0.00336611457169056</v>
      </c>
      <c r="AO26" s="517" t="n">
        <v>0.00247846054844558</v>
      </c>
      <c r="AP26" s="517" t="n">
        <v>0.00316497660242021</v>
      </c>
      <c r="AQ26" s="517" t="n">
        <v>0.00311006349511445</v>
      </c>
      <c r="AR26" s="517" t="n">
        <v>0.00379242468625307</v>
      </c>
      <c r="AS26" s="517" t="n">
        <v>0.00392400147393346</v>
      </c>
      <c r="AT26" s="517" t="n">
        <v>0.00361154763959348</v>
      </c>
      <c r="AU26" s="517" t="n">
        <v>0.00352838169783354</v>
      </c>
      <c r="AV26" s="517" t="n">
        <v>0.00320017081685364</v>
      </c>
      <c r="AW26" s="517" t="n">
        <v>0.00323262508027256</v>
      </c>
      <c r="AX26" s="517" t="n">
        <v>0.00362336379475892</v>
      </c>
      <c r="AY26" s="517" t="n">
        <v>0.00373029317568082</v>
      </c>
      <c r="AZ26" s="517" t="n">
        <v>0.00376937</v>
      </c>
      <c r="BA26" s="517" t="n">
        <v>0.0033644</v>
      </c>
      <c r="BB26" s="518" t="n">
        <v>0.00303578</v>
      </c>
      <c r="BC26" s="518" t="n">
        <v>0.00305939</v>
      </c>
      <c r="BD26" s="518" t="n">
        <v>0.00333266</v>
      </c>
      <c r="BE26" s="518" t="n">
        <v>0.00360367</v>
      </c>
      <c r="BF26" s="518" t="n">
        <v>0.00361017</v>
      </c>
      <c r="BG26" s="518" t="n">
        <v>0.00329592</v>
      </c>
      <c r="BH26" s="518" t="n">
        <v>0.00295173</v>
      </c>
      <c r="BI26" s="518" t="n">
        <v>0.00324018</v>
      </c>
      <c r="BJ26" s="518" t="n">
        <v>0.00341332</v>
      </c>
      <c r="BK26" s="518" t="n">
        <v>0.0036732</v>
      </c>
      <c r="BL26" s="518" t="n">
        <v>0.00382555</v>
      </c>
      <c r="BM26" s="518" t="n">
        <v>0.00345736</v>
      </c>
      <c r="BN26" s="518" t="n">
        <v>0.00315831</v>
      </c>
      <c r="BO26" s="518" t="n">
        <v>0.00321436</v>
      </c>
      <c r="BP26" s="518" t="n">
        <v>0.00351621</v>
      </c>
      <c r="BQ26" s="518" t="n">
        <v>0.00384649</v>
      </c>
      <c r="BR26" s="518" t="n">
        <v>0.00386111</v>
      </c>
      <c r="BS26" s="518" t="n">
        <v>0.00354632</v>
      </c>
      <c r="BT26" s="518" t="n">
        <v>0.00318523</v>
      </c>
      <c r="BU26" s="518" t="n">
        <v>0.00347548</v>
      </c>
      <c r="BV26" s="518" t="n">
        <v>0.00363824</v>
      </c>
    </row>
    <row r="27" customFormat="false" ht="11.1" hidden="false" customHeight="true" outlineLevel="0" collapsed="false">
      <c r="A27" s="515" t="s">
        <v>1036</v>
      </c>
      <c r="B27" s="516" t="s">
        <v>1003</v>
      </c>
      <c r="C27" s="517" t="n">
        <v>0.0112849650904536</v>
      </c>
      <c r="D27" s="517" t="n">
        <v>0.0110868699848652</v>
      </c>
      <c r="E27" s="517" t="n">
        <v>0.0112949321046472</v>
      </c>
      <c r="F27" s="517" t="n">
        <v>0.0114287678152323</v>
      </c>
      <c r="G27" s="517" t="n">
        <v>0.011008670553565</v>
      </c>
      <c r="H27" s="517" t="n">
        <v>0.0128686865791678</v>
      </c>
      <c r="I27" s="517" t="n">
        <v>0.0142022222280502</v>
      </c>
      <c r="J27" s="517" t="n">
        <v>0.0146521972492337</v>
      </c>
      <c r="K27" s="517" t="n">
        <v>0.0121234664693475</v>
      </c>
      <c r="L27" s="517" t="n">
        <v>0.0102684628218412</v>
      </c>
      <c r="M27" s="517" t="n">
        <v>0.00967417005449534</v>
      </c>
      <c r="N27" s="517" t="n">
        <v>0.00973171088844538</v>
      </c>
      <c r="O27" s="517" t="n">
        <v>0.0103766852989793</v>
      </c>
      <c r="P27" s="517" t="n">
        <v>0.0107272155582905</v>
      </c>
      <c r="Q27" s="517" t="n">
        <v>0.0108309108763933</v>
      </c>
      <c r="R27" s="517" t="n">
        <v>0.0102416733279824</v>
      </c>
      <c r="S27" s="517" t="n">
        <v>0.0117664793506265</v>
      </c>
      <c r="T27" s="517" t="n">
        <v>0.0127771245315671</v>
      </c>
      <c r="U27" s="517" t="n">
        <v>0.0141186900436878</v>
      </c>
      <c r="V27" s="517" t="n">
        <v>0.0141004845499992</v>
      </c>
      <c r="W27" s="517" t="n">
        <v>0.0123106455430388</v>
      </c>
      <c r="X27" s="517" t="n">
        <v>0.0126351173967123</v>
      </c>
      <c r="Y27" s="517" t="n">
        <v>0.0115937404334545</v>
      </c>
      <c r="Z27" s="517" t="n">
        <v>0.0115442993119359</v>
      </c>
      <c r="AA27" s="517" t="n">
        <v>0.0102718258276582</v>
      </c>
      <c r="AB27" s="517" t="n">
        <v>0.011053535155952</v>
      </c>
      <c r="AC27" s="517" t="n">
        <v>0.0104145416989923</v>
      </c>
      <c r="AD27" s="517" t="n">
        <v>0.0106185860931873</v>
      </c>
      <c r="AE27" s="517" t="n">
        <v>0.0110032511875033</v>
      </c>
      <c r="AF27" s="517" t="n">
        <v>0.012478144839406</v>
      </c>
      <c r="AG27" s="517" t="n">
        <v>0.0135035272687674</v>
      </c>
      <c r="AH27" s="517" t="n">
        <v>0.0140007482841611</v>
      </c>
      <c r="AI27" s="517" t="n">
        <v>0.0121330861002207</v>
      </c>
      <c r="AJ27" s="517" t="n">
        <v>0.0120796468108892</v>
      </c>
      <c r="AK27" s="517" t="n">
        <v>0.0111628072336316</v>
      </c>
      <c r="AL27" s="517" t="n">
        <v>0.0111816758289933</v>
      </c>
      <c r="AM27" s="517" t="n">
        <v>0.0123290922492743</v>
      </c>
      <c r="AN27" s="517" t="n">
        <v>0.0118600176647305</v>
      </c>
      <c r="AO27" s="517" t="n">
        <v>0.0114015946164727</v>
      </c>
      <c r="AP27" s="517" t="n">
        <v>0.0103430207818747</v>
      </c>
      <c r="AQ27" s="517" t="n">
        <v>0.00980736967176199</v>
      </c>
      <c r="AR27" s="517" t="n">
        <v>0.0105053698644042</v>
      </c>
      <c r="AS27" s="517" t="n">
        <v>0.011435229331255</v>
      </c>
      <c r="AT27" s="517" t="n">
        <v>0.0120051801204681</v>
      </c>
      <c r="AU27" s="517" t="n">
        <v>0.0117501514032483</v>
      </c>
      <c r="AV27" s="517" t="n">
        <v>0.0107715651392937</v>
      </c>
      <c r="AW27" s="517" t="n">
        <v>0.0104638338088989</v>
      </c>
      <c r="AX27" s="517" t="n">
        <v>0.0115672321990132</v>
      </c>
      <c r="AY27" s="517" t="n">
        <v>0.011744543656663</v>
      </c>
      <c r="AZ27" s="517" t="n">
        <v>0.0112635</v>
      </c>
      <c r="BA27" s="517" t="n">
        <v>0.0101295</v>
      </c>
      <c r="BB27" s="518" t="n">
        <v>0.00967458</v>
      </c>
      <c r="BC27" s="518" t="n">
        <v>0.0097328</v>
      </c>
      <c r="BD27" s="518" t="n">
        <v>0.0106112</v>
      </c>
      <c r="BE27" s="518" t="n">
        <v>0.0123286</v>
      </c>
      <c r="BF27" s="518" t="n">
        <v>0.0124865</v>
      </c>
      <c r="BG27" s="518" t="n">
        <v>0.0115499</v>
      </c>
      <c r="BH27" s="518" t="n">
        <v>0.0115611</v>
      </c>
      <c r="BI27" s="518" t="n">
        <v>0.0108474</v>
      </c>
      <c r="BJ27" s="518" t="n">
        <v>0.0115932</v>
      </c>
      <c r="BK27" s="518" t="n">
        <v>0.0121785</v>
      </c>
      <c r="BL27" s="518" t="n">
        <v>0.011604</v>
      </c>
      <c r="BM27" s="518" t="n">
        <v>0.0103548</v>
      </c>
      <c r="BN27" s="518" t="n">
        <v>0.00986104</v>
      </c>
      <c r="BO27" s="518" t="n">
        <v>0.00991475</v>
      </c>
      <c r="BP27" s="518" t="n">
        <v>0.0107828</v>
      </c>
      <c r="BQ27" s="518" t="n">
        <v>0.0126434</v>
      </c>
      <c r="BR27" s="518" t="n">
        <v>0.0128057</v>
      </c>
      <c r="BS27" s="518" t="n">
        <v>0.0118955</v>
      </c>
      <c r="BT27" s="518" t="n">
        <v>0.0119048</v>
      </c>
      <c r="BU27" s="518" t="n">
        <v>0.0111586</v>
      </c>
      <c r="BV27" s="518" t="n">
        <v>0.011936</v>
      </c>
    </row>
    <row r="28" customFormat="false" ht="11.1" hidden="false" customHeight="true" outlineLevel="0" collapsed="false">
      <c r="A28" s="515" t="s">
        <v>1037</v>
      </c>
      <c r="B28" s="431" t="s">
        <v>1007</v>
      </c>
      <c r="C28" s="517" t="n">
        <v>0.00188169220928103</v>
      </c>
      <c r="D28" s="517" t="n">
        <v>0.00134160101879388</v>
      </c>
      <c r="E28" s="517" t="n">
        <v>0.000965713523328304</v>
      </c>
      <c r="F28" s="517" t="n">
        <v>0.000750090344808996</v>
      </c>
      <c r="G28" s="517" t="n">
        <v>0.000709836778696626</v>
      </c>
      <c r="H28" s="517" t="n">
        <v>0.000933475675992668</v>
      </c>
      <c r="I28" s="517" t="n">
        <v>0.00105347321368754</v>
      </c>
      <c r="J28" s="517" t="n">
        <v>0.000992759596556425</v>
      </c>
      <c r="K28" s="517" t="n">
        <v>0.000970764318481088</v>
      </c>
      <c r="L28" s="517" t="n">
        <v>0.000855880964081734</v>
      </c>
      <c r="M28" s="517" t="n">
        <v>0.000698375341016799</v>
      </c>
      <c r="N28" s="517" t="n">
        <v>0.00117474258877337</v>
      </c>
      <c r="O28" s="517" t="n">
        <v>0.000864908681251109</v>
      </c>
      <c r="P28" s="517" t="n">
        <v>0.00108917930629104</v>
      </c>
      <c r="Q28" s="517" t="n">
        <v>0.000984564539976418</v>
      </c>
      <c r="R28" s="517" t="n">
        <v>0.000713731336873025</v>
      </c>
      <c r="S28" s="517" t="n">
        <v>0.000506584823597223</v>
      </c>
      <c r="T28" s="517" t="n">
        <v>0.000458797003375366</v>
      </c>
      <c r="U28" s="517" t="n">
        <v>0.000559986743610352</v>
      </c>
      <c r="V28" s="517" t="n">
        <v>0.000542191613931209</v>
      </c>
      <c r="W28" s="517" t="n">
        <v>0.000404427672037855</v>
      </c>
      <c r="X28" s="517" t="n">
        <v>0.000357289012754336</v>
      </c>
      <c r="Y28" s="517" t="n">
        <v>0.000495406682603061</v>
      </c>
      <c r="Z28" s="517" t="n">
        <v>0.000774535117670894</v>
      </c>
      <c r="AA28" s="517" t="n">
        <v>0.000865901587530971</v>
      </c>
      <c r="AB28" s="517" t="n">
        <v>0.0015826653689146</v>
      </c>
      <c r="AC28" s="517" t="n">
        <v>0.000761392875574529</v>
      </c>
      <c r="AD28" s="517" t="n">
        <v>0.000532076694071293</v>
      </c>
      <c r="AE28" s="517" t="n">
        <v>0.000292529031867161</v>
      </c>
      <c r="AF28" s="517" t="n">
        <v>0.000364577339496464</v>
      </c>
      <c r="AG28" s="517" t="n">
        <v>0.000255122577073053</v>
      </c>
      <c r="AH28" s="517" t="n">
        <v>0.000426242884714156</v>
      </c>
      <c r="AI28" s="517" t="n">
        <v>0.000249114993494004</v>
      </c>
      <c r="AJ28" s="517" t="n">
        <v>0.000224176765186712</v>
      </c>
      <c r="AK28" s="517" t="n">
        <v>0.00020809966372326</v>
      </c>
      <c r="AL28" s="517" t="n">
        <v>0.000543109956197441</v>
      </c>
      <c r="AM28" s="517" t="n">
        <v>0.000452621607109904</v>
      </c>
      <c r="AN28" s="517" t="n">
        <v>0.000331628631101921</v>
      </c>
      <c r="AO28" s="517" t="n">
        <v>0.000183860960532911</v>
      </c>
      <c r="AP28" s="517" t="n">
        <v>0.000150141670019366</v>
      </c>
      <c r="AQ28" s="517" t="n">
        <v>0.000127069026348181</v>
      </c>
      <c r="AR28" s="517" t="n">
        <v>0.000304429006064311</v>
      </c>
      <c r="AS28" s="517" t="n">
        <v>0.000336009019520134</v>
      </c>
      <c r="AT28" s="517" t="n">
        <v>0.000220727408304811</v>
      </c>
      <c r="AU28" s="517" t="n">
        <v>0.000235790343140252</v>
      </c>
      <c r="AV28" s="517" t="n">
        <v>0.000224418385187164</v>
      </c>
      <c r="AW28" s="517" t="n">
        <v>0.000313928001560271</v>
      </c>
      <c r="AX28" s="517" t="n">
        <v>0.000456891924841329</v>
      </c>
      <c r="AY28" s="517" t="n">
        <v>0.000709000300175387</v>
      </c>
      <c r="AZ28" s="517" t="n">
        <v>0.000617197</v>
      </c>
      <c r="BA28" s="517" t="n">
        <v>0.000519296</v>
      </c>
      <c r="BB28" s="518" t="n">
        <v>0.000449659</v>
      </c>
      <c r="BC28" s="518" t="n">
        <v>0.000435624</v>
      </c>
      <c r="BD28" s="518" t="n">
        <v>0.000550751</v>
      </c>
      <c r="BE28" s="518" t="n">
        <v>0.000611975</v>
      </c>
      <c r="BF28" s="518" t="n">
        <v>0.000600801</v>
      </c>
      <c r="BG28" s="518" t="n">
        <v>0.000504108</v>
      </c>
      <c r="BH28" s="518" t="n">
        <v>0.000499625</v>
      </c>
      <c r="BI28" s="518" t="n">
        <v>0.000557674</v>
      </c>
      <c r="BJ28" s="518" t="n">
        <v>0.000840326</v>
      </c>
      <c r="BK28" s="518" t="n">
        <v>0.000867878</v>
      </c>
      <c r="BL28" s="518" t="n">
        <v>0.000857675</v>
      </c>
      <c r="BM28" s="518" t="n">
        <v>0.000647638</v>
      </c>
      <c r="BN28" s="518" t="n">
        <v>0.000510618</v>
      </c>
      <c r="BO28" s="518" t="n">
        <v>0.000450551</v>
      </c>
      <c r="BP28" s="518" t="n">
        <v>0.000541817</v>
      </c>
      <c r="BQ28" s="518" t="n">
        <v>0.000575198</v>
      </c>
      <c r="BR28" s="518" t="n">
        <v>0.000540357</v>
      </c>
      <c r="BS28" s="518" t="n">
        <v>0.000438023</v>
      </c>
      <c r="BT28" s="518" t="n">
        <v>0.00042443</v>
      </c>
      <c r="BU28" s="518" t="n">
        <v>0.000457077</v>
      </c>
      <c r="BV28" s="518" t="n">
        <v>0.000661013</v>
      </c>
    </row>
    <row r="29" customFormat="false" ht="11.1" hidden="false" customHeight="true" outlineLevel="0" collapsed="false">
      <c r="A29" s="515" t="s">
        <v>1038</v>
      </c>
      <c r="B29" s="516" t="s">
        <v>1019</v>
      </c>
      <c r="C29" s="517" t="n">
        <v>0.00194190989714116</v>
      </c>
      <c r="D29" s="517" t="n">
        <v>0.00200962671078742</v>
      </c>
      <c r="E29" s="517" t="n">
        <v>0.00199361564591527</v>
      </c>
      <c r="F29" s="517" t="n">
        <v>0.00182036496698856</v>
      </c>
      <c r="G29" s="517" t="n">
        <v>0.00219050934538245</v>
      </c>
      <c r="H29" s="517" t="n">
        <v>0.002381079364568</v>
      </c>
      <c r="I29" s="517" t="n">
        <v>0.00218551862053573</v>
      </c>
      <c r="J29" s="517" t="n">
        <v>0.00208099489100277</v>
      </c>
      <c r="K29" s="517" t="n">
        <v>0.00216472335159779</v>
      </c>
      <c r="L29" s="517" t="n">
        <v>0.00199303380213678</v>
      </c>
      <c r="M29" s="517" t="n">
        <v>0.00212433072738349</v>
      </c>
      <c r="N29" s="517" t="n">
        <v>0.00196932512335479</v>
      </c>
      <c r="O29" s="517" t="n">
        <v>0.00197447370737791</v>
      </c>
      <c r="P29" s="517" t="n">
        <v>0.00203997059725225</v>
      </c>
      <c r="Q29" s="517" t="n">
        <v>0.00155320030171424</v>
      </c>
      <c r="R29" s="517" t="n">
        <v>0.00221193465404212</v>
      </c>
      <c r="S29" s="517" t="n">
        <v>0.00237952568568289</v>
      </c>
      <c r="T29" s="517" t="n">
        <v>0.0023727803491056</v>
      </c>
      <c r="U29" s="517" t="n">
        <v>0.00207864702679217</v>
      </c>
      <c r="V29" s="517" t="n">
        <v>0.0020306867081672</v>
      </c>
      <c r="W29" s="517" t="n">
        <v>0.00214965711347759</v>
      </c>
      <c r="X29" s="517" t="n">
        <v>0.00208337069489062</v>
      </c>
      <c r="Y29" s="517" t="n">
        <v>0.00203685578890145</v>
      </c>
      <c r="Z29" s="517" t="n">
        <v>0.00203584996052086</v>
      </c>
      <c r="AA29" s="517" t="n">
        <v>0.00197590119205415</v>
      </c>
      <c r="AB29" s="517" t="n">
        <v>0.00169398495927453</v>
      </c>
      <c r="AC29" s="517" t="n">
        <v>0.00186748150736094</v>
      </c>
      <c r="AD29" s="517" t="n">
        <v>0.00212750770151615</v>
      </c>
      <c r="AE29" s="517" t="n">
        <v>0.00229511456564069</v>
      </c>
      <c r="AF29" s="517" t="n">
        <v>0.00224943226203322</v>
      </c>
      <c r="AG29" s="517" t="n">
        <v>0.00231069349683821</v>
      </c>
      <c r="AH29" s="517" t="n">
        <v>0.00204513897188008</v>
      </c>
      <c r="AI29" s="517" t="n">
        <v>0.00210365001112223</v>
      </c>
      <c r="AJ29" s="517" t="n">
        <v>0.00227936287410557</v>
      </c>
      <c r="AK29" s="517" t="n">
        <v>0.00217999494634569</v>
      </c>
      <c r="AL29" s="517" t="n">
        <v>0.00196289899758995</v>
      </c>
      <c r="AM29" s="517" t="n">
        <v>0.00168803671840578</v>
      </c>
      <c r="AN29" s="517" t="n">
        <v>0.00174926454201341</v>
      </c>
      <c r="AO29" s="517" t="n">
        <v>0.00190829765051603</v>
      </c>
      <c r="AP29" s="517" t="n">
        <v>0.00233681593090296</v>
      </c>
      <c r="AQ29" s="517" t="n">
        <v>0.00238610082305968</v>
      </c>
      <c r="AR29" s="517" t="n">
        <v>0.00248119910247624</v>
      </c>
      <c r="AS29" s="517" t="n">
        <v>0.0022207556758076</v>
      </c>
      <c r="AT29" s="517" t="n">
        <v>0.00227604294195771</v>
      </c>
      <c r="AU29" s="517" t="n">
        <v>0.00238972972147167</v>
      </c>
      <c r="AV29" s="517" t="n">
        <v>0.00200842693448067</v>
      </c>
      <c r="AW29" s="517" t="n">
        <v>0.00184644805267453</v>
      </c>
      <c r="AX29" s="517" t="n">
        <v>0.00176795409061015</v>
      </c>
      <c r="AY29" s="517" t="n">
        <v>0.00170602992187258</v>
      </c>
      <c r="AZ29" s="517" t="n">
        <v>0.00175964</v>
      </c>
      <c r="BA29" s="517" t="n">
        <v>0.00190142</v>
      </c>
      <c r="BB29" s="518" t="n">
        <v>0.00225159</v>
      </c>
      <c r="BC29" s="518" t="n">
        <v>0.00241963</v>
      </c>
      <c r="BD29" s="518" t="n">
        <v>0.00246291</v>
      </c>
      <c r="BE29" s="518" t="n">
        <v>0.00234089</v>
      </c>
      <c r="BF29" s="518" t="n">
        <v>0.00239964</v>
      </c>
      <c r="BG29" s="518" t="n">
        <v>0.00236441</v>
      </c>
      <c r="BH29" s="518" t="n">
        <v>0.00212391</v>
      </c>
      <c r="BI29" s="518" t="n">
        <v>0.00193012</v>
      </c>
      <c r="BJ29" s="518" t="n">
        <v>0.00179048</v>
      </c>
      <c r="BK29" s="518" t="n">
        <v>0.00176251</v>
      </c>
      <c r="BL29" s="518" t="n">
        <v>0.00183128</v>
      </c>
      <c r="BM29" s="518" t="n">
        <v>0.00196201</v>
      </c>
      <c r="BN29" s="518" t="n">
        <v>0.00231489</v>
      </c>
      <c r="BO29" s="518" t="n">
        <v>0.00248399</v>
      </c>
      <c r="BP29" s="518" t="n">
        <v>0.00252174</v>
      </c>
      <c r="BQ29" s="518" t="n">
        <v>0.00241458</v>
      </c>
      <c r="BR29" s="518" t="n">
        <v>0.00247289</v>
      </c>
      <c r="BS29" s="518" t="n">
        <v>0.00244604</v>
      </c>
      <c r="BT29" s="518" t="n">
        <v>0.00219494</v>
      </c>
      <c r="BU29" s="518" t="n">
        <v>0.00198888</v>
      </c>
      <c r="BV29" s="518" t="n">
        <v>0.00183436</v>
      </c>
    </row>
    <row r="30" customFormat="false" ht="11.1" hidden="false" customHeight="true" outlineLevel="0" collapsed="false">
      <c r="A30" s="515" t="s">
        <v>1039</v>
      </c>
      <c r="B30" s="516" t="s">
        <v>1040</v>
      </c>
      <c r="C30" s="517" t="n">
        <v>0.00442177848890424</v>
      </c>
      <c r="D30" s="517" t="n">
        <v>0.00442710379138589</v>
      </c>
      <c r="E30" s="517" t="n">
        <v>0.00441471487283707</v>
      </c>
      <c r="F30" s="517" t="n">
        <v>0.00416062353178859</v>
      </c>
      <c r="G30" s="517" t="n">
        <v>0.00473353965207934</v>
      </c>
      <c r="H30" s="517" t="n">
        <v>0.0049909963272512</v>
      </c>
      <c r="I30" s="517" t="n">
        <v>0.00480174319818616</v>
      </c>
      <c r="J30" s="517" t="n">
        <v>0.00460975104942918</v>
      </c>
      <c r="K30" s="517" t="n">
        <v>0.00469703366979957</v>
      </c>
      <c r="L30" s="517" t="n">
        <v>0.00417082104831934</v>
      </c>
      <c r="M30" s="517" t="n">
        <v>0.00456397607922554</v>
      </c>
      <c r="N30" s="517" t="n">
        <v>0.00447401683777571</v>
      </c>
      <c r="O30" s="517" t="n">
        <v>0.00455119693651795</v>
      </c>
      <c r="P30" s="517" t="n">
        <v>0.00464419461786747</v>
      </c>
      <c r="Q30" s="517" t="n">
        <v>0.00365574983879924</v>
      </c>
      <c r="R30" s="517" t="n">
        <v>0.00435423851013184</v>
      </c>
      <c r="S30" s="517" t="n">
        <v>0.00482331309467554</v>
      </c>
      <c r="T30" s="517" t="n">
        <v>0.00435657193884254</v>
      </c>
      <c r="U30" s="517" t="n">
        <v>0.00426480593159795</v>
      </c>
      <c r="V30" s="517" t="n">
        <v>0.00423511024564505</v>
      </c>
      <c r="W30" s="517" t="n">
        <v>0.00431200675666332</v>
      </c>
      <c r="X30" s="517" t="n">
        <v>0.00434453645721078</v>
      </c>
      <c r="Y30" s="517" t="n">
        <v>0.0045362850651145</v>
      </c>
      <c r="Z30" s="517" t="n">
        <v>0.00450707413256168</v>
      </c>
      <c r="AA30" s="517" t="n">
        <v>0.00421614712104201</v>
      </c>
      <c r="AB30" s="517" t="n">
        <v>0.00390897784382105</v>
      </c>
      <c r="AC30" s="517" t="n">
        <v>0.00413171807304025</v>
      </c>
      <c r="AD30" s="517" t="n">
        <v>0.00424860417842865</v>
      </c>
      <c r="AE30" s="517" t="n">
        <v>0.0044356849975884</v>
      </c>
      <c r="AF30" s="517" t="n">
        <v>0.00452672829851508</v>
      </c>
      <c r="AG30" s="517" t="n">
        <v>0.00470686051994562</v>
      </c>
      <c r="AH30" s="517" t="n">
        <v>0.0043886685743928</v>
      </c>
      <c r="AI30" s="517" t="n">
        <v>0.00447038235142827</v>
      </c>
      <c r="AJ30" s="517" t="n">
        <v>0.00457435380667448</v>
      </c>
      <c r="AK30" s="517" t="n">
        <v>0.00462340284138918</v>
      </c>
      <c r="AL30" s="517" t="n">
        <v>0.00429733004420996</v>
      </c>
      <c r="AM30" s="517" t="n">
        <v>0.00405614031478763</v>
      </c>
      <c r="AN30" s="517" t="n">
        <v>0.00389731908217073</v>
      </c>
      <c r="AO30" s="517" t="n">
        <v>0.00404106313362718</v>
      </c>
      <c r="AP30" s="517" t="n">
        <v>0.00497453659772873</v>
      </c>
      <c r="AQ30" s="517" t="n">
        <v>0.00492958445101976</v>
      </c>
      <c r="AR30" s="517" t="n">
        <v>0.00517230061814189</v>
      </c>
      <c r="AS30" s="517" t="n">
        <v>0.00468509551137686</v>
      </c>
      <c r="AT30" s="517" t="n">
        <v>0.00461519509553909</v>
      </c>
      <c r="AU30" s="517" t="n">
        <v>0.00453869439661503</v>
      </c>
      <c r="AV30" s="517" t="n">
        <v>0.00374052370898426</v>
      </c>
      <c r="AW30" s="517" t="n">
        <v>0.0041981446556747</v>
      </c>
      <c r="AX30" s="517" t="n">
        <v>0.00414232444018126</v>
      </c>
      <c r="AY30" s="517" t="n">
        <v>0.00399723583241599</v>
      </c>
      <c r="AZ30" s="517" t="n">
        <v>0.00392045</v>
      </c>
      <c r="BA30" s="517" t="n">
        <v>0.0040265</v>
      </c>
      <c r="BB30" s="518" t="n">
        <v>0.00479311</v>
      </c>
      <c r="BC30" s="518" t="n">
        <v>0.00499886</v>
      </c>
      <c r="BD30" s="518" t="n">
        <v>0.00513417</v>
      </c>
      <c r="BE30" s="518" t="n">
        <v>0.00493854</v>
      </c>
      <c r="BF30" s="518" t="n">
        <v>0.00486582</v>
      </c>
      <c r="BG30" s="518" t="n">
        <v>0.0044906</v>
      </c>
      <c r="BH30" s="518" t="n">
        <v>0.0039556</v>
      </c>
      <c r="BI30" s="518" t="n">
        <v>0.00438838</v>
      </c>
      <c r="BJ30" s="518" t="n">
        <v>0.0041951</v>
      </c>
      <c r="BK30" s="518" t="n">
        <v>0.00412956</v>
      </c>
      <c r="BL30" s="518" t="n">
        <v>0.00408007</v>
      </c>
      <c r="BM30" s="518" t="n">
        <v>0.00415481</v>
      </c>
      <c r="BN30" s="518" t="n">
        <v>0.00492785</v>
      </c>
      <c r="BO30" s="518" t="n">
        <v>0.00513182</v>
      </c>
      <c r="BP30" s="518" t="n">
        <v>0.0052568</v>
      </c>
      <c r="BQ30" s="518" t="n">
        <v>0.00509401</v>
      </c>
      <c r="BR30" s="518" t="n">
        <v>0.00501434</v>
      </c>
      <c r="BS30" s="518" t="n">
        <v>0.00464564</v>
      </c>
      <c r="BT30" s="518" t="n">
        <v>0.00408788</v>
      </c>
      <c r="BU30" s="518" t="n">
        <v>0.00452198</v>
      </c>
      <c r="BV30" s="518" t="n">
        <v>0.00429791</v>
      </c>
    </row>
    <row r="31" customFormat="false" ht="11.1" hidden="false" customHeight="true" outlineLevel="0" collapsed="false">
      <c r="A31" s="515" t="s">
        <v>872</v>
      </c>
      <c r="B31" s="516" t="s">
        <v>1041</v>
      </c>
      <c r="C31" s="517" t="n">
        <v>0.0237800739705563</v>
      </c>
      <c r="D31" s="517" t="n">
        <v>0.0234222281724215</v>
      </c>
      <c r="E31" s="517" t="n">
        <v>0.0226589571684599</v>
      </c>
      <c r="F31" s="517" t="n">
        <v>0.0216279588639736</v>
      </c>
      <c r="G31" s="517" t="n">
        <v>0.0221382323652506</v>
      </c>
      <c r="H31" s="517" t="n">
        <v>0.0254296474158764</v>
      </c>
      <c r="I31" s="517" t="n">
        <v>0.0265637412667274</v>
      </c>
      <c r="J31" s="517" t="n">
        <v>0.0264785289764404</v>
      </c>
      <c r="K31" s="517" t="n">
        <v>0.0239272862672806</v>
      </c>
      <c r="L31" s="517" t="n">
        <v>0.0207733493298292</v>
      </c>
      <c r="M31" s="517" t="n">
        <v>0.0208917334675789</v>
      </c>
      <c r="N31" s="517" t="n">
        <v>0.0214633252471685</v>
      </c>
      <c r="O31" s="517" t="n">
        <v>0.0220592562109232</v>
      </c>
      <c r="P31" s="517" t="n">
        <v>0.0229813661426306</v>
      </c>
      <c r="Q31" s="517" t="n">
        <v>0.0207277070730925</v>
      </c>
      <c r="R31" s="517" t="n">
        <v>0.0208245683461428</v>
      </c>
      <c r="S31" s="517" t="n">
        <v>0.0230069309473038</v>
      </c>
      <c r="T31" s="517" t="n">
        <v>0.0241222977638245</v>
      </c>
      <c r="U31" s="517" t="n">
        <v>0.0252682249993086</v>
      </c>
      <c r="V31" s="517" t="n">
        <v>0.0251472909003496</v>
      </c>
      <c r="W31" s="517" t="n">
        <v>0.0227175243198872</v>
      </c>
      <c r="X31" s="517" t="n">
        <v>0.0227042604237795</v>
      </c>
      <c r="Y31" s="517" t="n">
        <v>0.0227242801338434</v>
      </c>
      <c r="Z31" s="517" t="n">
        <v>0.0228854939341545</v>
      </c>
      <c r="AA31" s="517" t="n">
        <v>0.0215782169252634</v>
      </c>
      <c r="AB31" s="517" t="n">
        <v>0.0228793099522591</v>
      </c>
      <c r="AC31" s="517" t="n">
        <v>0.021271163597703</v>
      </c>
      <c r="AD31" s="517" t="n">
        <v>0.0212834607809782</v>
      </c>
      <c r="AE31" s="517" t="n">
        <v>0.021925451233983</v>
      </c>
      <c r="AF31" s="517" t="n">
        <v>0.0235613770782948</v>
      </c>
      <c r="AG31" s="517" t="n">
        <v>0.0245980862528086</v>
      </c>
      <c r="AH31" s="517" t="n">
        <v>0.0249684918671846</v>
      </c>
      <c r="AI31" s="517" t="n">
        <v>0.0228025000542402</v>
      </c>
      <c r="AJ31" s="517" t="n">
        <v>0.0227675717324018</v>
      </c>
      <c r="AK31" s="517" t="n">
        <v>0.0222426857799292</v>
      </c>
      <c r="AL31" s="517" t="n">
        <v>0.0221192017197609</v>
      </c>
      <c r="AM31" s="517" t="n">
        <v>0.022429320961237</v>
      </c>
      <c r="AN31" s="517" t="n">
        <v>0.0214549042284489</v>
      </c>
      <c r="AO31" s="517" t="n">
        <v>0.0204600747674704</v>
      </c>
      <c r="AP31" s="517" t="n">
        <v>0.021403718739748</v>
      </c>
      <c r="AQ31" s="517" t="n">
        <v>0.0206416137516499</v>
      </c>
      <c r="AR31" s="517" t="n">
        <v>0.0225709620863199</v>
      </c>
      <c r="AS31" s="517" t="n">
        <v>0.0228752158582211</v>
      </c>
      <c r="AT31" s="517" t="n">
        <v>0.0228785686194897</v>
      </c>
      <c r="AU31" s="517" t="n">
        <v>0.0226057581603527</v>
      </c>
      <c r="AV31" s="517" t="n">
        <v>0.0201359465718269</v>
      </c>
      <c r="AW31" s="517" t="n">
        <v>0.0202602744102478</v>
      </c>
      <c r="AX31" s="517" t="n">
        <v>0.0218365453183651</v>
      </c>
      <c r="AY31" s="517" t="n">
        <v>0.0221928313834724</v>
      </c>
      <c r="AZ31" s="517" t="n">
        <v>0.0215822</v>
      </c>
      <c r="BA31" s="517" t="n">
        <v>0.0203863</v>
      </c>
      <c r="BB31" s="518" t="n">
        <v>0.0206231</v>
      </c>
      <c r="BC31" s="518" t="n">
        <v>0.0209317</v>
      </c>
      <c r="BD31" s="518" t="n">
        <v>0.0224046</v>
      </c>
      <c r="BE31" s="518" t="n">
        <v>0.0241127</v>
      </c>
      <c r="BF31" s="518" t="n">
        <v>0.024121</v>
      </c>
      <c r="BG31" s="518" t="n">
        <v>0.0223662</v>
      </c>
      <c r="BH31" s="518" t="n">
        <v>0.0212937</v>
      </c>
      <c r="BI31" s="518" t="n">
        <v>0.0211783</v>
      </c>
      <c r="BJ31" s="518" t="n">
        <v>0.0221148</v>
      </c>
      <c r="BK31" s="518" t="n">
        <v>0.0229275</v>
      </c>
      <c r="BL31" s="518" t="n">
        <v>0.0224609</v>
      </c>
      <c r="BM31" s="518" t="n">
        <v>0.021036</v>
      </c>
      <c r="BN31" s="518" t="n">
        <v>0.0212028</v>
      </c>
      <c r="BO31" s="518" t="n">
        <v>0.0214885</v>
      </c>
      <c r="BP31" s="518" t="n">
        <v>0.0229397</v>
      </c>
      <c r="BQ31" s="518" t="n">
        <v>0.0248717</v>
      </c>
      <c r="BR31" s="518" t="n">
        <v>0.0248572</v>
      </c>
      <c r="BS31" s="518" t="n">
        <v>0.0231384</v>
      </c>
      <c r="BT31" s="518" t="n">
        <v>0.0220058</v>
      </c>
      <c r="BU31" s="518" t="n">
        <v>0.0218231</v>
      </c>
      <c r="BV31" s="518" t="n">
        <v>0.0226567</v>
      </c>
    </row>
    <row r="32" customFormat="false" ht="11.1" hidden="false" customHeight="true" outlineLevel="0" collapsed="false">
      <c r="A32" s="511"/>
      <c r="B32" s="522" t="s">
        <v>1042</v>
      </c>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0"/>
      <c r="BB32" s="521"/>
      <c r="BC32" s="521"/>
      <c r="BD32" s="521"/>
      <c r="BE32" s="521"/>
      <c r="BF32" s="521"/>
      <c r="BG32" s="521"/>
      <c r="BH32" s="521"/>
      <c r="BI32" s="521"/>
      <c r="BJ32" s="521"/>
      <c r="BK32" s="521"/>
      <c r="BL32" s="521"/>
      <c r="BM32" s="521"/>
      <c r="BN32" s="521"/>
      <c r="BO32" s="521"/>
      <c r="BP32" s="521"/>
      <c r="BQ32" s="521"/>
      <c r="BR32" s="521"/>
      <c r="BS32" s="521"/>
      <c r="BT32" s="521"/>
      <c r="BU32" s="521"/>
      <c r="BV32" s="521"/>
    </row>
    <row r="33" customFormat="false" ht="11.1" hidden="false" customHeight="true" outlineLevel="0" collapsed="false">
      <c r="A33" s="515" t="s">
        <v>1043</v>
      </c>
      <c r="B33" s="516" t="s">
        <v>1001</v>
      </c>
      <c r="C33" s="517" t="n">
        <v>0.0531324669718742</v>
      </c>
      <c r="D33" s="517" t="n">
        <v>0.0548121891915798</v>
      </c>
      <c r="E33" s="517" t="n">
        <v>0.052754320204258</v>
      </c>
      <c r="F33" s="517" t="n">
        <v>0.0510644912719727</v>
      </c>
      <c r="G33" s="517" t="n">
        <v>0.0489914529025555</v>
      </c>
      <c r="H33" s="517" t="n">
        <v>0.0533411875367165</v>
      </c>
      <c r="I33" s="517" t="n">
        <v>0.0563960410654545</v>
      </c>
      <c r="J33" s="517" t="n">
        <v>0.0554170496761799</v>
      </c>
      <c r="K33" s="517" t="n">
        <v>0.05395832285285</v>
      </c>
      <c r="L33" s="517" t="n">
        <v>0.0517075099050999</v>
      </c>
      <c r="M33" s="517" t="n">
        <v>0.0532891824841499</v>
      </c>
      <c r="N33" s="517" t="n">
        <v>0.0552066005766392</v>
      </c>
      <c r="O33" s="517" t="n">
        <v>0.0528867579996586</v>
      </c>
      <c r="P33" s="517" t="n">
        <v>0.0531603954732418</v>
      </c>
      <c r="Q33" s="517" t="n">
        <v>0.0527486391365528</v>
      </c>
      <c r="R33" s="517" t="n">
        <v>0.05360122397542</v>
      </c>
      <c r="S33" s="517" t="n">
        <v>0.0522917732596397</v>
      </c>
      <c r="T33" s="517" t="n">
        <v>0.055772352963686</v>
      </c>
      <c r="U33" s="517" t="n">
        <v>0.0562299713492394</v>
      </c>
      <c r="V33" s="517" t="n">
        <v>0.0564281269907951</v>
      </c>
      <c r="W33" s="517" t="n">
        <v>0.0529777035117149</v>
      </c>
      <c r="X33" s="517" t="n">
        <v>0.0522118583321571</v>
      </c>
      <c r="Y33" s="517" t="n">
        <v>0.0504086576402187</v>
      </c>
      <c r="Z33" s="517" t="n">
        <v>0.051156222820282</v>
      </c>
      <c r="AA33" s="517" t="n">
        <v>0.0441004894673824</v>
      </c>
      <c r="AB33" s="517" t="n">
        <v>0.0458293668925762</v>
      </c>
      <c r="AC33" s="517" t="n">
        <v>0.045909870415926</v>
      </c>
      <c r="AD33" s="517" t="n">
        <v>0.0450101979076862</v>
      </c>
      <c r="AE33" s="517" t="n">
        <v>0.0456184782087803</v>
      </c>
      <c r="AF33" s="517" t="n">
        <v>0.0469103194773197</v>
      </c>
      <c r="AG33" s="517" t="n">
        <v>0.0469243302941322</v>
      </c>
      <c r="AH33" s="517" t="n">
        <v>0.0481299981474876</v>
      </c>
      <c r="AI33" s="517" t="n">
        <v>0.0463151633739471</v>
      </c>
      <c r="AJ33" s="517" t="n">
        <v>0.0461640059947968</v>
      </c>
      <c r="AK33" s="517" t="n">
        <v>0.0443952530622482</v>
      </c>
      <c r="AL33" s="517" t="n">
        <v>0.0435401313006878</v>
      </c>
      <c r="AM33" s="517" t="n">
        <v>0.0448268577456474</v>
      </c>
      <c r="AN33" s="517" t="n">
        <v>0.044239204376936</v>
      </c>
      <c r="AO33" s="517" t="n">
        <v>0.0478071458637714</v>
      </c>
      <c r="AP33" s="517" t="n">
        <v>0.0459292307496071</v>
      </c>
      <c r="AQ33" s="517" t="n">
        <v>0.0461529828608036</v>
      </c>
      <c r="AR33" s="517" t="n">
        <v>0.0486319027841091</v>
      </c>
      <c r="AS33" s="517" t="n">
        <v>0.0516952089965344</v>
      </c>
      <c r="AT33" s="517" t="n">
        <v>0.0489247590303421</v>
      </c>
      <c r="AU33" s="517" t="n">
        <v>0.0502694025635719</v>
      </c>
      <c r="AV33" s="517" t="n">
        <v>0.0460081547498703</v>
      </c>
      <c r="AW33" s="517" t="n">
        <v>0.040957760065794</v>
      </c>
      <c r="AX33" s="517" t="n">
        <v>0.0409710295498371</v>
      </c>
      <c r="AY33" s="517" t="n">
        <v>0.0421801289043745</v>
      </c>
      <c r="AZ33" s="517" t="n">
        <v>0.0441149</v>
      </c>
      <c r="BA33" s="517" t="n">
        <v>0.0424767</v>
      </c>
      <c r="BB33" s="518" t="n">
        <v>0.0444908</v>
      </c>
      <c r="BC33" s="518" t="n">
        <v>0.0431022</v>
      </c>
      <c r="BD33" s="518" t="n">
        <v>0.0472687</v>
      </c>
      <c r="BE33" s="518" t="n">
        <v>0.0470704</v>
      </c>
      <c r="BF33" s="518" t="n">
        <v>0.0486409</v>
      </c>
      <c r="BG33" s="518" t="n">
        <v>0.0470027</v>
      </c>
      <c r="BH33" s="518" t="n">
        <v>0.0467831</v>
      </c>
      <c r="BI33" s="518" t="n">
        <v>0.0466753</v>
      </c>
      <c r="BJ33" s="518" t="n">
        <v>0.0459434</v>
      </c>
      <c r="BK33" s="518" t="n">
        <v>0.0482883</v>
      </c>
      <c r="BL33" s="518" t="n">
        <v>0.0495301</v>
      </c>
      <c r="BM33" s="518" t="n">
        <v>0.0467826</v>
      </c>
      <c r="BN33" s="518" t="n">
        <v>0.0480831</v>
      </c>
      <c r="BO33" s="518" t="n">
        <v>0.0459973</v>
      </c>
      <c r="BP33" s="518" t="n">
        <v>0.0498953</v>
      </c>
      <c r="BQ33" s="518" t="n">
        <v>0.0495129</v>
      </c>
      <c r="BR33" s="518" t="n">
        <v>0.0507897</v>
      </c>
      <c r="BS33" s="518" t="n">
        <v>0.0486811</v>
      </c>
      <c r="BT33" s="518" t="n">
        <v>0.0481433</v>
      </c>
      <c r="BU33" s="518" t="n">
        <v>0.047733</v>
      </c>
      <c r="BV33" s="518" t="n">
        <v>0.046596</v>
      </c>
    </row>
    <row r="34" customFormat="false" ht="11.1" hidden="false" customHeight="true" outlineLevel="0" collapsed="false">
      <c r="A34" s="515" t="s">
        <v>1044</v>
      </c>
      <c r="B34" s="516" t="s">
        <v>1003</v>
      </c>
      <c r="C34" s="517" t="n">
        <v>0.197071775794029</v>
      </c>
      <c r="D34" s="517" t="n">
        <v>0.200380519032478</v>
      </c>
      <c r="E34" s="517" t="n">
        <v>0.196030154824257</v>
      </c>
      <c r="F34" s="517" t="n">
        <v>0.191027745604515</v>
      </c>
      <c r="G34" s="517" t="n">
        <v>0.19589301943779</v>
      </c>
      <c r="H34" s="517" t="n">
        <v>0.223915562033653</v>
      </c>
      <c r="I34" s="517" t="n">
        <v>0.238784328103066</v>
      </c>
      <c r="J34" s="517" t="n">
        <v>0.240506321191788</v>
      </c>
      <c r="K34" s="517" t="n">
        <v>0.196613162755966</v>
      </c>
      <c r="L34" s="517" t="n">
        <v>0.153454571962357</v>
      </c>
      <c r="M34" s="517" t="n">
        <v>0.17208144068718</v>
      </c>
      <c r="N34" s="517" t="n">
        <v>0.189953818917274</v>
      </c>
      <c r="O34" s="517" t="n">
        <v>0.210841834545136</v>
      </c>
      <c r="P34" s="517" t="n">
        <v>0.207680717110634</v>
      </c>
      <c r="Q34" s="517" t="n">
        <v>0.19784839451313</v>
      </c>
      <c r="R34" s="517" t="n">
        <v>0.191123515367508</v>
      </c>
      <c r="S34" s="517" t="n">
        <v>0.212450832128525</v>
      </c>
      <c r="T34" s="517" t="n">
        <v>0.21643078327179</v>
      </c>
      <c r="U34" s="517" t="n">
        <v>0.231833949685097</v>
      </c>
      <c r="V34" s="517" t="n">
        <v>0.233843490481377</v>
      </c>
      <c r="W34" s="517" t="n">
        <v>0.212943568825722</v>
      </c>
      <c r="X34" s="517" t="n">
        <v>0.216645956039429</v>
      </c>
      <c r="Y34" s="517" t="n">
        <v>0.204731538891792</v>
      </c>
      <c r="Z34" s="517" t="n">
        <v>0.215804725885391</v>
      </c>
      <c r="AA34" s="517" t="n">
        <v>0.237017273902893</v>
      </c>
      <c r="AB34" s="517" t="n">
        <v>0.203076869249344</v>
      </c>
      <c r="AC34" s="517" t="n">
        <v>0.188884079456329</v>
      </c>
      <c r="AD34" s="517" t="n">
        <v>0.190267205238342</v>
      </c>
      <c r="AE34" s="517" t="n">
        <v>0.197982132434845</v>
      </c>
      <c r="AF34" s="517" t="n">
        <v>0.208313316106796</v>
      </c>
      <c r="AG34" s="517" t="n">
        <v>0.222812101244926</v>
      </c>
      <c r="AH34" s="517" t="n">
        <v>0.242243945598602</v>
      </c>
      <c r="AI34" s="517" t="n">
        <v>0.221889972686768</v>
      </c>
      <c r="AJ34" s="517" t="n">
        <v>0.214934453368187</v>
      </c>
      <c r="AK34" s="517" t="n">
        <v>0.209016382694244</v>
      </c>
      <c r="AL34" s="517" t="n">
        <v>0.212569192051888</v>
      </c>
      <c r="AM34" s="517" t="n">
        <v>0.226169273257256</v>
      </c>
      <c r="AN34" s="517" t="n">
        <v>0.211358115077019</v>
      </c>
      <c r="AO34" s="517" t="n">
        <v>0.200403958559036</v>
      </c>
      <c r="AP34" s="517" t="n">
        <v>0.193701386451721</v>
      </c>
      <c r="AQ34" s="517" t="n">
        <v>0.198275879025459</v>
      </c>
      <c r="AR34" s="517" t="n">
        <v>0.211984351277351</v>
      </c>
      <c r="AS34" s="517" t="n">
        <v>0.225853338837624</v>
      </c>
      <c r="AT34" s="517" t="n">
        <v>0.22267284989357</v>
      </c>
      <c r="AU34" s="517" t="n">
        <v>0.172433957457542</v>
      </c>
      <c r="AV34" s="517" t="n">
        <v>0.196999922394753</v>
      </c>
      <c r="AW34" s="517" t="n">
        <v>0.187530919909477</v>
      </c>
      <c r="AX34" s="517" t="n">
        <v>0.187057256698608</v>
      </c>
      <c r="AY34" s="517" t="n">
        <v>0.189924614617819</v>
      </c>
      <c r="AZ34" s="517" t="n">
        <v>0.1814691</v>
      </c>
      <c r="BA34" s="517" t="n">
        <v>0.17711</v>
      </c>
      <c r="BB34" s="518" t="n">
        <v>0.1762024</v>
      </c>
      <c r="BC34" s="518" t="n">
        <v>0.1769876</v>
      </c>
      <c r="BD34" s="518" t="n">
        <v>0.184599</v>
      </c>
      <c r="BE34" s="518" t="n">
        <v>0.2045875</v>
      </c>
      <c r="BF34" s="518" t="n">
        <v>0.2069499</v>
      </c>
      <c r="BG34" s="518" t="n">
        <v>0.1847327</v>
      </c>
      <c r="BH34" s="518" t="n">
        <v>0.188929</v>
      </c>
      <c r="BI34" s="518" t="n">
        <v>0.1854899</v>
      </c>
      <c r="BJ34" s="518" t="n">
        <v>0.1911401</v>
      </c>
      <c r="BK34" s="518" t="n">
        <v>0.2139045</v>
      </c>
      <c r="BL34" s="518" t="n">
        <v>0.194128</v>
      </c>
      <c r="BM34" s="518" t="n">
        <v>0.1849471</v>
      </c>
      <c r="BN34" s="518" t="n">
        <v>0.1804323</v>
      </c>
      <c r="BO34" s="518" t="n">
        <v>0.1791018</v>
      </c>
      <c r="BP34" s="518" t="n">
        <v>0.1860832</v>
      </c>
      <c r="BQ34" s="518" t="n">
        <v>0.2067663</v>
      </c>
      <c r="BR34" s="518" t="n">
        <v>0.2094869</v>
      </c>
      <c r="BS34" s="518" t="n">
        <v>0.1871871</v>
      </c>
      <c r="BT34" s="518" t="n">
        <v>0.1916637</v>
      </c>
      <c r="BU34" s="518" t="n">
        <v>0.1882394</v>
      </c>
      <c r="BV34" s="518" t="n">
        <v>0.1937977</v>
      </c>
    </row>
    <row r="35" customFormat="false" ht="11.1" hidden="false" customHeight="true" outlineLevel="0" collapsed="false">
      <c r="A35" s="515" t="s">
        <v>1045</v>
      </c>
      <c r="B35" s="431" t="s">
        <v>1005</v>
      </c>
      <c r="C35" s="517" t="n">
        <v>0.0265851188451052</v>
      </c>
      <c r="D35" s="517" t="n">
        <v>0.0276998449116945</v>
      </c>
      <c r="E35" s="517" t="n">
        <v>0.0269721131771803</v>
      </c>
      <c r="F35" s="517" t="n">
        <v>0.0264435522258282</v>
      </c>
      <c r="G35" s="517" t="n">
        <v>0.0278553254902363</v>
      </c>
      <c r="H35" s="517" t="n">
        <v>0.0282792299985886</v>
      </c>
      <c r="I35" s="517" t="n">
        <v>0.0278099440038204</v>
      </c>
      <c r="J35" s="517" t="n">
        <v>0.0284804590046406</v>
      </c>
      <c r="K35" s="517" t="n">
        <v>0.0285073705017567</v>
      </c>
      <c r="L35" s="517" t="n">
        <v>0.0247864797711372</v>
      </c>
      <c r="M35" s="517" t="n">
        <v>0.0220165457576513</v>
      </c>
      <c r="N35" s="517" t="n">
        <v>0.0231231562793255</v>
      </c>
      <c r="O35" s="517" t="n">
        <v>0.0262510050088167</v>
      </c>
      <c r="P35" s="517" t="n">
        <v>0.0289780963212252</v>
      </c>
      <c r="Q35" s="517" t="n">
        <v>0.0285405907779932</v>
      </c>
      <c r="R35" s="517" t="n">
        <v>0.0278788954019547</v>
      </c>
      <c r="S35" s="517" t="n">
        <v>0.0284185335040092</v>
      </c>
      <c r="T35" s="517" t="n">
        <v>0.0264179948717356</v>
      </c>
      <c r="U35" s="517" t="n">
        <v>0.0286709852516651</v>
      </c>
      <c r="V35" s="517" t="n">
        <v>0.0283764861524105</v>
      </c>
      <c r="W35" s="517" t="n">
        <v>0.0272767748683691</v>
      </c>
      <c r="X35" s="517" t="n">
        <v>0.0275735333561897</v>
      </c>
      <c r="Y35" s="517" t="n">
        <v>0.0244505070149899</v>
      </c>
      <c r="Z35" s="517" t="n">
        <v>0.0234955362975597</v>
      </c>
      <c r="AA35" s="517" t="n">
        <v>0.0251323822885752</v>
      </c>
      <c r="AB35" s="517" t="n">
        <v>0.0238969102501869</v>
      </c>
      <c r="AC35" s="517" t="n">
        <v>0.0286884214729071</v>
      </c>
      <c r="AD35" s="517" t="n">
        <v>0.028273219242692</v>
      </c>
      <c r="AE35" s="517" t="n">
        <v>0.0276986304670572</v>
      </c>
      <c r="AF35" s="517" t="n">
        <v>0.0274287592619658</v>
      </c>
      <c r="AG35" s="517" t="n">
        <v>0.0262966100126505</v>
      </c>
      <c r="AH35" s="517" t="n">
        <v>0.0255112200975418</v>
      </c>
      <c r="AI35" s="517" t="n">
        <v>0.0266073606908321</v>
      </c>
      <c r="AJ35" s="517" t="n">
        <v>0.0243441388010979</v>
      </c>
      <c r="AK35" s="517" t="n">
        <v>0.0233163461089134</v>
      </c>
      <c r="AL35" s="517" t="n">
        <v>0.0221137218177319</v>
      </c>
      <c r="AM35" s="517" t="n">
        <v>0.0251523610204458</v>
      </c>
      <c r="AN35" s="517" t="n">
        <v>0.0242743492126465</v>
      </c>
      <c r="AO35" s="517" t="n">
        <v>0.0247175991535187</v>
      </c>
      <c r="AP35" s="517" t="n">
        <v>0.0237741284072399</v>
      </c>
      <c r="AQ35" s="517" t="n">
        <v>0.0228918790817261</v>
      </c>
      <c r="AR35" s="517" t="n">
        <v>0.0266802795231342</v>
      </c>
      <c r="AS35" s="517" t="n">
        <v>0.0267816539853811</v>
      </c>
      <c r="AT35" s="517" t="n">
        <v>0.0270621180534363</v>
      </c>
      <c r="AU35" s="517" t="n">
        <v>0.0209303312003613</v>
      </c>
      <c r="AV35" s="517" t="n">
        <v>0.018127266317606</v>
      </c>
      <c r="AW35" s="517" t="n">
        <v>0.0174744874238968</v>
      </c>
      <c r="AX35" s="517" t="n">
        <v>0.0168016646057367</v>
      </c>
      <c r="AY35" s="517" t="n">
        <v>0.0162131713186975</v>
      </c>
      <c r="AZ35" s="517" t="n">
        <v>0.0216022</v>
      </c>
      <c r="BA35" s="517" t="n">
        <v>0.0220834</v>
      </c>
      <c r="BB35" s="518" t="n">
        <v>0.0221014</v>
      </c>
      <c r="BC35" s="518" t="n">
        <v>0.0208378</v>
      </c>
      <c r="BD35" s="518" t="n">
        <v>0.0239121</v>
      </c>
      <c r="BE35" s="518" t="n">
        <v>0.0245084</v>
      </c>
      <c r="BF35" s="518" t="n">
        <v>0.0257021</v>
      </c>
      <c r="BG35" s="518" t="n">
        <v>0.0218395</v>
      </c>
      <c r="BH35" s="518" t="n">
        <v>0.0177604</v>
      </c>
      <c r="BI35" s="518" t="n">
        <v>0.0179292</v>
      </c>
      <c r="BJ35" s="518" t="n">
        <v>0.0175832</v>
      </c>
      <c r="BK35" s="518" t="n">
        <v>0.0180866</v>
      </c>
      <c r="BL35" s="518" t="n">
        <v>0.0233933</v>
      </c>
      <c r="BM35" s="518" t="n">
        <v>0.0233254</v>
      </c>
      <c r="BN35" s="518" t="n">
        <v>0.022883</v>
      </c>
      <c r="BO35" s="518" t="n">
        <v>0.0213105</v>
      </c>
      <c r="BP35" s="518" t="n">
        <v>0.0243176</v>
      </c>
      <c r="BQ35" s="518" t="n">
        <v>0.0249345</v>
      </c>
      <c r="BR35" s="518" t="n">
        <v>0.0261384</v>
      </c>
      <c r="BS35" s="518" t="n">
        <v>0.0221917</v>
      </c>
      <c r="BT35" s="518" t="n">
        <v>0.018037</v>
      </c>
      <c r="BU35" s="518" t="n">
        <v>0.018185</v>
      </c>
      <c r="BV35" s="518" t="n">
        <v>0.0177816</v>
      </c>
    </row>
    <row r="36" customFormat="false" ht="11.1" hidden="false" customHeight="true" outlineLevel="0" collapsed="false">
      <c r="A36" s="515" t="s">
        <v>1046</v>
      </c>
      <c r="B36" s="431" t="s">
        <v>1007</v>
      </c>
      <c r="C36" s="517" t="n">
        <v>0.0194803234189749</v>
      </c>
      <c r="D36" s="517" t="n">
        <v>0.0154249304905534</v>
      </c>
      <c r="E36" s="517" t="n">
        <v>0.0144878467544913</v>
      </c>
      <c r="F36" s="517" t="n">
        <v>0.014797049574554</v>
      </c>
      <c r="G36" s="517" t="n">
        <v>0.0119082434102893</v>
      </c>
      <c r="H36" s="517" t="n">
        <v>0.013208981603384</v>
      </c>
      <c r="I36" s="517" t="n">
        <v>0.0164384450763464</v>
      </c>
      <c r="J36" s="517" t="n">
        <v>0.0151330986991525</v>
      </c>
      <c r="K36" s="517" t="n">
        <v>0.0130909914150834</v>
      </c>
      <c r="L36" s="517" t="n">
        <v>0.0136585598811507</v>
      </c>
      <c r="M36" s="517" t="n">
        <v>0.013360058888793</v>
      </c>
      <c r="N36" s="517" t="n">
        <v>0.015433793887496</v>
      </c>
      <c r="O36" s="517" t="n">
        <v>0.013524298556149</v>
      </c>
      <c r="P36" s="517" t="n">
        <v>0.0131365889683366</v>
      </c>
      <c r="Q36" s="517" t="n">
        <v>0.0116249145939946</v>
      </c>
      <c r="R36" s="517" t="n">
        <v>0.0106709515675902</v>
      </c>
      <c r="S36" s="517" t="n">
        <v>0.0106188030913472</v>
      </c>
      <c r="T36" s="517" t="n">
        <v>0.0108305988833308</v>
      </c>
      <c r="U36" s="517" t="n">
        <v>0.010848518460989</v>
      </c>
      <c r="V36" s="517" t="n">
        <v>0.0120280319824815</v>
      </c>
      <c r="W36" s="517" t="n">
        <v>0.0114573743194342</v>
      </c>
      <c r="X36" s="517" t="n">
        <v>0.0092257047072053</v>
      </c>
      <c r="Y36" s="517" t="n">
        <v>0.0112779913470149</v>
      </c>
      <c r="Z36" s="517" t="n">
        <v>0.0136873135343194</v>
      </c>
      <c r="AA36" s="517" t="n">
        <v>0.0126981223002076</v>
      </c>
      <c r="AB36" s="517" t="n">
        <v>0.0147126233205199</v>
      </c>
      <c r="AC36" s="517" t="n">
        <v>0.0130324317142367</v>
      </c>
      <c r="AD36" s="517" t="n">
        <v>0.0130371451377869</v>
      </c>
      <c r="AE36" s="517" t="n">
        <v>0.0125719355419278</v>
      </c>
      <c r="AF36" s="517" t="n">
        <v>0.0116349989548326</v>
      </c>
      <c r="AG36" s="517" t="n">
        <v>0.011104297824204</v>
      </c>
      <c r="AH36" s="517" t="n">
        <v>0.0115549610927701</v>
      </c>
      <c r="AI36" s="517" t="n">
        <v>0.00926836114376783</v>
      </c>
      <c r="AJ36" s="517" t="n">
        <v>0.00947798509150744</v>
      </c>
      <c r="AK36" s="517" t="n">
        <v>0.00983717478811741</v>
      </c>
      <c r="AL36" s="517" t="n">
        <v>0.0107868853956461</v>
      </c>
      <c r="AM36" s="517" t="n">
        <v>0.00965344626456499</v>
      </c>
      <c r="AN36" s="517" t="n">
        <v>0.00839932449162006</v>
      </c>
      <c r="AO36" s="517" t="n">
        <v>0.00802183803170919</v>
      </c>
      <c r="AP36" s="517" t="n">
        <v>0.00721463561058044</v>
      </c>
      <c r="AQ36" s="517" t="n">
        <v>0.00641851825639606</v>
      </c>
      <c r="AR36" s="517" t="n">
        <v>0.0085203917697072</v>
      </c>
      <c r="AS36" s="517" t="n">
        <v>0.00767413666471839</v>
      </c>
      <c r="AT36" s="517" t="n">
        <v>0.00763207394629717</v>
      </c>
      <c r="AU36" s="517" t="n">
        <v>0.00893243402242661</v>
      </c>
      <c r="AV36" s="517" t="n">
        <v>0.00747694401070476</v>
      </c>
      <c r="AW36" s="517" t="n">
        <v>0.00677750818431377</v>
      </c>
      <c r="AX36" s="517" t="n">
        <v>0.0100043350830674</v>
      </c>
      <c r="AY36" s="517" t="n">
        <v>0.0136118465710788</v>
      </c>
      <c r="AZ36" s="517" t="n">
        <v>0.00935151</v>
      </c>
      <c r="BA36" s="517" t="n">
        <v>0.00933856</v>
      </c>
      <c r="BB36" s="518" t="n">
        <v>0.00878468</v>
      </c>
      <c r="BC36" s="518" t="n">
        <v>0.00824948</v>
      </c>
      <c r="BD36" s="518" t="n">
        <v>0.00934515</v>
      </c>
      <c r="BE36" s="518" t="n">
        <v>0.00935523</v>
      </c>
      <c r="BF36" s="518" t="n">
        <v>0.00960618</v>
      </c>
      <c r="BG36" s="518" t="n">
        <v>0.00996258</v>
      </c>
      <c r="BH36" s="518" t="n">
        <v>0.00970341</v>
      </c>
      <c r="BI36" s="518" t="n">
        <v>0.00922321</v>
      </c>
      <c r="BJ36" s="518" t="n">
        <v>0.0120213</v>
      </c>
      <c r="BK36" s="518" t="n">
        <v>0.0119165</v>
      </c>
      <c r="BL36" s="518" t="n">
        <v>0.0107571</v>
      </c>
      <c r="BM36" s="518" t="n">
        <v>0.010071</v>
      </c>
      <c r="BN36" s="518" t="n">
        <v>0.00907731</v>
      </c>
      <c r="BO36" s="518" t="n">
        <v>0.00841912</v>
      </c>
      <c r="BP36" s="518" t="n">
        <v>0.00932471</v>
      </c>
      <c r="BQ36" s="518" t="n">
        <v>0.00927152</v>
      </c>
      <c r="BR36" s="518" t="n">
        <v>0.00942195</v>
      </c>
      <c r="BS36" s="518" t="n">
        <v>0.00972705</v>
      </c>
      <c r="BT36" s="518" t="n">
        <v>0.00943131</v>
      </c>
      <c r="BU36" s="518" t="n">
        <v>0.0088601</v>
      </c>
      <c r="BV36" s="518" t="n">
        <v>0.0115219</v>
      </c>
    </row>
    <row r="37" customFormat="false" ht="11.1" hidden="false" customHeight="true" outlineLevel="0" collapsed="false">
      <c r="A37" s="515" t="s">
        <v>1047</v>
      </c>
      <c r="B37" s="516" t="s">
        <v>1019</v>
      </c>
      <c r="C37" s="517" t="n">
        <v>0.0147648910060525</v>
      </c>
      <c r="D37" s="517" t="n">
        <v>0.0139042278751731</v>
      </c>
      <c r="E37" s="517" t="n">
        <v>0.0128527153283358</v>
      </c>
      <c r="F37" s="517" t="n">
        <v>0.0120563674718142</v>
      </c>
      <c r="G37" s="517" t="n">
        <v>0.0127396183088422</v>
      </c>
      <c r="H37" s="517" t="n">
        <v>0.014295038767159</v>
      </c>
      <c r="I37" s="517" t="n">
        <v>0.0163437612354755</v>
      </c>
      <c r="J37" s="517" t="n">
        <v>0.0201242323964834</v>
      </c>
      <c r="K37" s="517" t="n">
        <v>0.0142764961346984</v>
      </c>
      <c r="L37" s="517" t="n">
        <v>0.0109495222568512</v>
      </c>
      <c r="M37" s="517" t="n">
        <v>0.0122482078149915</v>
      </c>
      <c r="N37" s="517" t="n">
        <v>0.0142027819529176</v>
      </c>
      <c r="O37" s="517" t="n">
        <v>0.0130632696673274</v>
      </c>
      <c r="P37" s="517" t="n">
        <v>0.0128477122634649</v>
      </c>
      <c r="Q37" s="517" t="n">
        <v>0.0153915956616402</v>
      </c>
      <c r="R37" s="517" t="n">
        <v>0.0141748869791627</v>
      </c>
      <c r="S37" s="517" t="n">
        <v>0.0145899383351207</v>
      </c>
      <c r="T37" s="517" t="n">
        <v>0.0127272428944707</v>
      </c>
      <c r="U37" s="517" t="n">
        <v>0.0137509657070041</v>
      </c>
      <c r="V37" s="517" t="n">
        <v>0.0133125921711326</v>
      </c>
      <c r="W37" s="517" t="n">
        <v>0.0139905102550983</v>
      </c>
      <c r="X37" s="517" t="n">
        <v>0.0155764669179916</v>
      </c>
      <c r="Y37" s="517" t="n">
        <v>0.0147970989346504</v>
      </c>
      <c r="Z37" s="517" t="n">
        <v>0.013435972854495</v>
      </c>
      <c r="AA37" s="517" t="n">
        <v>0.0122641362249851</v>
      </c>
      <c r="AB37" s="517" t="n">
        <v>0.0131506351754069</v>
      </c>
      <c r="AC37" s="517" t="n">
        <v>0.0128101548179984</v>
      </c>
      <c r="AD37" s="517" t="n">
        <v>0.0127336392179132</v>
      </c>
      <c r="AE37" s="517" t="n">
        <v>0.0127912228927016</v>
      </c>
      <c r="AF37" s="517" t="n">
        <v>0.012929679825902</v>
      </c>
      <c r="AG37" s="517" t="n">
        <v>0.0128014991059899</v>
      </c>
      <c r="AH37" s="517" t="n">
        <v>0.0134721975773573</v>
      </c>
      <c r="AI37" s="517" t="n">
        <v>0.0123261045664549</v>
      </c>
      <c r="AJ37" s="517" t="n">
        <v>0.0131596503779292</v>
      </c>
      <c r="AK37" s="517" t="n">
        <v>0.0119118103757501</v>
      </c>
      <c r="AL37" s="517" t="n">
        <v>0.0138247571885586</v>
      </c>
      <c r="AM37" s="517" t="n">
        <v>0.00633471552282572</v>
      </c>
      <c r="AN37" s="517" t="n">
        <v>0.0072467029094696</v>
      </c>
      <c r="AO37" s="517" t="n">
        <v>0.00756188482046127</v>
      </c>
      <c r="AP37" s="517" t="n">
        <v>0.00782022811472416</v>
      </c>
      <c r="AQ37" s="517" t="n">
        <v>0.00836956966668367</v>
      </c>
      <c r="AR37" s="517" t="n">
        <v>0.00865328963845968</v>
      </c>
      <c r="AS37" s="517" t="n">
        <v>0.00906115584075451</v>
      </c>
      <c r="AT37" s="517" t="n">
        <v>0.00809168536216021</v>
      </c>
      <c r="AU37" s="517" t="n">
        <v>0.00732639571651816</v>
      </c>
      <c r="AV37" s="517" t="n">
        <v>0.0066467453725636</v>
      </c>
      <c r="AW37" s="517" t="n">
        <v>0.00600672280415893</v>
      </c>
      <c r="AX37" s="517" t="n">
        <v>0.00620272662490606</v>
      </c>
      <c r="AY37" s="517" t="n">
        <v>0.00598547059309297</v>
      </c>
      <c r="AZ37" s="517" t="n">
        <v>0.00644898</v>
      </c>
      <c r="BA37" s="517" t="n">
        <v>0.00675599</v>
      </c>
      <c r="BB37" s="518" t="n">
        <v>0.00727002</v>
      </c>
      <c r="BC37" s="518" t="n">
        <v>0.00761858</v>
      </c>
      <c r="BD37" s="518" t="n">
        <v>0.00775548</v>
      </c>
      <c r="BE37" s="518" t="n">
        <v>0.00829205</v>
      </c>
      <c r="BF37" s="518" t="n">
        <v>0.00768504</v>
      </c>
      <c r="BG37" s="518" t="n">
        <v>0.00764465</v>
      </c>
      <c r="BH37" s="518" t="n">
        <v>0.00651222</v>
      </c>
      <c r="BI37" s="518" t="n">
        <v>0.00616303</v>
      </c>
      <c r="BJ37" s="518" t="n">
        <v>0.00649125</v>
      </c>
      <c r="BK37" s="518" t="n">
        <v>0.0066771</v>
      </c>
      <c r="BL37" s="518" t="n">
        <v>0.0069837</v>
      </c>
      <c r="BM37" s="518" t="n">
        <v>0.00713597</v>
      </c>
      <c r="BN37" s="518" t="n">
        <v>0.0075271</v>
      </c>
      <c r="BO37" s="518" t="n">
        <v>0.00779138</v>
      </c>
      <c r="BP37" s="518" t="n">
        <v>0.007887</v>
      </c>
      <c r="BQ37" s="518" t="n">
        <v>0.0084362</v>
      </c>
      <c r="BR37" s="518" t="n">
        <v>0.00781549</v>
      </c>
      <c r="BS37" s="518" t="n">
        <v>0.00776792</v>
      </c>
      <c r="BT37" s="518" t="n">
        <v>0.00661367</v>
      </c>
      <c r="BU37" s="518" t="n">
        <v>0.00625096</v>
      </c>
      <c r="BV37" s="518" t="n">
        <v>0.00656449</v>
      </c>
    </row>
    <row r="38" customFormat="false" ht="11.1" hidden="false" customHeight="true" outlineLevel="0" collapsed="false">
      <c r="A38" s="515"/>
      <c r="B38" s="519" t="s">
        <v>1020</v>
      </c>
      <c r="C38" s="520"/>
      <c r="D38" s="520"/>
      <c r="E38" s="520"/>
      <c r="F38" s="520"/>
      <c r="G38" s="520"/>
      <c r="H38" s="520"/>
      <c r="I38" s="520"/>
      <c r="J38" s="520"/>
      <c r="K38" s="520"/>
      <c r="L38" s="520"/>
      <c r="M38" s="520"/>
      <c r="N38" s="520"/>
      <c r="O38" s="520"/>
      <c r="P38" s="520"/>
      <c r="Q38" s="520"/>
      <c r="R38" s="520"/>
      <c r="S38" s="520"/>
      <c r="T38" s="520"/>
      <c r="U38" s="520"/>
      <c r="V38" s="520"/>
      <c r="W38" s="520"/>
      <c r="X38" s="520"/>
      <c r="Y38" s="520"/>
      <c r="Z38" s="520"/>
      <c r="AA38" s="520"/>
      <c r="AB38" s="520"/>
      <c r="AC38" s="520"/>
      <c r="AD38" s="520"/>
      <c r="AE38" s="520"/>
      <c r="AF38" s="520"/>
      <c r="AG38" s="520"/>
      <c r="AH38" s="520"/>
      <c r="AI38" s="520"/>
      <c r="AJ38" s="520"/>
      <c r="AK38" s="520"/>
      <c r="AL38" s="520"/>
      <c r="AM38" s="520"/>
      <c r="AN38" s="520"/>
      <c r="AO38" s="520"/>
      <c r="AP38" s="520"/>
      <c r="AQ38" s="520"/>
      <c r="AR38" s="520"/>
      <c r="AS38" s="520"/>
      <c r="AT38" s="520"/>
      <c r="AU38" s="520"/>
      <c r="AV38" s="520"/>
      <c r="AW38" s="520"/>
      <c r="AX38" s="520"/>
      <c r="AY38" s="520"/>
      <c r="AZ38" s="520"/>
      <c r="BA38" s="520"/>
      <c r="BB38" s="521"/>
      <c r="BC38" s="521"/>
      <c r="BD38" s="521"/>
      <c r="BE38" s="521"/>
      <c r="BF38" s="521"/>
      <c r="BG38" s="521"/>
      <c r="BH38" s="521"/>
      <c r="BI38" s="521"/>
      <c r="BJ38" s="521"/>
      <c r="BK38" s="521"/>
      <c r="BL38" s="521"/>
      <c r="BM38" s="521"/>
      <c r="BN38" s="521"/>
      <c r="BO38" s="521"/>
      <c r="BP38" s="521"/>
      <c r="BQ38" s="521"/>
      <c r="BR38" s="521"/>
      <c r="BS38" s="521"/>
      <c r="BT38" s="521"/>
      <c r="BU38" s="521"/>
      <c r="BV38" s="521"/>
    </row>
    <row r="39" customFormat="false" ht="11.1" hidden="false" customHeight="true" outlineLevel="0" collapsed="false">
      <c r="A39" s="515" t="s">
        <v>1048</v>
      </c>
      <c r="B39" s="516" t="s">
        <v>1022</v>
      </c>
      <c r="C39" s="411" t="n">
        <v>0.0109303221106529</v>
      </c>
      <c r="D39" s="411" t="n">
        <v>0.00945009849965572</v>
      </c>
      <c r="E39" s="411" t="n">
        <v>0.00953145138919354</v>
      </c>
      <c r="F39" s="411" t="n">
        <v>0.00916293356567621</v>
      </c>
      <c r="G39" s="411" t="n">
        <v>0.00846376828849316</v>
      </c>
      <c r="H39" s="411" t="n">
        <v>0.00986753311008215</v>
      </c>
      <c r="I39" s="411" t="n">
        <v>0.00939714256674051</v>
      </c>
      <c r="J39" s="411" t="n">
        <v>0.00715030962601304</v>
      </c>
      <c r="K39" s="411" t="n">
        <v>0.00727121299132705</v>
      </c>
      <c r="L39" s="411" t="n">
        <v>0.00712126353755593</v>
      </c>
      <c r="M39" s="411" t="n">
        <v>0.00741509022191167</v>
      </c>
      <c r="N39" s="411" t="n">
        <v>0.00931977387517691</v>
      </c>
      <c r="O39" s="411" t="n">
        <v>0.0115076191723347</v>
      </c>
      <c r="P39" s="411" t="n">
        <v>0.0100441966205835</v>
      </c>
      <c r="Q39" s="411" t="n">
        <v>0.00678988313302398</v>
      </c>
      <c r="R39" s="411" t="n">
        <v>0.00618198188021779</v>
      </c>
      <c r="S39" s="411" t="n">
        <v>0.00585806276649237</v>
      </c>
      <c r="T39" s="411" t="n">
        <v>0.00588662689551711</v>
      </c>
      <c r="U39" s="411" t="n">
        <v>0.00708127580583096</v>
      </c>
      <c r="V39" s="411" t="n">
        <v>0.00588586134836078</v>
      </c>
      <c r="W39" s="411" t="n">
        <v>0.0067426273599267</v>
      </c>
      <c r="X39" s="411" t="n">
        <v>0.00898483954370022</v>
      </c>
      <c r="Y39" s="411" t="n">
        <v>0.0119402315467596</v>
      </c>
      <c r="Z39" s="411" t="n">
        <v>0.00857846159487963</v>
      </c>
      <c r="AA39" s="411" t="n">
        <v>0.00581812066957355</v>
      </c>
      <c r="AB39" s="411" t="n">
        <v>0.00493340892717242</v>
      </c>
      <c r="AC39" s="411" t="n">
        <v>0.00590616837143898</v>
      </c>
      <c r="AD39" s="411" t="n">
        <v>0.00616592401638627</v>
      </c>
      <c r="AE39" s="411" t="n">
        <v>0.00540833221748471</v>
      </c>
      <c r="AF39" s="411" t="n">
        <v>0.00403149984776974</v>
      </c>
      <c r="AG39" s="411" t="n">
        <v>0.00287243002094328</v>
      </c>
      <c r="AH39" s="411" t="n">
        <v>0.00246204016730189</v>
      </c>
      <c r="AI39" s="411" t="n">
        <v>0.00252885930240154</v>
      </c>
      <c r="AJ39" s="411" t="n">
        <v>0.00311734643764794</v>
      </c>
      <c r="AK39" s="411" t="n">
        <v>0.00408890331164002</v>
      </c>
      <c r="AL39" s="411" t="n">
        <v>0.00497653940692544</v>
      </c>
      <c r="AM39" s="411" t="n">
        <v>0.00930585153400898</v>
      </c>
      <c r="AN39" s="411" t="n">
        <v>0.00690066581591964</v>
      </c>
      <c r="AO39" s="411" t="n">
        <v>0.00811119750142098</v>
      </c>
      <c r="AP39" s="411" t="n">
        <v>0.00571370404213667</v>
      </c>
      <c r="AQ39" s="411" t="n">
        <v>0.0056562889367342</v>
      </c>
      <c r="AR39" s="411" t="n">
        <v>0.00462976656854153</v>
      </c>
      <c r="AS39" s="411" t="n">
        <v>0.00423449464142323</v>
      </c>
      <c r="AT39" s="411" t="n">
        <v>0.00404486525803804</v>
      </c>
      <c r="AU39" s="411" t="n">
        <v>0.00338495266623795</v>
      </c>
      <c r="AV39" s="411" t="n">
        <v>0.00305638066492975</v>
      </c>
      <c r="AW39" s="411" t="n">
        <v>0.00365982577204704</v>
      </c>
      <c r="AX39" s="411" t="n">
        <v>0.00501054059714079</v>
      </c>
      <c r="AY39" s="411" t="n">
        <v>0.00571106612000707</v>
      </c>
      <c r="AZ39" s="411" t="n">
        <v>0.00614103</v>
      </c>
      <c r="BA39" s="411" t="n">
        <v>0.00724676</v>
      </c>
      <c r="BB39" s="412" t="n">
        <v>0.0053117</v>
      </c>
      <c r="BC39" s="412" t="n">
        <v>0.00514876</v>
      </c>
      <c r="BD39" s="412" t="n">
        <v>0.00414941</v>
      </c>
      <c r="BE39" s="412" t="n">
        <v>0.00387507</v>
      </c>
      <c r="BF39" s="412" t="n">
        <v>0.00384159</v>
      </c>
      <c r="BG39" s="412" t="n">
        <v>0.00353199</v>
      </c>
      <c r="BH39" s="412" t="n">
        <v>0.00299452</v>
      </c>
      <c r="BI39" s="412" t="n">
        <v>0.00375506</v>
      </c>
      <c r="BJ39" s="412" t="n">
        <v>0.00524361</v>
      </c>
      <c r="BK39" s="412" t="n">
        <v>0.00637098</v>
      </c>
      <c r="BL39" s="412" t="n">
        <v>0.00665021</v>
      </c>
      <c r="BM39" s="412" t="n">
        <v>0.00765434</v>
      </c>
      <c r="BN39" s="412" t="n">
        <v>0.00549954</v>
      </c>
      <c r="BO39" s="412" t="n">
        <v>0.00526554</v>
      </c>
      <c r="BP39" s="412" t="n">
        <v>0.00421978</v>
      </c>
      <c r="BQ39" s="412" t="n">
        <v>0.00394244</v>
      </c>
      <c r="BR39" s="412" t="n">
        <v>0.0039068</v>
      </c>
      <c r="BS39" s="412" t="n">
        <v>0.00358895</v>
      </c>
      <c r="BT39" s="412" t="n">
        <v>0.00304117</v>
      </c>
      <c r="BU39" s="412" t="n">
        <v>0.00380864</v>
      </c>
      <c r="BV39" s="412" t="n">
        <v>0.00530278</v>
      </c>
    </row>
    <row r="40" customFormat="false" ht="11.1" hidden="false" customHeight="true" outlineLevel="0" collapsed="false">
      <c r="A40" s="515" t="s">
        <v>1049</v>
      </c>
      <c r="B40" s="516" t="s">
        <v>1030</v>
      </c>
      <c r="C40" s="411" t="n">
        <v>0.0785686820745468</v>
      </c>
      <c r="D40" s="411" t="n">
        <v>0.079225480556488</v>
      </c>
      <c r="E40" s="411" t="n">
        <v>0.0767661407589912</v>
      </c>
      <c r="F40" s="411" t="n">
        <v>0.0772697329521179</v>
      </c>
      <c r="G40" s="411" t="n">
        <v>0.0745636597275734</v>
      </c>
      <c r="H40" s="411" t="n">
        <v>0.0771531388163567</v>
      </c>
      <c r="I40" s="411" t="n">
        <v>0.0785952359437943</v>
      </c>
      <c r="J40" s="411" t="n">
        <v>0.0781883746385574</v>
      </c>
      <c r="K40" s="411" t="n">
        <v>0.0779646188020706</v>
      </c>
      <c r="L40" s="411" t="n">
        <v>0.0769707038998604</v>
      </c>
      <c r="M40" s="411" t="n">
        <v>0.0775823369622231</v>
      </c>
      <c r="N40" s="411" t="n">
        <v>0.0767705887556076</v>
      </c>
      <c r="O40" s="411" t="n">
        <v>0.0804923474788666</v>
      </c>
      <c r="P40" s="411" t="n">
        <v>0.078124463558197</v>
      </c>
      <c r="Q40" s="411" t="n">
        <v>0.0742178484797478</v>
      </c>
      <c r="R40" s="411" t="n">
        <v>0.0764383971691132</v>
      </c>
      <c r="S40" s="411" t="n">
        <v>0.0734916031360626</v>
      </c>
      <c r="T40" s="411" t="n">
        <v>0.0763675421476364</v>
      </c>
      <c r="U40" s="411" t="n">
        <v>0.0814018547534943</v>
      </c>
      <c r="V40" s="411" t="n">
        <v>0.0806552916765213</v>
      </c>
      <c r="W40" s="411" t="n">
        <v>0.0795895457267761</v>
      </c>
      <c r="X40" s="411" t="n">
        <v>0.0761523768305779</v>
      </c>
      <c r="Y40" s="411" t="n">
        <v>0.0775968804955483</v>
      </c>
      <c r="Z40" s="411" t="n">
        <v>0.0791615694761276</v>
      </c>
      <c r="AA40" s="411" t="n">
        <v>0.0770928934216499</v>
      </c>
      <c r="AB40" s="411" t="n">
        <v>0.0774700865149498</v>
      </c>
      <c r="AC40" s="411" t="n">
        <v>0.0730865746736527</v>
      </c>
      <c r="AD40" s="411" t="n">
        <v>0.0775653347373009</v>
      </c>
      <c r="AE40" s="411" t="n">
        <v>0.0737726986408234</v>
      </c>
      <c r="AF40" s="411" t="n">
        <v>0.0774863660335541</v>
      </c>
      <c r="AG40" s="411" t="n">
        <v>0.0804421156644821</v>
      </c>
      <c r="AH40" s="411" t="n">
        <v>0.0794395655393601</v>
      </c>
      <c r="AI40" s="411" t="n">
        <v>0.0794279277324677</v>
      </c>
      <c r="AJ40" s="411" t="n">
        <v>0.0766603201627731</v>
      </c>
      <c r="AK40" s="411" t="n">
        <v>0.0796517580747604</v>
      </c>
      <c r="AL40" s="411" t="n">
        <v>0.0780306681990624</v>
      </c>
      <c r="AM40" s="411" t="n">
        <v>0.0788172408938408</v>
      </c>
      <c r="AN40" s="411" t="n">
        <v>0.0770218297839165</v>
      </c>
      <c r="AO40" s="411" t="n">
        <v>0.0738855600357056</v>
      </c>
      <c r="AP40" s="411" t="n">
        <v>0.0748028382658958</v>
      </c>
      <c r="AQ40" s="411" t="n">
        <v>0.0745535343885422</v>
      </c>
      <c r="AR40" s="411" t="n">
        <v>0.0790911242365837</v>
      </c>
      <c r="AS40" s="411" t="n">
        <v>0.0797400400042534</v>
      </c>
      <c r="AT40" s="411" t="n">
        <v>0.0801526010036469</v>
      </c>
      <c r="AU40" s="411" t="n">
        <v>0.0759650766849518</v>
      </c>
      <c r="AV40" s="411" t="n">
        <v>0.074885256588459</v>
      </c>
      <c r="AW40" s="411" t="n">
        <v>0.0748431459069252</v>
      </c>
      <c r="AX40" s="411" t="n">
        <v>0.0698297917842865</v>
      </c>
      <c r="AY40" s="411" t="n">
        <v>0.0673839410507604</v>
      </c>
      <c r="AZ40" s="411" t="n">
        <v>0.0685432</v>
      </c>
      <c r="BA40" s="411" t="n">
        <v>0.0660113</v>
      </c>
      <c r="BB40" s="412" t="n">
        <v>0.0695399</v>
      </c>
      <c r="BC40" s="412" t="n">
        <v>0.067864</v>
      </c>
      <c r="BD40" s="412" t="n">
        <v>0.0708852</v>
      </c>
      <c r="BE40" s="412" t="n">
        <v>0.0729718</v>
      </c>
      <c r="BF40" s="412" t="n">
        <v>0.0761245</v>
      </c>
      <c r="BG40" s="412" t="n">
        <v>0.079265</v>
      </c>
      <c r="BH40" s="412" t="n">
        <v>0.0733697</v>
      </c>
      <c r="BI40" s="412" t="n">
        <v>0.0767907</v>
      </c>
      <c r="BJ40" s="412" t="n">
        <v>0.0730779</v>
      </c>
      <c r="BK40" s="412" t="n">
        <v>0.0751702</v>
      </c>
      <c r="BL40" s="412" t="n">
        <v>0.0742265</v>
      </c>
      <c r="BM40" s="412" t="n">
        <v>0.069724</v>
      </c>
      <c r="BN40" s="412" t="n">
        <v>0.071999</v>
      </c>
      <c r="BO40" s="412" t="n">
        <v>0.0694032</v>
      </c>
      <c r="BP40" s="412" t="n">
        <v>0.0720872</v>
      </c>
      <c r="BQ40" s="412" t="n">
        <v>0.0742403</v>
      </c>
      <c r="BR40" s="412" t="n">
        <v>0.0774167</v>
      </c>
      <c r="BS40" s="412" t="n">
        <v>0.0805431</v>
      </c>
      <c r="BT40" s="412" t="n">
        <v>0.0745126</v>
      </c>
      <c r="BU40" s="412" t="n">
        <v>0.0778864</v>
      </c>
      <c r="BV40" s="412" t="n">
        <v>0.0739025</v>
      </c>
    </row>
    <row r="41" customFormat="false" ht="11.1" hidden="false" customHeight="true" outlineLevel="0" collapsed="false">
      <c r="A41" s="515" t="s">
        <v>1050</v>
      </c>
      <c r="B41" s="516" t="s">
        <v>1051</v>
      </c>
      <c r="C41" s="411" t="n">
        <v>0.00232525146566331</v>
      </c>
      <c r="D41" s="411" t="n">
        <v>0.00190682895481586</v>
      </c>
      <c r="E41" s="411" t="n">
        <v>0.0019499990157783</v>
      </c>
      <c r="F41" s="411" t="n">
        <v>0.00189509068150073</v>
      </c>
      <c r="G41" s="411" t="n">
        <v>0.00192555412650108</v>
      </c>
      <c r="H41" s="411" t="n">
        <v>0.00201453967019916</v>
      </c>
      <c r="I41" s="411" t="n">
        <v>0.00206302967853844</v>
      </c>
      <c r="J41" s="411" t="n">
        <v>0.00216351775452495</v>
      </c>
      <c r="K41" s="411" t="n">
        <v>0.00226809945888817</v>
      </c>
      <c r="L41" s="411" t="n">
        <v>0.00178461091127247</v>
      </c>
      <c r="M41" s="411" t="n">
        <v>0.001918870722875</v>
      </c>
      <c r="N41" s="411" t="n">
        <v>0.00186107575427741</v>
      </c>
      <c r="O41" s="411" t="n">
        <v>0.00175955379381776</v>
      </c>
      <c r="P41" s="411" t="n">
        <v>0.00163772888481617</v>
      </c>
      <c r="Q41" s="411" t="n">
        <v>0.00142459152266383</v>
      </c>
      <c r="R41" s="411" t="n">
        <v>0.00143065501470119</v>
      </c>
      <c r="S41" s="411" t="n">
        <v>0.0016455331351608</v>
      </c>
      <c r="T41" s="411" t="n">
        <v>0.00142571399919689</v>
      </c>
      <c r="U41" s="411" t="n">
        <v>0.00162685546092689</v>
      </c>
      <c r="V41" s="411" t="n">
        <v>0.00153898191638291</v>
      </c>
      <c r="W41" s="411" t="n">
        <v>0.00146086607128382</v>
      </c>
      <c r="X41" s="411" t="n">
        <v>0.00153650774154812</v>
      </c>
      <c r="Y41" s="411" t="n">
        <v>0.00165166438091546</v>
      </c>
      <c r="Z41" s="411" t="n">
        <v>0.00167840672656894</v>
      </c>
      <c r="AA41" s="411" t="n">
        <v>0.00180677254684269</v>
      </c>
      <c r="AB41" s="411" t="n">
        <v>0.00190652359742671</v>
      </c>
      <c r="AC41" s="411" t="n">
        <v>0.00204263324849308</v>
      </c>
      <c r="AD41" s="411" t="n">
        <v>0.00149260240141302</v>
      </c>
      <c r="AE41" s="411" t="n">
        <v>0.00149285839870572</v>
      </c>
      <c r="AF41" s="411" t="n">
        <v>0.00158042029943317</v>
      </c>
      <c r="AG41" s="411" t="n">
        <v>0.00157827674411237</v>
      </c>
      <c r="AH41" s="411" t="n">
        <v>0.00162022700533271</v>
      </c>
      <c r="AI41" s="411" t="n">
        <v>0.00154631398618221</v>
      </c>
      <c r="AJ41" s="411" t="n">
        <v>0.00181377248372883</v>
      </c>
      <c r="AK41" s="411" t="n">
        <v>0.00204360764473677</v>
      </c>
      <c r="AL41" s="411" t="n">
        <v>0.00184483604971319</v>
      </c>
      <c r="AM41" s="411" t="n">
        <v>0.00156866025645286</v>
      </c>
      <c r="AN41" s="411" t="n">
        <v>0.00229719607159495</v>
      </c>
      <c r="AO41" s="411" t="n">
        <v>0.00168876769021153</v>
      </c>
      <c r="AP41" s="411" t="n">
        <v>0.00175854796543717</v>
      </c>
      <c r="AQ41" s="411" t="n">
        <v>0.00186655507422984</v>
      </c>
      <c r="AR41" s="411" t="n">
        <v>0.00186689640395343</v>
      </c>
      <c r="AS41" s="411" t="n">
        <v>0.00198140507563949</v>
      </c>
      <c r="AT41" s="411" t="n">
        <v>0.00147516862489283</v>
      </c>
      <c r="AU41" s="411" t="n">
        <v>0.00127897900529206</v>
      </c>
      <c r="AV41" s="411" t="n">
        <v>0.0011257054284215</v>
      </c>
      <c r="AW41" s="411" t="n">
        <v>0.00130664929747581</v>
      </c>
      <c r="AX41" s="411" t="n">
        <v>0.0014230590313673</v>
      </c>
      <c r="AY41" s="411" t="n">
        <v>0.00137321511966737</v>
      </c>
      <c r="AZ41" s="411" t="n">
        <v>0.00204432</v>
      </c>
      <c r="BA41" s="411" t="n">
        <v>0.00150879</v>
      </c>
      <c r="BB41" s="412" t="n">
        <v>0.00163482</v>
      </c>
      <c r="BC41" s="412" t="n">
        <v>0.00169907</v>
      </c>
      <c r="BD41" s="412" t="n">
        <v>0.0016732</v>
      </c>
      <c r="BE41" s="412" t="n">
        <v>0.00181322</v>
      </c>
      <c r="BF41" s="412" t="n">
        <v>0.00140103</v>
      </c>
      <c r="BG41" s="412" t="n">
        <v>0.00133454</v>
      </c>
      <c r="BH41" s="412" t="n">
        <v>0.00110292</v>
      </c>
      <c r="BI41" s="412" t="n">
        <v>0.00134065</v>
      </c>
      <c r="BJ41" s="412" t="n">
        <v>0.00148925</v>
      </c>
      <c r="BK41" s="412" t="n">
        <v>0.00153189</v>
      </c>
      <c r="BL41" s="412" t="n">
        <v>0.00221382</v>
      </c>
      <c r="BM41" s="412" t="n">
        <v>0.00159365</v>
      </c>
      <c r="BN41" s="412" t="n">
        <v>0.00169263</v>
      </c>
      <c r="BO41" s="412" t="n">
        <v>0.00173761</v>
      </c>
      <c r="BP41" s="412" t="n">
        <v>0.00170157</v>
      </c>
      <c r="BQ41" s="412" t="n">
        <v>0.00184475</v>
      </c>
      <c r="BR41" s="412" t="n">
        <v>0.00142482</v>
      </c>
      <c r="BS41" s="412" t="n">
        <v>0.00135606</v>
      </c>
      <c r="BT41" s="412" t="n">
        <v>0.0011201</v>
      </c>
      <c r="BU41" s="412" t="n">
        <v>0.00135978</v>
      </c>
      <c r="BV41" s="412" t="n">
        <v>0.00150606</v>
      </c>
    </row>
    <row r="42" customFormat="false" ht="11.1" hidden="false" customHeight="true" outlineLevel="0" collapsed="false">
      <c r="A42" s="515" t="s">
        <v>871</v>
      </c>
      <c r="B42" s="516" t="s">
        <v>1052</v>
      </c>
      <c r="C42" s="411" t="n">
        <v>0.402858823537827</v>
      </c>
      <c r="D42" s="411" t="n">
        <v>0.402804106473923</v>
      </c>
      <c r="E42" s="411" t="n">
        <v>0.391344755887985</v>
      </c>
      <c r="F42" s="411" t="n">
        <v>0.383716970682144</v>
      </c>
      <c r="G42" s="411" t="n">
        <v>0.382340639829636</v>
      </c>
      <c r="H42" s="411" t="n">
        <v>0.422075212001801</v>
      </c>
      <c r="I42" s="411" t="n">
        <v>0.445827931165695</v>
      </c>
      <c r="J42" s="411" t="n">
        <v>0.447163373231888</v>
      </c>
      <c r="K42" s="411" t="n">
        <v>0.393950283527374</v>
      </c>
      <c r="L42" s="411" t="n">
        <v>0.340433210134506</v>
      </c>
      <c r="M42" s="411" t="n">
        <v>0.359911739826202</v>
      </c>
      <c r="N42" s="411" t="n">
        <v>0.385871589183807</v>
      </c>
      <c r="O42" s="411" t="n">
        <v>0.410326689481735</v>
      </c>
      <c r="P42" s="411" t="n">
        <v>0.405609905719757</v>
      </c>
      <c r="Q42" s="411" t="n">
        <v>0.388586461544037</v>
      </c>
      <c r="R42" s="411" t="n">
        <v>0.381500512361527</v>
      </c>
      <c r="S42" s="411" t="n">
        <v>0.399365067481995</v>
      </c>
      <c r="T42" s="411" t="n">
        <v>0.405858844518662</v>
      </c>
      <c r="U42" s="411" t="n">
        <v>0.431444376707077</v>
      </c>
      <c r="V42" s="411" t="n">
        <v>0.432068854570389</v>
      </c>
      <c r="W42" s="411" t="n">
        <v>0.40643897652626</v>
      </c>
      <c r="X42" s="411" t="n">
        <v>0.407907247543335</v>
      </c>
      <c r="Y42" s="411" t="n">
        <v>0.3968545794487</v>
      </c>
      <c r="Z42" s="411" t="n">
        <v>0.406998217105866</v>
      </c>
      <c r="AA42" s="411" t="n">
        <v>0.415930181741715</v>
      </c>
      <c r="AB42" s="411" t="n">
        <v>0.384976416826248</v>
      </c>
      <c r="AC42" s="411" t="n">
        <v>0.370360344648361</v>
      </c>
      <c r="AD42" s="411" t="n">
        <v>0.374545276165009</v>
      </c>
      <c r="AE42" s="411" t="n">
        <v>0.377336293458939</v>
      </c>
      <c r="AF42" s="411" t="n">
        <v>0.390315353870392</v>
      </c>
      <c r="AG42" s="411" t="n">
        <v>0.404831677675247</v>
      </c>
      <c r="AH42" s="411" t="n">
        <v>0.424434155225754</v>
      </c>
      <c r="AI42" s="411" t="n">
        <v>0.399910062551498</v>
      </c>
      <c r="AJ42" s="411" t="n">
        <v>0.389671683311462</v>
      </c>
      <c r="AK42" s="411" t="n">
        <v>0.384261220693588</v>
      </c>
      <c r="AL42" s="411" t="n">
        <v>0.387686729431152</v>
      </c>
      <c r="AM42" s="411" t="n">
        <v>0.401828408241272</v>
      </c>
      <c r="AN42" s="411" t="n">
        <v>0.381737381219864</v>
      </c>
      <c r="AO42" s="411" t="n">
        <v>0.372197955846787</v>
      </c>
      <c r="AP42" s="411" t="n">
        <v>0.360714703798294</v>
      </c>
      <c r="AQ42" s="411" t="n">
        <v>0.364185214042664</v>
      </c>
      <c r="AR42" s="411" t="n">
        <v>0.390058010816574</v>
      </c>
      <c r="AS42" s="411" t="n">
        <v>0.407021433115006</v>
      </c>
      <c r="AT42" s="411" t="n">
        <v>0.400056123733521</v>
      </c>
      <c r="AU42" s="411" t="n">
        <v>0.340521514415741</v>
      </c>
      <c r="AV42" s="411" t="n">
        <v>0.354326367378235</v>
      </c>
      <c r="AW42" s="411" t="n">
        <v>0.338557034730911</v>
      </c>
      <c r="AX42" s="411" t="n">
        <v>0.337300390005112</v>
      </c>
      <c r="AY42" s="411" t="n">
        <v>0.342383454295498</v>
      </c>
      <c r="AZ42" s="411" t="n">
        <v>0.3397153</v>
      </c>
      <c r="BA42" s="411" t="n">
        <v>0.3325315</v>
      </c>
      <c r="BB42" s="412" t="n">
        <v>0.3353357</v>
      </c>
      <c r="BC42" s="412" t="n">
        <v>0.3315075</v>
      </c>
      <c r="BD42" s="412" t="n">
        <v>0.3495882</v>
      </c>
      <c r="BE42" s="412" t="n">
        <v>0.3724737</v>
      </c>
      <c r="BF42" s="412" t="n">
        <v>0.3799512</v>
      </c>
      <c r="BG42" s="412" t="n">
        <v>0.3553137</v>
      </c>
      <c r="BH42" s="412" t="n">
        <v>0.3471553</v>
      </c>
      <c r="BI42" s="412" t="n">
        <v>0.3473671</v>
      </c>
      <c r="BJ42" s="412" t="n">
        <v>0.35299</v>
      </c>
      <c r="BK42" s="412" t="n">
        <v>0.3819461</v>
      </c>
      <c r="BL42" s="412" t="n">
        <v>0.3678828</v>
      </c>
      <c r="BM42" s="412" t="n">
        <v>0.351234</v>
      </c>
      <c r="BN42" s="412" t="n">
        <v>0.347194</v>
      </c>
      <c r="BO42" s="412" t="n">
        <v>0.3390264</v>
      </c>
      <c r="BP42" s="412" t="n">
        <v>0.3555164</v>
      </c>
      <c r="BQ42" s="412" t="n">
        <v>0.3789489</v>
      </c>
      <c r="BR42" s="412" t="n">
        <v>0.3864008</v>
      </c>
      <c r="BS42" s="412" t="n">
        <v>0.3610429</v>
      </c>
      <c r="BT42" s="412" t="n">
        <v>0.3525629</v>
      </c>
      <c r="BU42" s="412" t="n">
        <v>0.3523232</v>
      </c>
      <c r="BV42" s="412" t="n">
        <v>0.3569731</v>
      </c>
    </row>
    <row r="43" customFormat="false" ht="11.1" hidden="false" customHeight="true" outlineLevel="0" collapsed="false">
      <c r="A43" s="523" t="s">
        <v>867</v>
      </c>
      <c r="B43" s="524" t="s">
        <v>1053</v>
      </c>
      <c r="C43" s="525" t="n">
        <v>11.0684340558946</v>
      </c>
      <c r="D43" s="525" t="n">
        <v>10.6607253123075</v>
      </c>
      <c r="E43" s="525" t="n">
        <v>10.2405894827098</v>
      </c>
      <c r="F43" s="525" t="n">
        <v>9.65208050236106</v>
      </c>
      <c r="G43" s="525" t="n">
        <v>10.1632936839014</v>
      </c>
      <c r="H43" s="525" t="n">
        <v>12.1223877482116</v>
      </c>
      <c r="I43" s="525" t="n">
        <v>12.9765754416585</v>
      </c>
      <c r="J43" s="525" t="n">
        <v>13.0626025497913</v>
      </c>
      <c r="K43" s="525" t="n">
        <v>11.6739267259836</v>
      </c>
      <c r="L43" s="525" t="n">
        <v>10.206384209916</v>
      </c>
      <c r="M43" s="525" t="n">
        <v>10.2038415744901</v>
      </c>
      <c r="N43" s="525" t="n">
        <v>11.2290664818138</v>
      </c>
      <c r="O43" s="525" t="n">
        <v>10.6018624547869</v>
      </c>
      <c r="P43" s="525" t="n">
        <v>10.9761939253658</v>
      </c>
      <c r="Q43" s="525" t="n">
        <v>10.2816057335585</v>
      </c>
      <c r="R43" s="525" t="n">
        <v>9.92860262282193</v>
      </c>
      <c r="S43" s="525" t="n">
        <v>10.6650182157755</v>
      </c>
      <c r="T43" s="525" t="n">
        <v>12.1419934332371</v>
      </c>
      <c r="U43" s="525" t="n">
        <v>13.2393797617406</v>
      </c>
      <c r="V43" s="525" t="n">
        <v>13.1536301393062</v>
      </c>
      <c r="W43" s="525" t="n">
        <v>11.0685112066567</v>
      </c>
      <c r="X43" s="525" t="n">
        <v>10.3731316495687</v>
      </c>
      <c r="Y43" s="525" t="n">
        <v>10.3052943442017</v>
      </c>
      <c r="Z43" s="525" t="n">
        <v>10.8478467389941</v>
      </c>
      <c r="AA43" s="525" t="n">
        <v>11.4042289797217</v>
      </c>
      <c r="AB43" s="525" t="n">
        <v>11.5439421907067</v>
      </c>
      <c r="AC43" s="525" t="n">
        <v>10.3377813342959</v>
      </c>
      <c r="AD43" s="525" t="n">
        <v>10.1043019425124</v>
      </c>
      <c r="AE43" s="525" t="n">
        <v>10.6517012435943</v>
      </c>
      <c r="AF43" s="525" t="n">
        <v>12.0918294973671</v>
      </c>
      <c r="AG43" s="525" t="n">
        <v>12.6847236100584</v>
      </c>
      <c r="AH43" s="525" t="n">
        <v>13.606343107298</v>
      </c>
      <c r="AI43" s="525" t="n">
        <v>11.8464634399861</v>
      </c>
      <c r="AJ43" s="525" t="n">
        <v>10.7295292895287</v>
      </c>
      <c r="AK43" s="525" t="n">
        <v>10.470084419474</v>
      </c>
      <c r="AL43" s="525" t="n">
        <v>11.1706558838487</v>
      </c>
      <c r="AM43" s="525" t="n">
        <v>11.8496594168246</v>
      </c>
      <c r="AN43" s="525" t="n">
        <v>11.1620242632926</v>
      </c>
      <c r="AO43" s="525" t="n">
        <v>10.4494111891836</v>
      </c>
      <c r="AP43" s="525" t="n">
        <v>10.1444513387978</v>
      </c>
      <c r="AQ43" s="525" t="n">
        <v>10.4706146009266</v>
      </c>
      <c r="AR43" s="525" t="n">
        <v>12.4147642496973</v>
      </c>
      <c r="AS43" s="525" t="n">
        <v>12.970586117357</v>
      </c>
      <c r="AT43" s="525" t="n">
        <v>12.515313308686</v>
      </c>
      <c r="AU43" s="525" t="n">
        <v>11.2419600896537</v>
      </c>
      <c r="AV43" s="525" t="n">
        <v>10.2655336335301</v>
      </c>
      <c r="AW43" s="525" t="n">
        <v>10.33099386096</v>
      </c>
      <c r="AX43" s="525" t="n">
        <v>11.0664924345911</v>
      </c>
      <c r="AY43" s="525" t="n">
        <v>11.4133225806452</v>
      </c>
      <c r="AZ43" s="525" t="n">
        <v>10.92798</v>
      </c>
      <c r="BA43" s="525" t="n">
        <v>10.15557</v>
      </c>
      <c r="BB43" s="526" t="n">
        <v>9.822378</v>
      </c>
      <c r="BC43" s="526" t="n">
        <v>10.42644</v>
      </c>
      <c r="BD43" s="526" t="n">
        <v>12.0248</v>
      </c>
      <c r="BE43" s="526" t="n">
        <v>12.81717</v>
      </c>
      <c r="BF43" s="526" t="n">
        <v>12.87084</v>
      </c>
      <c r="BG43" s="526" t="n">
        <v>11.44306</v>
      </c>
      <c r="BH43" s="526" t="n">
        <v>10.33809</v>
      </c>
      <c r="BI43" s="526" t="n">
        <v>10.26285</v>
      </c>
      <c r="BJ43" s="526" t="n">
        <v>11.07152</v>
      </c>
      <c r="BK43" s="526" t="n">
        <v>11.39636</v>
      </c>
      <c r="BL43" s="526" t="n">
        <v>11.17823</v>
      </c>
      <c r="BM43" s="526" t="n">
        <v>10.36875</v>
      </c>
      <c r="BN43" s="526" t="n">
        <v>9.995668</v>
      </c>
      <c r="BO43" s="526" t="n">
        <v>10.59047</v>
      </c>
      <c r="BP43" s="526" t="n">
        <v>12.21415</v>
      </c>
      <c r="BQ43" s="526" t="n">
        <v>13.02151</v>
      </c>
      <c r="BR43" s="526" t="n">
        <v>13.0696</v>
      </c>
      <c r="BS43" s="526" t="n">
        <v>11.61318</v>
      </c>
      <c r="BT43" s="526" t="n">
        <v>10.48644</v>
      </c>
      <c r="BU43" s="526" t="n">
        <v>10.40663</v>
      </c>
      <c r="BV43" s="526" t="n">
        <v>11.22977</v>
      </c>
    </row>
    <row r="44" s="530" customFormat="true" ht="11.1" hidden="false" customHeight="true" outlineLevel="0" collapsed="false">
      <c r="A44" s="511"/>
      <c r="B44" s="527"/>
      <c r="C44" s="528"/>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c r="AH44" s="528"/>
      <c r="AI44" s="528"/>
      <c r="AJ44" s="528"/>
      <c r="AK44" s="528"/>
      <c r="AL44" s="528"/>
      <c r="AM44" s="528"/>
      <c r="AN44" s="528"/>
      <c r="AO44" s="528"/>
      <c r="AP44" s="528"/>
      <c r="AQ44" s="528"/>
      <c r="AR44" s="528"/>
      <c r="AS44" s="528"/>
      <c r="AT44" s="528"/>
      <c r="AU44" s="528"/>
      <c r="AV44" s="528"/>
      <c r="AW44" s="528"/>
      <c r="AX44" s="528"/>
      <c r="AY44" s="528"/>
      <c r="AZ44" s="528"/>
      <c r="BA44" s="528"/>
      <c r="BB44" s="528"/>
      <c r="BC44" s="528"/>
      <c r="BD44" s="528"/>
      <c r="BE44" s="528"/>
      <c r="BF44" s="528"/>
      <c r="BG44" s="529"/>
      <c r="BH44" s="529"/>
      <c r="BI44" s="529"/>
      <c r="BJ44" s="529"/>
      <c r="BK44" s="529"/>
      <c r="BL44" s="529"/>
      <c r="BM44" s="529"/>
      <c r="BN44" s="529"/>
      <c r="BO44" s="529"/>
      <c r="BP44" s="529"/>
      <c r="BQ44" s="529"/>
      <c r="BR44" s="529"/>
      <c r="BS44" s="529"/>
      <c r="BT44" s="529"/>
      <c r="BU44" s="529"/>
      <c r="BV44" s="529"/>
    </row>
    <row r="45" s="530" customFormat="true" ht="12" hidden="false" customHeight="true" outlineLevel="0" collapsed="false">
      <c r="A45" s="511"/>
      <c r="B45" s="90" t="s">
        <v>102</v>
      </c>
      <c r="C45" s="90"/>
      <c r="D45" s="90"/>
      <c r="E45" s="90"/>
      <c r="F45" s="90"/>
      <c r="G45" s="90"/>
      <c r="H45" s="90"/>
      <c r="I45" s="90"/>
      <c r="J45" s="90"/>
      <c r="K45" s="90"/>
      <c r="L45" s="90"/>
      <c r="M45" s="90"/>
      <c r="N45" s="90"/>
      <c r="O45" s="90"/>
      <c r="P45" s="90"/>
      <c r="Q45" s="90"/>
    </row>
    <row r="46" s="532" customFormat="true" ht="12" hidden="false" customHeight="true" outlineLevel="0" collapsed="false">
      <c r="A46" s="531"/>
      <c r="B46" s="419" t="s">
        <v>899</v>
      </c>
      <c r="C46" s="419"/>
      <c r="D46" s="419"/>
      <c r="E46" s="419"/>
      <c r="F46" s="419"/>
      <c r="G46" s="419"/>
      <c r="H46" s="419"/>
      <c r="I46" s="419"/>
      <c r="J46" s="419"/>
      <c r="K46" s="419"/>
      <c r="L46" s="419"/>
      <c r="M46" s="419"/>
      <c r="N46" s="419"/>
      <c r="O46" s="419"/>
      <c r="P46" s="419"/>
      <c r="Q46" s="419"/>
    </row>
    <row r="47" s="532" customFormat="true" ht="12" hidden="false" customHeight="true" outlineLevel="0" collapsed="false">
      <c r="A47" s="533"/>
      <c r="B47" s="419" t="s">
        <v>1054</v>
      </c>
      <c r="C47" s="419"/>
      <c r="D47" s="419"/>
      <c r="E47" s="419"/>
      <c r="F47" s="419"/>
      <c r="G47" s="419"/>
      <c r="H47" s="419"/>
      <c r="I47" s="419"/>
      <c r="J47" s="419"/>
      <c r="K47" s="419"/>
      <c r="L47" s="419"/>
      <c r="M47" s="419"/>
      <c r="N47" s="419"/>
      <c r="O47" s="419"/>
      <c r="P47" s="419"/>
      <c r="Q47" s="419"/>
    </row>
    <row r="48" s="532" customFormat="true" ht="12" hidden="false" customHeight="true" outlineLevel="0" collapsed="false">
      <c r="A48" s="533"/>
      <c r="B48" s="534" t="s">
        <v>1055</v>
      </c>
      <c r="C48" s="534"/>
      <c r="D48" s="534"/>
      <c r="E48" s="534"/>
      <c r="F48" s="534"/>
      <c r="G48" s="534"/>
      <c r="H48" s="534"/>
      <c r="I48" s="534"/>
      <c r="J48" s="534"/>
      <c r="K48" s="534"/>
      <c r="L48" s="534"/>
      <c r="M48" s="534"/>
      <c r="N48" s="534"/>
      <c r="O48" s="534"/>
      <c r="P48" s="534"/>
      <c r="Q48" s="534"/>
    </row>
    <row r="49" s="532" customFormat="true" ht="22.2" hidden="false" customHeight="true" outlineLevel="0" collapsed="false">
      <c r="A49" s="533"/>
      <c r="B49" s="534" t="s">
        <v>1056</v>
      </c>
      <c r="C49" s="534"/>
      <c r="D49" s="534"/>
      <c r="E49" s="534"/>
      <c r="F49" s="534"/>
      <c r="G49" s="534"/>
      <c r="H49" s="534"/>
      <c r="I49" s="534"/>
      <c r="J49" s="534"/>
      <c r="K49" s="534"/>
      <c r="L49" s="534"/>
      <c r="M49" s="534"/>
      <c r="N49" s="534"/>
      <c r="O49" s="534"/>
      <c r="P49" s="534"/>
      <c r="Q49" s="534"/>
    </row>
    <row r="50" s="532" customFormat="true" ht="22.5" hidden="false" customHeight="true" outlineLevel="0" collapsed="false">
      <c r="A50" s="533"/>
      <c r="B50" s="534" t="s">
        <v>1057</v>
      </c>
      <c r="C50" s="534"/>
      <c r="D50" s="534"/>
      <c r="E50" s="534"/>
      <c r="F50" s="534"/>
      <c r="G50" s="534"/>
      <c r="H50" s="534"/>
      <c r="I50" s="534"/>
      <c r="J50" s="534"/>
      <c r="K50" s="534"/>
      <c r="L50" s="534"/>
      <c r="M50" s="534"/>
      <c r="N50" s="534"/>
      <c r="O50" s="534"/>
      <c r="P50" s="534"/>
      <c r="Q50" s="534"/>
    </row>
    <row r="51" s="532" customFormat="true" ht="12" hidden="false" customHeight="true" outlineLevel="0" collapsed="false">
      <c r="A51" s="533"/>
      <c r="B51" s="96" t="s">
        <v>110</v>
      </c>
      <c r="C51" s="96"/>
      <c r="D51" s="96"/>
      <c r="E51" s="96"/>
      <c r="F51" s="96"/>
      <c r="G51" s="96"/>
      <c r="H51" s="96"/>
      <c r="I51" s="96"/>
      <c r="J51" s="96"/>
      <c r="K51" s="96"/>
      <c r="L51" s="96"/>
      <c r="M51" s="96"/>
      <c r="N51" s="96"/>
      <c r="O51" s="96"/>
      <c r="P51" s="96"/>
      <c r="Q51" s="96"/>
    </row>
    <row r="52" s="532" customFormat="true" ht="12" hidden="false" customHeight="true" outlineLevel="0" collapsed="false">
      <c r="A52" s="533"/>
      <c r="B52" s="98" t="s">
        <v>1058</v>
      </c>
      <c r="C52" s="98"/>
      <c r="D52" s="98"/>
      <c r="E52" s="98"/>
      <c r="F52" s="98"/>
      <c r="G52" s="98"/>
      <c r="H52" s="98"/>
      <c r="I52" s="98"/>
      <c r="J52" s="98"/>
      <c r="K52" s="98"/>
      <c r="L52" s="98"/>
      <c r="M52" s="98"/>
      <c r="N52" s="98"/>
      <c r="O52" s="98"/>
      <c r="P52" s="98"/>
      <c r="Q52" s="98"/>
    </row>
    <row r="53" s="532" customFormat="true" ht="21.6" hidden="false" customHeight="true" outlineLevel="0" collapsed="false">
      <c r="A53" s="533"/>
      <c r="B53" s="96" t="s">
        <v>903</v>
      </c>
      <c r="C53" s="96"/>
      <c r="D53" s="96"/>
      <c r="E53" s="96"/>
      <c r="F53" s="96"/>
      <c r="G53" s="96"/>
      <c r="H53" s="96"/>
      <c r="I53" s="96"/>
      <c r="J53" s="96"/>
      <c r="K53" s="96"/>
      <c r="L53" s="96"/>
      <c r="M53" s="96"/>
      <c r="N53" s="96"/>
      <c r="O53" s="96"/>
      <c r="P53" s="96"/>
      <c r="Q53" s="96"/>
    </row>
    <row r="54" s="532" customFormat="true" ht="12" hidden="false" customHeight="true" outlineLevel="0" collapsed="false">
      <c r="A54" s="533"/>
      <c r="B54" s="98" t="s">
        <v>114</v>
      </c>
      <c r="C54" s="98"/>
      <c r="D54" s="98"/>
      <c r="E54" s="98"/>
      <c r="F54" s="98"/>
      <c r="G54" s="98"/>
      <c r="H54" s="98"/>
      <c r="I54" s="98"/>
      <c r="J54" s="98"/>
      <c r="K54" s="98"/>
      <c r="L54" s="98"/>
      <c r="M54" s="98"/>
      <c r="N54" s="98"/>
      <c r="O54" s="98"/>
      <c r="P54" s="98"/>
      <c r="Q54" s="98"/>
    </row>
    <row r="55" s="456" customFormat="true" ht="12" hidden="false" customHeight="true" outlineLevel="0" collapsed="false">
      <c r="A55" s="137"/>
      <c r="B55" s="138" t="s">
        <v>178</v>
      </c>
      <c r="C55" s="138"/>
      <c r="D55" s="138"/>
      <c r="E55" s="138"/>
      <c r="F55" s="138"/>
      <c r="G55" s="138"/>
      <c r="H55" s="138"/>
      <c r="I55" s="138"/>
      <c r="J55" s="138"/>
      <c r="K55" s="138"/>
      <c r="L55" s="138"/>
      <c r="M55" s="138"/>
      <c r="N55" s="138"/>
      <c r="O55" s="138"/>
      <c r="P55" s="138"/>
      <c r="Q55" s="138"/>
    </row>
    <row r="56" customFormat="false" ht="10.2" hidden="false" customHeight="false" outlineLevel="0" collapsed="false">
      <c r="BG56" s="535"/>
      <c r="BH56" s="535"/>
      <c r="BI56" s="535"/>
      <c r="BJ56" s="535"/>
      <c r="BK56" s="535"/>
      <c r="BL56" s="535"/>
      <c r="BM56" s="535"/>
      <c r="BN56" s="535"/>
      <c r="BO56" s="535"/>
      <c r="BP56" s="535"/>
      <c r="BQ56" s="535"/>
      <c r="BR56" s="535"/>
      <c r="BS56" s="535"/>
      <c r="BT56" s="535"/>
      <c r="BU56" s="535"/>
      <c r="BV56" s="535"/>
    </row>
    <row r="57" customFormat="false" ht="10.2" hidden="false" customHeight="false" outlineLevel="0" collapsed="false">
      <c r="BG57" s="535"/>
      <c r="BH57" s="535"/>
      <c r="BI57" s="535"/>
      <c r="BJ57" s="535"/>
      <c r="BK57" s="535"/>
      <c r="BL57" s="535"/>
      <c r="BM57" s="535"/>
      <c r="BN57" s="535"/>
      <c r="BO57" s="535"/>
      <c r="BP57" s="535"/>
      <c r="BQ57" s="535"/>
      <c r="BR57" s="535"/>
      <c r="BS57" s="535"/>
      <c r="BT57" s="535"/>
      <c r="BU57" s="535"/>
      <c r="BV57" s="535"/>
    </row>
    <row r="58" customFormat="false" ht="10.2" hidden="false" customHeight="false" outlineLevel="0" collapsed="false">
      <c r="BG58" s="535"/>
      <c r="BH58" s="535"/>
      <c r="BI58" s="535"/>
      <c r="BJ58" s="535"/>
      <c r="BK58" s="535"/>
      <c r="BL58" s="535"/>
      <c r="BM58" s="535"/>
      <c r="BN58" s="535"/>
      <c r="BO58" s="535"/>
      <c r="BP58" s="535"/>
      <c r="BQ58" s="535"/>
      <c r="BR58" s="535"/>
      <c r="BS58" s="535"/>
      <c r="BT58" s="535"/>
      <c r="BU58" s="535"/>
      <c r="BV58" s="535"/>
    </row>
    <row r="59" customFormat="false" ht="10.2" hidden="false" customHeight="false" outlineLevel="0" collapsed="false">
      <c r="BG59" s="535"/>
      <c r="BH59" s="535"/>
      <c r="BI59" s="535"/>
      <c r="BJ59" s="535"/>
      <c r="BK59" s="535"/>
      <c r="BL59" s="535"/>
      <c r="BM59" s="535"/>
      <c r="BN59" s="535"/>
      <c r="BO59" s="535"/>
      <c r="BP59" s="535"/>
      <c r="BQ59" s="535"/>
      <c r="BR59" s="535"/>
      <c r="BS59" s="535"/>
      <c r="BT59" s="535"/>
      <c r="BU59" s="535"/>
      <c r="BV59" s="535"/>
    </row>
    <row r="60" customFormat="false" ht="10.2" hidden="false" customHeight="false" outlineLevel="0" collapsed="false">
      <c r="BG60" s="535"/>
      <c r="BH60" s="535"/>
      <c r="BI60" s="535"/>
      <c r="BJ60" s="535"/>
      <c r="BK60" s="535"/>
      <c r="BL60" s="535"/>
      <c r="BM60" s="535"/>
      <c r="BN60" s="535"/>
      <c r="BO60" s="535"/>
      <c r="BP60" s="535"/>
      <c r="BQ60" s="535"/>
      <c r="BR60" s="535"/>
      <c r="BS60" s="535"/>
      <c r="BT60" s="535"/>
      <c r="BU60" s="535"/>
      <c r="BV60" s="535"/>
    </row>
    <row r="61" customFormat="false" ht="10.2" hidden="false" customHeight="false" outlineLevel="0" collapsed="false">
      <c r="BG61" s="535"/>
      <c r="BH61" s="535"/>
      <c r="BI61" s="535"/>
      <c r="BJ61" s="535"/>
      <c r="BK61" s="535"/>
      <c r="BL61" s="535"/>
      <c r="BM61" s="535"/>
      <c r="BN61" s="535"/>
      <c r="BO61" s="535"/>
      <c r="BP61" s="535"/>
      <c r="BQ61" s="535"/>
      <c r="BR61" s="535"/>
      <c r="BS61" s="535"/>
      <c r="BT61" s="535"/>
      <c r="BU61" s="535"/>
      <c r="BV61" s="535"/>
    </row>
    <row r="62" customFormat="false" ht="10.2" hidden="false" customHeight="false" outlineLevel="0" collapsed="false">
      <c r="BG62" s="535"/>
      <c r="BH62" s="535"/>
      <c r="BI62" s="535"/>
      <c r="BJ62" s="535"/>
      <c r="BK62" s="535"/>
      <c r="BL62" s="535"/>
      <c r="BM62" s="535"/>
      <c r="BN62" s="535"/>
      <c r="BO62" s="535"/>
      <c r="BP62" s="535"/>
      <c r="BQ62" s="535"/>
      <c r="BR62" s="535"/>
      <c r="BS62" s="535"/>
      <c r="BT62" s="535"/>
      <c r="BU62" s="535"/>
      <c r="BV62" s="535"/>
    </row>
    <row r="63" customFormat="false" ht="10.2" hidden="false" customHeight="false" outlineLevel="0" collapsed="false">
      <c r="BG63" s="535"/>
      <c r="BH63" s="535"/>
      <c r="BI63" s="535"/>
      <c r="BJ63" s="535"/>
      <c r="BK63" s="535"/>
      <c r="BL63" s="535"/>
      <c r="BM63" s="535"/>
      <c r="BN63" s="535"/>
      <c r="BO63" s="535"/>
      <c r="BP63" s="535"/>
      <c r="BQ63" s="535"/>
      <c r="BR63" s="535"/>
      <c r="BS63" s="535"/>
      <c r="BT63" s="535"/>
      <c r="BU63" s="535"/>
      <c r="BV63" s="535"/>
    </row>
    <row r="64" customFormat="false" ht="10.2" hidden="false" customHeight="false" outlineLevel="0" collapsed="false">
      <c r="BG64" s="535"/>
      <c r="BH64" s="535"/>
      <c r="BI64" s="535"/>
      <c r="BJ64" s="535"/>
      <c r="BK64" s="535"/>
      <c r="BL64" s="535"/>
      <c r="BM64" s="535"/>
      <c r="BN64" s="535"/>
      <c r="BO64" s="535"/>
      <c r="BP64" s="535"/>
      <c r="BQ64" s="535"/>
      <c r="BR64" s="535"/>
      <c r="BS64" s="535"/>
      <c r="BT64" s="535"/>
      <c r="BU64" s="535"/>
      <c r="BV64" s="535"/>
    </row>
    <row r="65" customFormat="false" ht="10.2" hidden="false" customHeight="false" outlineLevel="0" collapsed="false">
      <c r="BG65" s="535"/>
      <c r="BH65" s="535"/>
      <c r="BI65" s="535"/>
      <c r="BJ65" s="535"/>
      <c r="BK65" s="535"/>
      <c r="BL65" s="535"/>
      <c r="BM65" s="535"/>
      <c r="BN65" s="535"/>
      <c r="BO65" s="535"/>
      <c r="BP65" s="535"/>
      <c r="BQ65" s="535"/>
      <c r="BR65" s="535"/>
      <c r="BS65" s="535"/>
      <c r="BT65" s="535"/>
      <c r="BU65" s="535"/>
      <c r="BV65" s="535"/>
    </row>
    <row r="66" customFormat="false" ht="10.2" hidden="false" customHeight="false" outlineLevel="0" collapsed="false">
      <c r="BG66" s="535"/>
      <c r="BH66" s="535"/>
      <c r="BI66" s="535"/>
      <c r="BJ66" s="535"/>
      <c r="BK66" s="535"/>
      <c r="BL66" s="535"/>
      <c r="BM66" s="535"/>
      <c r="BN66" s="535"/>
      <c r="BO66" s="535"/>
      <c r="BP66" s="535"/>
      <c r="BQ66" s="535"/>
      <c r="BR66" s="535"/>
      <c r="BS66" s="535"/>
      <c r="BT66" s="535"/>
      <c r="BU66" s="535"/>
      <c r="BV66" s="535"/>
    </row>
    <row r="67" customFormat="false" ht="10.2" hidden="false" customHeight="false" outlineLevel="0" collapsed="false">
      <c r="BG67" s="535"/>
      <c r="BH67" s="535"/>
      <c r="BI67" s="535"/>
      <c r="BJ67" s="535"/>
      <c r="BK67" s="535"/>
      <c r="BL67" s="535"/>
      <c r="BM67" s="535"/>
      <c r="BN67" s="535"/>
      <c r="BO67" s="535"/>
      <c r="BP67" s="535"/>
      <c r="BQ67" s="535"/>
      <c r="BR67" s="535"/>
      <c r="BS67" s="535"/>
      <c r="BT67" s="535"/>
      <c r="BU67" s="535"/>
      <c r="BV67" s="535"/>
    </row>
    <row r="68" customFormat="false" ht="10.2" hidden="false" customHeight="false" outlineLevel="0" collapsed="false">
      <c r="BG68" s="535"/>
      <c r="BH68" s="535"/>
      <c r="BI68" s="535"/>
      <c r="BJ68" s="535"/>
      <c r="BK68" s="535"/>
      <c r="BL68" s="535"/>
      <c r="BM68" s="535"/>
      <c r="BN68" s="535"/>
      <c r="BO68" s="535"/>
      <c r="BP68" s="535"/>
      <c r="BQ68" s="535"/>
      <c r="BR68" s="535"/>
      <c r="BS68" s="535"/>
      <c r="BT68" s="535"/>
      <c r="BU68" s="535"/>
      <c r="BV68" s="535"/>
    </row>
    <row r="69" customFormat="false" ht="10.2" hidden="false" customHeight="false" outlineLevel="0" collapsed="false">
      <c r="BG69" s="535"/>
      <c r="BH69" s="535"/>
      <c r="BI69" s="535"/>
      <c r="BJ69" s="535"/>
      <c r="BK69" s="535"/>
      <c r="BL69" s="535"/>
      <c r="BM69" s="535"/>
      <c r="BN69" s="535"/>
      <c r="BO69" s="535"/>
      <c r="BP69" s="535"/>
      <c r="BQ69" s="535"/>
      <c r="BR69" s="535"/>
      <c r="BS69" s="535"/>
      <c r="BT69" s="535"/>
      <c r="BU69" s="535"/>
      <c r="BV69" s="535"/>
    </row>
    <row r="70" customFormat="false" ht="10.2" hidden="false" customHeight="false" outlineLevel="0" collapsed="false">
      <c r="BG70" s="535"/>
      <c r="BH70" s="535"/>
      <c r="BI70" s="535"/>
      <c r="BJ70" s="535"/>
      <c r="BK70" s="535"/>
      <c r="BL70" s="535"/>
      <c r="BM70" s="535"/>
      <c r="BN70" s="535"/>
      <c r="BO70" s="535"/>
      <c r="BP70" s="535"/>
      <c r="BQ70" s="535"/>
      <c r="BR70" s="535"/>
      <c r="BS70" s="535"/>
      <c r="BT70" s="535"/>
      <c r="BU70" s="535"/>
      <c r="BV70" s="535"/>
    </row>
    <row r="71" customFormat="false" ht="10.2" hidden="false" customHeight="false" outlineLevel="0" collapsed="false">
      <c r="BG71" s="535"/>
      <c r="BH71" s="535"/>
      <c r="BI71" s="535"/>
      <c r="BJ71" s="535"/>
      <c r="BK71" s="535"/>
      <c r="BL71" s="535"/>
      <c r="BM71" s="535"/>
      <c r="BN71" s="535"/>
      <c r="BO71" s="535"/>
      <c r="BP71" s="535"/>
      <c r="BQ71" s="535"/>
      <c r="BR71" s="535"/>
      <c r="BS71" s="535"/>
      <c r="BT71" s="535"/>
      <c r="BU71" s="535"/>
      <c r="BV71" s="535"/>
    </row>
    <row r="72" customFormat="false" ht="10.2" hidden="false" customHeight="false" outlineLevel="0" collapsed="false">
      <c r="BG72" s="535"/>
      <c r="BH72" s="535"/>
      <c r="BI72" s="535"/>
      <c r="BJ72" s="535"/>
      <c r="BK72" s="535"/>
      <c r="BL72" s="535"/>
      <c r="BM72" s="535"/>
      <c r="BN72" s="535"/>
      <c r="BO72" s="535"/>
      <c r="BP72" s="535"/>
      <c r="BQ72" s="535"/>
      <c r="BR72" s="535"/>
      <c r="BS72" s="535"/>
      <c r="BT72" s="535"/>
      <c r="BU72" s="535"/>
      <c r="BV72" s="535"/>
    </row>
    <row r="73" customFormat="false" ht="10.2" hidden="false" customHeight="false" outlineLevel="0" collapsed="false">
      <c r="BG73" s="535"/>
      <c r="BH73" s="535"/>
      <c r="BI73" s="535"/>
      <c r="BJ73" s="535"/>
      <c r="BK73" s="535"/>
      <c r="BL73" s="535"/>
      <c r="BM73" s="535"/>
      <c r="BN73" s="535"/>
      <c r="BO73" s="535"/>
      <c r="BP73" s="535"/>
      <c r="BQ73" s="535"/>
      <c r="BR73" s="535"/>
      <c r="BS73" s="535"/>
      <c r="BT73" s="535"/>
      <c r="BU73" s="535"/>
      <c r="BV73" s="535"/>
    </row>
    <row r="74" customFormat="false" ht="10.2" hidden="false" customHeight="false" outlineLevel="0" collapsed="false">
      <c r="BG74" s="535"/>
      <c r="BH74" s="535"/>
      <c r="BI74" s="535"/>
      <c r="BJ74" s="535"/>
      <c r="BK74" s="535"/>
      <c r="BL74" s="535"/>
      <c r="BM74" s="535"/>
      <c r="BN74" s="535"/>
      <c r="BO74" s="535"/>
      <c r="BP74" s="535"/>
      <c r="BQ74" s="535"/>
      <c r="BR74" s="535"/>
      <c r="BS74" s="535"/>
      <c r="BT74" s="535"/>
      <c r="BU74" s="535"/>
      <c r="BV74" s="535"/>
    </row>
    <row r="75" customFormat="false" ht="10.2" hidden="false" customHeight="false" outlineLevel="0" collapsed="false">
      <c r="BG75" s="535"/>
      <c r="BH75" s="535"/>
      <c r="BI75" s="535"/>
      <c r="BJ75" s="535"/>
      <c r="BK75" s="535"/>
      <c r="BL75" s="535"/>
      <c r="BM75" s="535"/>
      <c r="BN75" s="535"/>
      <c r="BO75" s="535"/>
      <c r="BP75" s="535"/>
      <c r="BQ75" s="535"/>
      <c r="BR75" s="535"/>
      <c r="BS75" s="535"/>
      <c r="BT75" s="535"/>
      <c r="BU75" s="535"/>
      <c r="BV75" s="535"/>
    </row>
    <row r="76" customFormat="false" ht="10.2" hidden="false" customHeight="false" outlineLevel="0" collapsed="false">
      <c r="BG76" s="535"/>
      <c r="BH76" s="535"/>
      <c r="BI76" s="535"/>
      <c r="BJ76" s="535"/>
      <c r="BK76" s="535"/>
      <c r="BL76" s="535"/>
      <c r="BM76" s="535"/>
      <c r="BN76" s="535"/>
      <c r="BO76" s="535"/>
      <c r="BP76" s="535"/>
      <c r="BQ76" s="535"/>
      <c r="BR76" s="535"/>
      <c r="BS76" s="535"/>
      <c r="BT76" s="535"/>
      <c r="BU76" s="535"/>
      <c r="BV76" s="535"/>
    </row>
    <row r="77" customFormat="false" ht="10.2" hidden="false" customHeight="false" outlineLevel="0" collapsed="false">
      <c r="BG77" s="535"/>
      <c r="BH77" s="535"/>
      <c r="BI77" s="535"/>
      <c r="BJ77" s="535"/>
      <c r="BK77" s="535"/>
      <c r="BL77" s="535"/>
      <c r="BM77" s="535"/>
      <c r="BN77" s="535"/>
      <c r="BO77" s="535"/>
      <c r="BP77" s="535"/>
      <c r="BQ77" s="535"/>
      <c r="BR77" s="535"/>
      <c r="BS77" s="535"/>
      <c r="BT77" s="535"/>
      <c r="BU77" s="535"/>
      <c r="BV77" s="535"/>
    </row>
    <row r="78" customFormat="false" ht="10.2" hidden="false" customHeight="false" outlineLevel="0" collapsed="false">
      <c r="BG78" s="535"/>
      <c r="BH78" s="535"/>
      <c r="BI78" s="535"/>
      <c r="BJ78" s="535"/>
      <c r="BK78" s="535"/>
      <c r="BL78" s="535"/>
      <c r="BM78" s="535"/>
      <c r="BN78" s="535"/>
      <c r="BO78" s="535"/>
      <c r="BP78" s="535"/>
      <c r="BQ78" s="535"/>
      <c r="BR78" s="535"/>
      <c r="BS78" s="535"/>
      <c r="BT78" s="535"/>
      <c r="BU78" s="535"/>
      <c r="BV78" s="535"/>
    </row>
    <row r="79" customFormat="false" ht="10.2" hidden="false" customHeight="false" outlineLevel="0" collapsed="false">
      <c r="BG79" s="535"/>
      <c r="BH79" s="535"/>
      <c r="BI79" s="535"/>
      <c r="BJ79" s="535"/>
      <c r="BK79" s="535"/>
      <c r="BL79" s="535"/>
      <c r="BM79" s="535"/>
      <c r="BN79" s="535"/>
      <c r="BO79" s="535"/>
      <c r="BP79" s="535"/>
      <c r="BQ79" s="535"/>
      <c r="BR79" s="535"/>
      <c r="BS79" s="535"/>
      <c r="BT79" s="535"/>
      <c r="BU79" s="535"/>
      <c r="BV79" s="535"/>
    </row>
    <row r="80" customFormat="false" ht="10.2" hidden="false" customHeight="false" outlineLevel="0" collapsed="false">
      <c r="BG80" s="535"/>
      <c r="BH80" s="535"/>
      <c r="BI80" s="535"/>
      <c r="BJ80" s="535"/>
      <c r="BK80" s="535"/>
      <c r="BL80" s="535"/>
      <c r="BM80" s="535"/>
      <c r="BN80" s="535"/>
      <c r="BO80" s="535"/>
      <c r="BP80" s="535"/>
      <c r="BQ80" s="535"/>
      <c r="BR80" s="535"/>
      <c r="BS80" s="535"/>
      <c r="BT80" s="535"/>
      <c r="BU80" s="535"/>
      <c r="BV80" s="535"/>
    </row>
    <row r="81" customFormat="false" ht="10.2" hidden="false" customHeight="false" outlineLevel="0" collapsed="false">
      <c r="BG81" s="535"/>
      <c r="BH81" s="535"/>
      <c r="BI81" s="535"/>
      <c r="BJ81" s="535"/>
      <c r="BK81" s="535"/>
      <c r="BL81" s="535"/>
      <c r="BM81" s="535"/>
      <c r="BN81" s="535"/>
      <c r="BO81" s="535"/>
      <c r="BP81" s="535"/>
      <c r="BQ81" s="535"/>
      <c r="BR81" s="535"/>
      <c r="BS81" s="535"/>
      <c r="BT81" s="535"/>
      <c r="BU81" s="535"/>
      <c r="BV81" s="535"/>
    </row>
    <row r="82" customFormat="false" ht="10.2" hidden="false" customHeight="false" outlineLevel="0" collapsed="false">
      <c r="BG82" s="535"/>
      <c r="BH82" s="535"/>
      <c r="BI82" s="535"/>
      <c r="BJ82" s="535"/>
      <c r="BK82" s="535"/>
      <c r="BL82" s="535"/>
      <c r="BM82" s="535"/>
      <c r="BN82" s="535"/>
      <c r="BO82" s="535"/>
      <c r="BP82" s="535"/>
      <c r="BQ82" s="535"/>
      <c r="BR82" s="535"/>
      <c r="BS82" s="535"/>
      <c r="BT82" s="535"/>
      <c r="BU82" s="535"/>
      <c r="BV82" s="535"/>
    </row>
    <row r="83" customFormat="false" ht="10.2" hidden="false" customHeight="false" outlineLevel="0" collapsed="false">
      <c r="BG83" s="535"/>
      <c r="BH83" s="535"/>
      <c r="BI83" s="535"/>
      <c r="BJ83" s="535"/>
      <c r="BK83" s="535"/>
      <c r="BL83" s="535"/>
      <c r="BM83" s="535"/>
      <c r="BN83" s="535"/>
      <c r="BO83" s="535"/>
      <c r="BP83" s="535"/>
      <c r="BQ83" s="535"/>
      <c r="BR83" s="535"/>
      <c r="BS83" s="535"/>
      <c r="BT83" s="535"/>
      <c r="BU83" s="535"/>
      <c r="BV83" s="535"/>
    </row>
    <row r="84" customFormat="false" ht="10.2" hidden="false" customHeight="false" outlineLevel="0" collapsed="false">
      <c r="BG84" s="535"/>
      <c r="BH84" s="535"/>
      <c r="BI84" s="535"/>
      <c r="BJ84" s="535"/>
      <c r="BK84" s="535"/>
      <c r="BL84" s="535"/>
      <c r="BM84" s="535"/>
      <c r="BN84" s="535"/>
      <c r="BO84" s="535"/>
      <c r="BP84" s="535"/>
      <c r="BQ84" s="535"/>
      <c r="BR84" s="535"/>
      <c r="BS84" s="535"/>
      <c r="BT84" s="535"/>
      <c r="BU84" s="535"/>
      <c r="BV84" s="535"/>
    </row>
    <row r="85" customFormat="false" ht="10.2" hidden="false" customHeight="false" outlineLevel="0" collapsed="false">
      <c r="BG85" s="535"/>
      <c r="BH85" s="535"/>
      <c r="BI85" s="535"/>
      <c r="BJ85" s="535"/>
      <c r="BK85" s="535"/>
      <c r="BL85" s="535"/>
      <c r="BM85" s="535"/>
      <c r="BN85" s="535"/>
      <c r="BO85" s="535"/>
      <c r="BP85" s="535"/>
      <c r="BQ85" s="535"/>
      <c r="BR85" s="535"/>
      <c r="BS85" s="535"/>
      <c r="BT85" s="535"/>
      <c r="BU85" s="535"/>
      <c r="BV85" s="535"/>
    </row>
    <row r="86" customFormat="false" ht="10.2" hidden="false" customHeight="false" outlineLevel="0" collapsed="false">
      <c r="BG86" s="535"/>
      <c r="BH86" s="535"/>
      <c r="BI86" s="535"/>
      <c r="BJ86" s="535"/>
      <c r="BK86" s="535"/>
      <c r="BL86" s="535"/>
      <c r="BM86" s="535"/>
      <c r="BN86" s="535"/>
      <c r="BO86" s="535"/>
      <c r="BP86" s="535"/>
      <c r="BQ86" s="535"/>
      <c r="BR86" s="535"/>
      <c r="BS86" s="535"/>
      <c r="BT86" s="535"/>
      <c r="BU86" s="535"/>
      <c r="BV86" s="535"/>
    </row>
    <row r="87" customFormat="false" ht="10.2" hidden="false" customHeight="false" outlineLevel="0" collapsed="false">
      <c r="BG87" s="535"/>
      <c r="BH87" s="535"/>
      <c r="BI87" s="535"/>
      <c r="BJ87" s="535"/>
      <c r="BK87" s="535"/>
      <c r="BL87" s="535"/>
      <c r="BM87" s="535"/>
      <c r="BN87" s="535"/>
      <c r="BO87" s="535"/>
      <c r="BP87" s="535"/>
      <c r="BQ87" s="535"/>
      <c r="BR87" s="535"/>
      <c r="BS87" s="535"/>
      <c r="BT87" s="535"/>
      <c r="BU87" s="535"/>
      <c r="BV87" s="535"/>
    </row>
    <row r="88" customFormat="false" ht="10.2" hidden="false" customHeight="false" outlineLevel="0" collapsed="false">
      <c r="BG88" s="535"/>
      <c r="BH88" s="535"/>
      <c r="BI88" s="535"/>
      <c r="BJ88" s="535"/>
      <c r="BK88" s="535"/>
      <c r="BL88" s="535"/>
      <c r="BM88" s="535"/>
      <c r="BN88" s="535"/>
      <c r="BO88" s="535"/>
      <c r="BP88" s="535"/>
      <c r="BQ88" s="535"/>
      <c r="BR88" s="535"/>
      <c r="BS88" s="535"/>
      <c r="BT88" s="535"/>
      <c r="BU88" s="535"/>
      <c r="BV88" s="535"/>
    </row>
    <row r="89" customFormat="false" ht="10.2" hidden="false" customHeight="false" outlineLevel="0" collapsed="false">
      <c r="BG89" s="535"/>
      <c r="BH89" s="535"/>
      <c r="BI89" s="535"/>
      <c r="BJ89" s="535"/>
      <c r="BK89" s="535"/>
      <c r="BL89" s="535"/>
      <c r="BM89" s="535"/>
      <c r="BN89" s="535"/>
      <c r="BO89" s="535"/>
      <c r="BP89" s="535"/>
      <c r="BQ89" s="535"/>
      <c r="BR89" s="535"/>
      <c r="BS89" s="535"/>
      <c r="BT89" s="535"/>
      <c r="BU89" s="535"/>
      <c r="BV89" s="535"/>
    </row>
    <row r="90" customFormat="false" ht="10.2" hidden="false" customHeight="false" outlineLevel="0" collapsed="false">
      <c r="BG90" s="535"/>
      <c r="BH90" s="535"/>
      <c r="BI90" s="535"/>
      <c r="BJ90" s="535"/>
      <c r="BK90" s="535"/>
      <c r="BL90" s="535"/>
      <c r="BM90" s="535"/>
      <c r="BN90" s="535"/>
      <c r="BO90" s="535"/>
      <c r="BP90" s="535"/>
      <c r="BQ90" s="535"/>
      <c r="BR90" s="535"/>
      <c r="BS90" s="535"/>
      <c r="BT90" s="535"/>
      <c r="BU90" s="535"/>
      <c r="BV90" s="535"/>
    </row>
    <row r="91" customFormat="false" ht="10.2" hidden="false" customHeight="false" outlineLevel="0" collapsed="false">
      <c r="BG91" s="535"/>
      <c r="BH91" s="535"/>
      <c r="BI91" s="535"/>
      <c r="BJ91" s="535"/>
      <c r="BK91" s="535"/>
      <c r="BL91" s="535"/>
      <c r="BM91" s="535"/>
      <c r="BN91" s="535"/>
      <c r="BO91" s="535"/>
      <c r="BP91" s="535"/>
      <c r="BQ91" s="535"/>
      <c r="BR91" s="535"/>
      <c r="BS91" s="535"/>
      <c r="BT91" s="535"/>
      <c r="BU91" s="535"/>
      <c r="BV91" s="535"/>
    </row>
    <row r="92" customFormat="false" ht="10.2" hidden="false" customHeight="false" outlineLevel="0" collapsed="false">
      <c r="BG92" s="535"/>
      <c r="BH92" s="535"/>
      <c r="BI92" s="535"/>
      <c r="BJ92" s="535"/>
      <c r="BK92" s="535"/>
      <c r="BL92" s="535"/>
      <c r="BM92" s="535"/>
      <c r="BN92" s="535"/>
      <c r="BO92" s="535"/>
      <c r="BP92" s="535"/>
      <c r="BQ92" s="535"/>
      <c r="BR92" s="535"/>
      <c r="BS92" s="535"/>
      <c r="BT92" s="535"/>
      <c r="BU92" s="535"/>
      <c r="BV92" s="535"/>
    </row>
    <row r="93" customFormat="false" ht="10.2" hidden="false" customHeight="false" outlineLevel="0" collapsed="false">
      <c r="BG93" s="535"/>
      <c r="BH93" s="535"/>
      <c r="BI93" s="535"/>
      <c r="BJ93" s="535"/>
      <c r="BK93" s="535"/>
      <c r="BL93" s="535"/>
      <c r="BM93" s="535"/>
      <c r="BN93" s="535"/>
      <c r="BO93" s="535"/>
      <c r="BP93" s="535"/>
      <c r="BQ93" s="535"/>
      <c r="BR93" s="535"/>
      <c r="BS93" s="535"/>
      <c r="BT93" s="535"/>
      <c r="BU93" s="535"/>
      <c r="BV93" s="535"/>
    </row>
    <row r="94" customFormat="false" ht="10.2" hidden="false" customHeight="false" outlineLevel="0" collapsed="false">
      <c r="BG94" s="535"/>
      <c r="BH94" s="535"/>
      <c r="BI94" s="535"/>
      <c r="BJ94" s="535"/>
      <c r="BK94" s="535"/>
      <c r="BL94" s="535"/>
      <c r="BM94" s="535"/>
      <c r="BN94" s="535"/>
      <c r="BO94" s="535"/>
      <c r="BP94" s="535"/>
      <c r="BQ94" s="535"/>
      <c r="BR94" s="535"/>
      <c r="BS94" s="535"/>
      <c r="BT94" s="535"/>
      <c r="BU94" s="535"/>
      <c r="BV94" s="535"/>
    </row>
    <row r="95" customFormat="false" ht="10.2" hidden="false" customHeight="false" outlineLevel="0" collapsed="false">
      <c r="BG95" s="535"/>
      <c r="BH95" s="535"/>
      <c r="BI95" s="535"/>
      <c r="BJ95" s="535"/>
      <c r="BK95" s="535"/>
      <c r="BL95" s="535"/>
      <c r="BM95" s="535"/>
      <c r="BN95" s="535"/>
      <c r="BO95" s="535"/>
      <c r="BP95" s="535"/>
      <c r="BQ95" s="535"/>
      <c r="BR95" s="535"/>
      <c r="BS95" s="535"/>
      <c r="BT95" s="535"/>
      <c r="BU95" s="535"/>
      <c r="BV95" s="535"/>
    </row>
    <row r="96" customFormat="false" ht="10.2" hidden="false" customHeight="false" outlineLevel="0" collapsed="false">
      <c r="BG96" s="535"/>
      <c r="BH96" s="535"/>
      <c r="BI96" s="535"/>
      <c r="BJ96" s="535"/>
      <c r="BK96" s="535"/>
      <c r="BL96" s="535"/>
      <c r="BM96" s="535"/>
      <c r="BN96" s="535"/>
      <c r="BO96" s="535"/>
      <c r="BP96" s="535"/>
      <c r="BQ96" s="535"/>
      <c r="BR96" s="535"/>
      <c r="BS96" s="535"/>
      <c r="BT96" s="535"/>
      <c r="BU96" s="535"/>
      <c r="BV96" s="535"/>
    </row>
    <row r="97" customFormat="false" ht="10.2" hidden="false" customHeight="false" outlineLevel="0" collapsed="false">
      <c r="BG97" s="535"/>
      <c r="BH97" s="535"/>
      <c r="BI97" s="535"/>
      <c r="BJ97" s="535"/>
      <c r="BK97" s="535"/>
      <c r="BL97" s="535"/>
      <c r="BM97" s="535"/>
      <c r="BN97" s="535"/>
      <c r="BO97" s="535"/>
      <c r="BP97" s="535"/>
      <c r="BQ97" s="535"/>
      <c r="BR97" s="535"/>
      <c r="BS97" s="535"/>
      <c r="BT97" s="535"/>
      <c r="BU97" s="535"/>
      <c r="BV97" s="535"/>
    </row>
    <row r="98" customFormat="false" ht="10.2" hidden="false" customHeight="false" outlineLevel="0" collapsed="false">
      <c r="BG98" s="535"/>
      <c r="BH98" s="535"/>
      <c r="BI98" s="535"/>
      <c r="BJ98" s="535"/>
      <c r="BK98" s="535"/>
      <c r="BL98" s="535"/>
      <c r="BM98" s="535"/>
      <c r="BN98" s="535"/>
      <c r="BO98" s="535"/>
      <c r="BP98" s="535"/>
      <c r="BQ98" s="535"/>
      <c r="BR98" s="535"/>
      <c r="BS98" s="535"/>
      <c r="BT98" s="535"/>
      <c r="BU98" s="535"/>
      <c r="BV98" s="535"/>
    </row>
    <row r="99" customFormat="false" ht="10.2" hidden="false" customHeight="false" outlineLevel="0" collapsed="false">
      <c r="BG99" s="535"/>
      <c r="BH99" s="535"/>
      <c r="BI99" s="535"/>
      <c r="BJ99" s="535"/>
      <c r="BK99" s="535"/>
      <c r="BL99" s="535"/>
      <c r="BM99" s="535"/>
      <c r="BN99" s="535"/>
      <c r="BO99" s="535"/>
      <c r="BP99" s="535"/>
      <c r="BQ99" s="535"/>
      <c r="BR99" s="535"/>
      <c r="BS99" s="535"/>
      <c r="BT99" s="535"/>
      <c r="BU99" s="535"/>
      <c r="BV99" s="535"/>
    </row>
    <row r="100" customFormat="false" ht="10.2" hidden="false" customHeight="false" outlineLevel="0" collapsed="false">
      <c r="BG100" s="535"/>
      <c r="BH100" s="535"/>
      <c r="BI100" s="535"/>
      <c r="BJ100" s="535"/>
      <c r="BK100" s="535"/>
      <c r="BL100" s="535"/>
      <c r="BM100" s="535"/>
      <c r="BN100" s="535"/>
      <c r="BO100" s="535"/>
      <c r="BP100" s="535"/>
      <c r="BQ100" s="535"/>
      <c r="BR100" s="535"/>
      <c r="BS100" s="535"/>
      <c r="BT100" s="535"/>
      <c r="BU100" s="535"/>
      <c r="BV100" s="535"/>
    </row>
    <row r="101" customFormat="false" ht="10.2" hidden="false" customHeight="false" outlineLevel="0" collapsed="false">
      <c r="BG101" s="535"/>
      <c r="BH101" s="535"/>
      <c r="BI101" s="535"/>
      <c r="BJ101" s="535"/>
      <c r="BK101" s="535"/>
      <c r="BL101" s="535"/>
      <c r="BM101" s="535"/>
      <c r="BN101" s="535"/>
      <c r="BO101" s="535"/>
      <c r="BP101" s="535"/>
      <c r="BQ101" s="535"/>
      <c r="BR101" s="535"/>
      <c r="BS101" s="535"/>
      <c r="BT101" s="535"/>
      <c r="BU101" s="535"/>
      <c r="BV101" s="535"/>
    </row>
    <row r="102" customFormat="false" ht="10.2" hidden="false" customHeight="false" outlineLevel="0" collapsed="false">
      <c r="BG102" s="535"/>
      <c r="BH102" s="535"/>
      <c r="BI102" s="535"/>
      <c r="BJ102" s="535"/>
      <c r="BK102" s="535"/>
      <c r="BL102" s="535"/>
      <c r="BM102" s="535"/>
      <c r="BN102" s="535"/>
      <c r="BO102" s="535"/>
      <c r="BP102" s="535"/>
      <c r="BQ102" s="535"/>
      <c r="BR102" s="535"/>
      <c r="BS102" s="535"/>
      <c r="BT102" s="535"/>
      <c r="BU102" s="535"/>
      <c r="BV102" s="535"/>
    </row>
    <row r="103" customFormat="false" ht="10.2" hidden="false" customHeight="false" outlineLevel="0" collapsed="false">
      <c r="BG103" s="535"/>
      <c r="BH103" s="535"/>
      <c r="BI103" s="535"/>
      <c r="BJ103" s="535"/>
      <c r="BK103" s="535"/>
      <c r="BL103" s="535"/>
      <c r="BM103" s="535"/>
      <c r="BN103" s="535"/>
      <c r="BO103" s="535"/>
      <c r="BP103" s="535"/>
      <c r="BQ103" s="535"/>
      <c r="BR103" s="535"/>
      <c r="BS103" s="535"/>
      <c r="BT103" s="535"/>
      <c r="BU103" s="535"/>
      <c r="BV103" s="535"/>
    </row>
    <row r="104" customFormat="false" ht="10.2" hidden="false" customHeight="false" outlineLevel="0" collapsed="false">
      <c r="BG104" s="535"/>
      <c r="BH104" s="535"/>
      <c r="BI104" s="535"/>
      <c r="BJ104" s="535"/>
      <c r="BK104" s="535"/>
      <c r="BL104" s="535"/>
      <c r="BM104" s="535"/>
      <c r="BN104" s="535"/>
      <c r="BO104" s="535"/>
      <c r="BP104" s="535"/>
      <c r="BQ104" s="535"/>
      <c r="BR104" s="535"/>
      <c r="BS104" s="535"/>
      <c r="BT104" s="535"/>
      <c r="BU104" s="535"/>
      <c r="BV104" s="535"/>
    </row>
    <row r="105" customFormat="false" ht="10.2" hidden="false" customHeight="false" outlineLevel="0" collapsed="false">
      <c r="BG105" s="535"/>
      <c r="BH105" s="535"/>
      <c r="BI105" s="535"/>
      <c r="BJ105" s="535"/>
      <c r="BK105" s="535"/>
      <c r="BL105" s="535"/>
      <c r="BM105" s="535"/>
      <c r="BN105" s="535"/>
      <c r="BO105" s="535"/>
      <c r="BP105" s="535"/>
      <c r="BQ105" s="535"/>
      <c r="BR105" s="535"/>
      <c r="BS105" s="535"/>
      <c r="BT105" s="535"/>
      <c r="BU105" s="535"/>
      <c r="BV105" s="535"/>
    </row>
    <row r="106" customFormat="false" ht="10.2" hidden="false" customHeight="false" outlineLevel="0" collapsed="false">
      <c r="BG106" s="535"/>
      <c r="BH106" s="535"/>
      <c r="BI106" s="535"/>
      <c r="BJ106" s="535"/>
      <c r="BK106" s="535"/>
      <c r="BL106" s="535"/>
      <c r="BM106" s="535"/>
      <c r="BN106" s="535"/>
      <c r="BO106" s="535"/>
      <c r="BP106" s="535"/>
      <c r="BQ106" s="535"/>
      <c r="BR106" s="535"/>
      <c r="BS106" s="535"/>
      <c r="BT106" s="535"/>
      <c r="BU106" s="535"/>
      <c r="BV106" s="535"/>
    </row>
    <row r="107" customFormat="false" ht="10.2" hidden="false" customHeight="false" outlineLevel="0" collapsed="false">
      <c r="BG107" s="535"/>
      <c r="BH107" s="535"/>
      <c r="BI107" s="535"/>
      <c r="BJ107" s="535"/>
      <c r="BK107" s="535"/>
      <c r="BL107" s="535"/>
      <c r="BM107" s="535"/>
      <c r="BN107" s="535"/>
      <c r="BO107" s="535"/>
      <c r="BP107" s="535"/>
      <c r="BQ107" s="535"/>
      <c r="BR107" s="535"/>
      <c r="BS107" s="535"/>
      <c r="BT107" s="535"/>
      <c r="BU107" s="535"/>
      <c r="BV107" s="535"/>
    </row>
    <row r="108" customFormat="false" ht="10.2" hidden="false" customHeight="false" outlineLevel="0" collapsed="false">
      <c r="BG108" s="535"/>
      <c r="BH108" s="535"/>
      <c r="BI108" s="535"/>
      <c r="BJ108" s="535"/>
      <c r="BK108" s="535"/>
      <c r="BL108" s="535"/>
      <c r="BM108" s="535"/>
      <c r="BN108" s="535"/>
      <c r="BO108" s="535"/>
      <c r="BP108" s="535"/>
      <c r="BQ108" s="535"/>
      <c r="BR108" s="535"/>
      <c r="BS108" s="535"/>
      <c r="BT108" s="535"/>
      <c r="BU108" s="535"/>
      <c r="BV108" s="535"/>
    </row>
    <row r="109" customFormat="false" ht="10.2" hidden="false" customHeight="false" outlineLevel="0" collapsed="false">
      <c r="BG109" s="535"/>
      <c r="BH109" s="535"/>
      <c r="BI109" s="535"/>
      <c r="BJ109" s="535"/>
      <c r="BK109" s="535"/>
      <c r="BL109" s="535"/>
      <c r="BM109" s="535"/>
      <c r="BN109" s="535"/>
      <c r="BO109" s="535"/>
      <c r="BP109" s="535"/>
      <c r="BQ109" s="535"/>
      <c r="BR109" s="535"/>
      <c r="BS109" s="535"/>
      <c r="BT109" s="535"/>
      <c r="BU109" s="535"/>
      <c r="BV109" s="535"/>
    </row>
    <row r="110" customFormat="false" ht="10.2" hidden="false" customHeight="false" outlineLevel="0" collapsed="false">
      <c r="BG110" s="535"/>
      <c r="BH110" s="535"/>
      <c r="BI110" s="535"/>
      <c r="BJ110" s="535"/>
      <c r="BK110" s="535"/>
      <c r="BL110" s="535"/>
      <c r="BM110" s="535"/>
      <c r="BN110" s="535"/>
      <c r="BO110" s="535"/>
      <c r="BP110" s="535"/>
      <c r="BQ110" s="535"/>
      <c r="BR110" s="535"/>
      <c r="BS110" s="535"/>
      <c r="BT110" s="535"/>
      <c r="BU110" s="535"/>
      <c r="BV110" s="535"/>
    </row>
    <row r="111" customFormat="false" ht="10.2" hidden="false" customHeight="false" outlineLevel="0" collapsed="false">
      <c r="BG111" s="535"/>
      <c r="BH111" s="535"/>
      <c r="BI111" s="535"/>
      <c r="BJ111" s="535"/>
      <c r="BK111" s="535"/>
      <c r="BL111" s="535"/>
      <c r="BM111" s="535"/>
      <c r="BN111" s="535"/>
      <c r="BO111" s="535"/>
      <c r="BP111" s="535"/>
      <c r="BQ111" s="535"/>
      <c r="BR111" s="535"/>
      <c r="BS111" s="535"/>
      <c r="BT111" s="535"/>
      <c r="BU111" s="535"/>
      <c r="BV111" s="535"/>
    </row>
    <row r="112" customFormat="false" ht="10.2" hidden="false" customHeight="false" outlineLevel="0" collapsed="false">
      <c r="BG112" s="535"/>
      <c r="BH112" s="535"/>
      <c r="BI112" s="535"/>
      <c r="BJ112" s="535"/>
      <c r="BK112" s="535"/>
      <c r="BL112" s="535"/>
      <c r="BM112" s="535"/>
      <c r="BN112" s="535"/>
      <c r="BO112" s="535"/>
      <c r="BP112" s="535"/>
      <c r="BQ112" s="535"/>
      <c r="BR112" s="535"/>
      <c r="BS112" s="535"/>
      <c r="BT112" s="535"/>
      <c r="BU112" s="535"/>
      <c r="BV112" s="535"/>
    </row>
    <row r="113" customFormat="false" ht="10.2" hidden="false" customHeight="false" outlineLevel="0" collapsed="false">
      <c r="BG113" s="535"/>
      <c r="BH113" s="535"/>
      <c r="BI113" s="535"/>
      <c r="BJ113" s="535"/>
      <c r="BK113" s="535"/>
      <c r="BL113" s="535"/>
      <c r="BM113" s="535"/>
      <c r="BN113" s="535"/>
      <c r="BO113" s="535"/>
      <c r="BP113" s="535"/>
      <c r="BQ113" s="535"/>
      <c r="BR113" s="535"/>
      <c r="BS113" s="535"/>
      <c r="BT113" s="535"/>
      <c r="BU113" s="535"/>
      <c r="BV113" s="535"/>
    </row>
    <row r="114" customFormat="false" ht="10.2" hidden="false" customHeight="false" outlineLevel="0" collapsed="false">
      <c r="BG114" s="535"/>
      <c r="BH114" s="535"/>
      <c r="BI114" s="535"/>
      <c r="BJ114" s="535"/>
      <c r="BK114" s="535"/>
      <c r="BL114" s="535"/>
      <c r="BM114" s="535"/>
      <c r="BN114" s="535"/>
      <c r="BO114" s="535"/>
      <c r="BP114" s="535"/>
      <c r="BQ114" s="535"/>
      <c r="BR114" s="535"/>
      <c r="BS114" s="535"/>
      <c r="BT114" s="535"/>
      <c r="BU114" s="535"/>
      <c r="BV114" s="535"/>
    </row>
    <row r="115" customFormat="false" ht="10.2" hidden="false" customHeight="false" outlineLevel="0" collapsed="false">
      <c r="BG115" s="535"/>
      <c r="BH115" s="535"/>
      <c r="BI115" s="535"/>
      <c r="BJ115" s="535"/>
      <c r="BK115" s="535"/>
      <c r="BL115" s="535"/>
      <c r="BM115" s="535"/>
      <c r="BN115" s="535"/>
      <c r="BO115" s="535"/>
      <c r="BP115" s="535"/>
      <c r="BQ115" s="535"/>
      <c r="BR115" s="535"/>
      <c r="BS115" s="535"/>
      <c r="BT115" s="535"/>
      <c r="BU115" s="535"/>
      <c r="BV115" s="535"/>
    </row>
    <row r="116" customFormat="false" ht="10.2" hidden="false" customHeight="false" outlineLevel="0" collapsed="false">
      <c r="BG116" s="535"/>
      <c r="BH116" s="535"/>
      <c r="BI116" s="535"/>
      <c r="BJ116" s="535"/>
      <c r="BK116" s="535"/>
      <c r="BL116" s="535"/>
      <c r="BM116" s="535"/>
      <c r="BN116" s="535"/>
      <c r="BO116" s="535"/>
      <c r="BP116" s="535"/>
      <c r="BQ116" s="535"/>
      <c r="BR116" s="535"/>
      <c r="BS116" s="535"/>
      <c r="BT116" s="535"/>
      <c r="BU116" s="535"/>
      <c r="BV116" s="535"/>
    </row>
    <row r="117" customFormat="false" ht="10.2" hidden="false" customHeight="false" outlineLevel="0" collapsed="false">
      <c r="BG117" s="535"/>
      <c r="BH117" s="535"/>
      <c r="BI117" s="535"/>
      <c r="BJ117" s="535"/>
      <c r="BK117" s="535"/>
      <c r="BL117" s="535"/>
      <c r="BM117" s="535"/>
      <c r="BN117" s="535"/>
      <c r="BO117" s="535"/>
      <c r="BP117" s="535"/>
      <c r="BQ117" s="535"/>
      <c r="BR117" s="535"/>
      <c r="BS117" s="535"/>
      <c r="BT117" s="535"/>
      <c r="BU117" s="535"/>
      <c r="BV117" s="535"/>
    </row>
    <row r="118" customFormat="false" ht="10.2" hidden="false" customHeight="false" outlineLevel="0" collapsed="false">
      <c r="BG118" s="535"/>
      <c r="BH118" s="535"/>
      <c r="BI118" s="535"/>
      <c r="BJ118" s="535"/>
      <c r="BK118" s="535"/>
      <c r="BL118" s="535"/>
      <c r="BM118" s="535"/>
      <c r="BN118" s="535"/>
      <c r="BO118" s="535"/>
      <c r="BP118" s="535"/>
      <c r="BQ118" s="535"/>
      <c r="BR118" s="535"/>
      <c r="BS118" s="535"/>
      <c r="BT118" s="535"/>
      <c r="BU118" s="535"/>
      <c r="BV118" s="535"/>
    </row>
    <row r="119" customFormat="false" ht="10.2" hidden="false" customHeight="false" outlineLevel="0" collapsed="false">
      <c r="BG119" s="535"/>
      <c r="BH119" s="535"/>
      <c r="BI119" s="535"/>
      <c r="BJ119" s="535"/>
      <c r="BK119" s="535"/>
      <c r="BL119" s="535"/>
      <c r="BM119" s="535"/>
      <c r="BN119" s="535"/>
      <c r="BO119" s="535"/>
      <c r="BP119" s="535"/>
      <c r="BQ119" s="535"/>
      <c r="BR119" s="535"/>
      <c r="BS119" s="535"/>
      <c r="BT119" s="535"/>
      <c r="BU119" s="535"/>
      <c r="BV119" s="535"/>
    </row>
    <row r="120" customFormat="false" ht="10.2" hidden="false" customHeight="false" outlineLevel="0" collapsed="false">
      <c r="BG120" s="535"/>
      <c r="BH120" s="535"/>
      <c r="BI120" s="535"/>
      <c r="BJ120" s="535"/>
      <c r="BK120" s="535"/>
      <c r="BL120" s="535"/>
      <c r="BM120" s="535"/>
      <c r="BN120" s="535"/>
      <c r="BO120" s="535"/>
      <c r="BP120" s="535"/>
      <c r="BQ120" s="535"/>
      <c r="BR120" s="535"/>
      <c r="BS120" s="535"/>
      <c r="BT120" s="535"/>
      <c r="BU120" s="535"/>
      <c r="BV120" s="535"/>
    </row>
    <row r="121" customFormat="false" ht="10.2" hidden="false" customHeight="false" outlineLevel="0" collapsed="false">
      <c r="BG121" s="535"/>
      <c r="BH121" s="535"/>
      <c r="BI121" s="535"/>
      <c r="BJ121" s="535"/>
      <c r="BK121" s="535"/>
      <c r="BL121" s="535"/>
      <c r="BM121" s="535"/>
      <c r="BN121" s="535"/>
      <c r="BO121" s="535"/>
      <c r="BP121" s="535"/>
      <c r="BQ121" s="535"/>
      <c r="BR121" s="535"/>
      <c r="BS121" s="535"/>
      <c r="BT121" s="535"/>
      <c r="BU121" s="535"/>
      <c r="BV121" s="535"/>
    </row>
    <row r="122" customFormat="false" ht="10.2" hidden="false" customHeight="false" outlineLevel="0" collapsed="false">
      <c r="BG122" s="535"/>
      <c r="BH122" s="535"/>
      <c r="BI122" s="535"/>
      <c r="BJ122" s="535"/>
      <c r="BK122" s="535"/>
      <c r="BL122" s="535"/>
      <c r="BM122" s="535"/>
      <c r="BN122" s="535"/>
      <c r="BO122" s="535"/>
      <c r="BP122" s="535"/>
      <c r="BQ122" s="535"/>
      <c r="BR122" s="535"/>
      <c r="BS122" s="535"/>
      <c r="BT122" s="535"/>
      <c r="BU122" s="535"/>
      <c r="BV122" s="535"/>
    </row>
    <row r="123" customFormat="false" ht="10.2" hidden="false" customHeight="false" outlineLevel="0" collapsed="false">
      <c r="BG123" s="535"/>
      <c r="BH123" s="535"/>
      <c r="BI123" s="535"/>
      <c r="BJ123" s="535"/>
      <c r="BK123" s="535"/>
      <c r="BL123" s="535"/>
      <c r="BM123" s="535"/>
      <c r="BN123" s="535"/>
      <c r="BO123" s="535"/>
      <c r="BP123" s="535"/>
      <c r="BQ123" s="535"/>
      <c r="BR123" s="535"/>
      <c r="BS123" s="535"/>
      <c r="BT123" s="535"/>
      <c r="BU123" s="535"/>
      <c r="BV123" s="535"/>
    </row>
    <row r="124" customFormat="false" ht="10.2" hidden="false" customHeight="false" outlineLevel="0" collapsed="false">
      <c r="BG124" s="535"/>
      <c r="BH124" s="535"/>
      <c r="BI124" s="535"/>
      <c r="BJ124" s="535"/>
      <c r="BK124" s="535"/>
      <c r="BL124" s="535"/>
      <c r="BM124" s="535"/>
      <c r="BN124" s="535"/>
      <c r="BO124" s="535"/>
      <c r="BP124" s="535"/>
      <c r="BQ124" s="535"/>
      <c r="BR124" s="535"/>
      <c r="BS124" s="535"/>
      <c r="BT124" s="535"/>
      <c r="BU124" s="535"/>
      <c r="BV124" s="535"/>
    </row>
    <row r="125" customFormat="false" ht="10.2" hidden="false" customHeight="false" outlineLevel="0" collapsed="false">
      <c r="BG125" s="535"/>
      <c r="BH125" s="535"/>
      <c r="BI125" s="535"/>
      <c r="BJ125" s="535"/>
      <c r="BK125" s="535"/>
      <c r="BL125" s="535"/>
      <c r="BM125" s="535"/>
      <c r="BN125" s="535"/>
      <c r="BO125" s="535"/>
      <c r="BP125" s="535"/>
      <c r="BQ125" s="535"/>
      <c r="BR125" s="535"/>
      <c r="BS125" s="535"/>
      <c r="BT125" s="535"/>
      <c r="BU125" s="535"/>
      <c r="BV125" s="535"/>
    </row>
    <row r="126" customFormat="false" ht="10.2" hidden="false" customHeight="false" outlineLevel="0" collapsed="false">
      <c r="BG126" s="535"/>
      <c r="BH126" s="535"/>
      <c r="BI126" s="535"/>
      <c r="BJ126" s="535"/>
      <c r="BK126" s="535"/>
      <c r="BL126" s="535"/>
      <c r="BM126" s="535"/>
      <c r="BN126" s="535"/>
      <c r="BO126" s="535"/>
      <c r="BP126" s="535"/>
      <c r="BQ126" s="535"/>
      <c r="BR126" s="535"/>
      <c r="BS126" s="535"/>
      <c r="BT126" s="535"/>
      <c r="BU126" s="535"/>
      <c r="BV126" s="535"/>
    </row>
    <row r="127" customFormat="false" ht="10.2" hidden="false" customHeight="false" outlineLevel="0" collapsed="false">
      <c r="BG127" s="535"/>
      <c r="BH127" s="535"/>
      <c r="BI127" s="535"/>
      <c r="BJ127" s="535"/>
      <c r="BK127" s="535"/>
      <c r="BL127" s="535"/>
      <c r="BM127" s="535"/>
      <c r="BN127" s="535"/>
      <c r="BO127" s="535"/>
      <c r="BP127" s="535"/>
      <c r="BQ127" s="535"/>
      <c r="BR127" s="535"/>
      <c r="BS127" s="535"/>
      <c r="BT127" s="535"/>
      <c r="BU127" s="535"/>
      <c r="BV127" s="535"/>
    </row>
    <row r="128" customFormat="false" ht="10.2" hidden="false" customHeight="false" outlineLevel="0" collapsed="false">
      <c r="BG128" s="535"/>
      <c r="BH128" s="535"/>
      <c r="BI128" s="535"/>
      <c r="BJ128" s="535"/>
      <c r="BK128" s="535"/>
      <c r="BL128" s="535"/>
      <c r="BM128" s="535"/>
      <c r="BN128" s="535"/>
      <c r="BO128" s="535"/>
      <c r="BP128" s="535"/>
      <c r="BQ128" s="535"/>
      <c r="BR128" s="535"/>
      <c r="BS128" s="535"/>
      <c r="BT128" s="535"/>
      <c r="BU128" s="535"/>
      <c r="BV128" s="535"/>
    </row>
    <row r="129" customFormat="false" ht="10.2" hidden="false" customHeight="false" outlineLevel="0" collapsed="false">
      <c r="BG129" s="535"/>
      <c r="BH129" s="535"/>
      <c r="BI129" s="535"/>
      <c r="BJ129" s="535"/>
      <c r="BK129" s="535"/>
      <c r="BL129" s="535"/>
      <c r="BM129" s="535"/>
      <c r="BN129" s="535"/>
      <c r="BO129" s="535"/>
      <c r="BP129" s="535"/>
      <c r="BQ129" s="535"/>
      <c r="BR129" s="535"/>
      <c r="BS129" s="535"/>
      <c r="BT129" s="535"/>
      <c r="BU129" s="535"/>
      <c r="BV129" s="535"/>
    </row>
    <row r="130" customFormat="false" ht="10.2" hidden="false" customHeight="false" outlineLevel="0" collapsed="false">
      <c r="BG130" s="535"/>
      <c r="BH130" s="535"/>
      <c r="BI130" s="535"/>
      <c r="BJ130" s="535"/>
      <c r="BK130" s="535"/>
      <c r="BL130" s="535"/>
      <c r="BM130" s="535"/>
      <c r="BN130" s="535"/>
      <c r="BO130" s="535"/>
      <c r="BP130" s="535"/>
      <c r="BQ130" s="535"/>
      <c r="BR130" s="535"/>
      <c r="BS130" s="535"/>
      <c r="BT130" s="535"/>
      <c r="BU130" s="535"/>
      <c r="BV130" s="535"/>
    </row>
    <row r="131" customFormat="false" ht="10.2" hidden="false" customHeight="false" outlineLevel="0" collapsed="false">
      <c r="BG131" s="535"/>
      <c r="BH131" s="535"/>
      <c r="BI131" s="535"/>
      <c r="BJ131" s="535"/>
      <c r="BK131" s="535"/>
      <c r="BL131" s="535"/>
      <c r="BM131" s="535"/>
      <c r="BN131" s="535"/>
      <c r="BO131" s="535"/>
      <c r="BP131" s="535"/>
      <c r="BQ131" s="535"/>
      <c r="BR131" s="535"/>
      <c r="BS131" s="535"/>
      <c r="BT131" s="535"/>
      <c r="BU131" s="535"/>
      <c r="BV131" s="535"/>
    </row>
    <row r="132" customFormat="false" ht="10.2" hidden="false" customHeight="false" outlineLevel="0" collapsed="false">
      <c r="BG132" s="535"/>
      <c r="BH132" s="535"/>
      <c r="BI132" s="535"/>
      <c r="BJ132" s="535"/>
      <c r="BK132" s="535"/>
      <c r="BL132" s="535"/>
      <c r="BM132" s="535"/>
      <c r="BN132" s="535"/>
      <c r="BO132" s="535"/>
      <c r="BP132" s="535"/>
      <c r="BQ132" s="535"/>
      <c r="BR132" s="535"/>
      <c r="BS132" s="535"/>
      <c r="BT132" s="535"/>
      <c r="BU132" s="535"/>
      <c r="BV132" s="535"/>
    </row>
    <row r="133" customFormat="false" ht="10.2" hidden="false" customHeight="false" outlineLevel="0" collapsed="false">
      <c r="BG133" s="535"/>
      <c r="BH133" s="535"/>
      <c r="BI133" s="535"/>
      <c r="BJ133" s="535"/>
      <c r="BK133" s="535"/>
      <c r="BL133" s="535"/>
      <c r="BM133" s="535"/>
      <c r="BN133" s="535"/>
      <c r="BO133" s="535"/>
      <c r="BP133" s="535"/>
      <c r="BQ133" s="535"/>
      <c r="BR133" s="535"/>
      <c r="BS133" s="535"/>
      <c r="BT133" s="535"/>
      <c r="BU133" s="535"/>
      <c r="BV133" s="535"/>
    </row>
    <row r="134" customFormat="false" ht="10.2" hidden="false" customHeight="false" outlineLevel="0" collapsed="false">
      <c r="BG134" s="535"/>
      <c r="BH134" s="535"/>
      <c r="BI134" s="535"/>
      <c r="BJ134" s="535"/>
      <c r="BK134" s="535"/>
      <c r="BL134" s="535"/>
      <c r="BM134" s="535"/>
      <c r="BN134" s="535"/>
      <c r="BO134" s="535"/>
      <c r="BP134" s="535"/>
      <c r="BQ134" s="535"/>
      <c r="BR134" s="535"/>
      <c r="BS134" s="535"/>
      <c r="BT134" s="535"/>
      <c r="BU134" s="535"/>
      <c r="BV134" s="535"/>
    </row>
    <row r="135" customFormat="false" ht="10.2" hidden="false" customHeight="false" outlineLevel="0" collapsed="false">
      <c r="BG135" s="535"/>
      <c r="BH135" s="535"/>
      <c r="BI135" s="535"/>
      <c r="BJ135" s="535"/>
      <c r="BK135" s="535"/>
      <c r="BL135" s="535"/>
      <c r="BM135" s="535"/>
      <c r="BN135" s="535"/>
      <c r="BO135" s="535"/>
      <c r="BP135" s="535"/>
      <c r="BQ135" s="535"/>
      <c r="BR135" s="535"/>
      <c r="BS135" s="535"/>
      <c r="BT135" s="535"/>
      <c r="BU135" s="535"/>
      <c r="BV135" s="535"/>
    </row>
    <row r="136" customFormat="false" ht="10.2" hidden="false" customHeight="false" outlineLevel="0" collapsed="false">
      <c r="BG136" s="535"/>
      <c r="BH136" s="535"/>
      <c r="BI136" s="535"/>
      <c r="BJ136" s="535"/>
      <c r="BK136" s="535"/>
      <c r="BL136" s="535"/>
      <c r="BM136" s="535"/>
      <c r="BN136" s="535"/>
      <c r="BO136" s="535"/>
      <c r="BP136" s="535"/>
      <c r="BQ136" s="535"/>
      <c r="BR136" s="535"/>
      <c r="BS136" s="535"/>
      <c r="BT136" s="535"/>
      <c r="BU136" s="535"/>
      <c r="BV136" s="535"/>
    </row>
    <row r="137" customFormat="false" ht="10.2" hidden="false" customHeight="false" outlineLevel="0" collapsed="false">
      <c r="BG137" s="535"/>
      <c r="BH137" s="535"/>
      <c r="BI137" s="535"/>
      <c r="BJ137" s="535"/>
      <c r="BK137" s="535"/>
      <c r="BL137" s="535"/>
      <c r="BM137" s="535"/>
      <c r="BN137" s="535"/>
      <c r="BO137" s="535"/>
      <c r="BP137" s="535"/>
      <c r="BQ137" s="535"/>
      <c r="BR137" s="535"/>
      <c r="BS137" s="535"/>
      <c r="BT137" s="535"/>
      <c r="BU137" s="535"/>
      <c r="BV137" s="535"/>
    </row>
    <row r="138" customFormat="false" ht="10.2" hidden="false" customHeight="false" outlineLevel="0" collapsed="false">
      <c r="BG138" s="535"/>
      <c r="BH138" s="535"/>
      <c r="BI138" s="535"/>
      <c r="BJ138" s="535"/>
      <c r="BK138" s="535"/>
      <c r="BL138" s="535"/>
      <c r="BM138" s="535"/>
      <c r="BN138" s="535"/>
      <c r="BO138" s="535"/>
      <c r="BP138" s="535"/>
      <c r="BQ138" s="535"/>
      <c r="BR138" s="535"/>
      <c r="BS138" s="535"/>
      <c r="BT138" s="535"/>
      <c r="BU138" s="535"/>
      <c r="BV138" s="535"/>
    </row>
    <row r="139" customFormat="false" ht="10.2" hidden="false" customHeight="false" outlineLevel="0" collapsed="false">
      <c r="BG139" s="535"/>
      <c r="BH139" s="535"/>
      <c r="BI139" s="535"/>
      <c r="BJ139" s="535"/>
      <c r="BK139" s="535"/>
      <c r="BL139" s="535"/>
      <c r="BM139" s="535"/>
      <c r="BN139" s="535"/>
      <c r="BO139" s="535"/>
      <c r="BP139" s="535"/>
      <c r="BQ139" s="535"/>
      <c r="BR139" s="535"/>
      <c r="BS139" s="535"/>
      <c r="BT139" s="535"/>
      <c r="BU139" s="535"/>
      <c r="BV139" s="535"/>
    </row>
    <row r="140" customFormat="false" ht="10.2" hidden="false" customHeight="false" outlineLevel="0" collapsed="false">
      <c r="BG140" s="535"/>
      <c r="BH140" s="535"/>
      <c r="BI140" s="535"/>
      <c r="BJ140" s="535"/>
      <c r="BK140" s="535"/>
      <c r="BL140" s="535"/>
      <c r="BM140" s="535"/>
      <c r="BN140" s="535"/>
      <c r="BO140" s="535"/>
      <c r="BP140" s="535"/>
      <c r="BQ140" s="535"/>
      <c r="BR140" s="535"/>
      <c r="BS140" s="535"/>
      <c r="BT140" s="535"/>
      <c r="BU140" s="535"/>
      <c r="BV140" s="535"/>
    </row>
    <row r="141" customFormat="false" ht="10.2" hidden="false" customHeight="false" outlineLevel="0" collapsed="false">
      <c r="BG141" s="535"/>
      <c r="BH141" s="535"/>
      <c r="BI141" s="535"/>
      <c r="BJ141" s="535"/>
      <c r="BK141" s="535"/>
      <c r="BL141" s="535"/>
      <c r="BM141" s="535"/>
      <c r="BN141" s="535"/>
      <c r="BO141" s="535"/>
      <c r="BP141" s="535"/>
      <c r="BQ141" s="535"/>
      <c r="BR141" s="535"/>
      <c r="BS141" s="535"/>
      <c r="BT141" s="535"/>
      <c r="BU141" s="535"/>
      <c r="BV141" s="535"/>
    </row>
    <row r="142" customFormat="false" ht="10.2" hidden="false" customHeight="false" outlineLevel="0" collapsed="false">
      <c r="BG142" s="535"/>
      <c r="BH142" s="535"/>
      <c r="BI142" s="535"/>
      <c r="BJ142" s="535"/>
      <c r="BK142" s="535"/>
      <c r="BL142" s="535"/>
      <c r="BM142" s="535"/>
      <c r="BN142" s="535"/>
      <c r="BO142" s="535"/>
      <c r="BP142" s="535"/>
      <c r="BQ142" s="535"/>
      <c r="BR142" s="535"/>
      <c r="BS142" s="535"/>
      <c r="BT142" s="535"/>
      <c r="BU142" s="535"/>
      <c r="BV142" s="535"/>
    </row>
    <row r="143" customFormat="false" ht="10.2" hidden="false" customHeight="false" outlineLevel="0" collapsed="false">
      <c r="BG143" s="535"/>
      <c r="BH143" s="535"/>
      <c r="BI143" s="535"/>
      <c r="BJ143" s="535"/>
      <c r="BK143" s="535"/>
      <c r="BL143" s="535"/>
      <c r="BM143" s="535"/>
      <c r="BN143" s="535"/>
      <c r="BO143" s="535"/>
      <c r="BP143" s="535"/>
      <c r="BQ143" s="535"/>
      <c r="BR143" s="535"/>
      <c r="BS143" s="535"/>
      <c r="BT143" s="535"/>
      <c r="BU143" s="535"/>
      <c r="BV143" s="535"/>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C1" activeCellId="0" sqref="BC1"/>
    </sheetView>
  </sheetViews>
  <sheetFormatPr defaultColWidth="10.9921875" defaultRowHeight="10.2" zeroHeight="false" outlineLevelRow="0" outlineLevelCol="0"/>
  <cols>
    <col collapsed="false" customWidth="true" hidden="false" outlineLevel="0" max="1" min="1" style="536" width="12.43"/>
    <col collapsed="false" customWidth="true" hidden="false" outlineLevel="0" max="2" min="2" style="536" width="23.33"/>
    <col collapsed="false" customWidth="true" hidden="false" outlineLevel="0" max="74" min="3" style="536" width="6.66"/>
    <col collapsed="false" customWidth="false" hidden="false" outlineLevel="0" max="257" min="75" style="536" width="10.99"/>
  </cols>
  <sheetData>
    <row r="1" customFormat="false" ht="13.2" hidden="false" customHeight="true" outlineLevel="0" collapsed="false">
      <c r="A1" s="30" t="s">
        <v>32</v>
      </c>
      <c r="B1" s="537" t="s">
        <v>1059</v>
      </c>
      <c r="C1" s="537"/>
      <c r="D1" s="537"/>
      <c r="E1" s="537"/>
      <c r="F1" s="537"/>
      <c r="G1" s="537"/>
      <c r="H1" s="537"/>
      <c r="I1" s="537"/>
      <c r="J1" s="537"/>
      <c r="K1" s="537"/>
      <c r="L1" s="537"/>
      <c r="M1" s="537"/>
      <c r="N1" s="537"/>
      <c r="O1" s="537"/>
      <c r="P1" s="537"/>
      <c r="Q1" s="537"/>
      <c r="R1" s="537"/>
      <c r="S1" s="537"/>
      <c r="T1" s="537"/>
      <c r="U1" s="537"/>
      <c r="V1" s="537"/>
      <c r="W1" s="537"/>
      <c r="X1" s="537"/>
      <c r="Y1" s="537"/>
      <c r="Z1" s="537"/>
      <c r="AA1" s="537"/>
      <c r="AB1" s="537"/>
      <c r="AC1" s="537"/>
      <c r="AD1" s="537"/>
      <c r="AE1" s="537"/>
      <c r="AF1" s="537"/>
      <c r="AG1" s="537"/>
      <c r="AH1" s="537"/>
      <c r="AI1" s="537"/>
      <c r="AJ1" s="537"/>
      <c r="AK1" s="537"/>
      <c r="AL1" s="537"/>
      <c r="AM1" s="538"/>
    </row>
    <row r="2" customFormat="false" ht="13.5"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3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39"/>
      <c r="B5" s="540" t="s">
        <v>999</v>
      </c>
      <c r="C5" s="541"/>
      <c r="D5" s="541"/>
      <c r="E5" s="541"/>
      <c r="F5" s="541"/>
      <c r="G5" s="541"/>
      <c r="H5" s="541"/>
      <c r="I5" s="541"/>
      <c r="J5" s="541"/>
      <c r="K5" s="541"/>
      <c r="L5" s="541"/>
      <c r="M5" s="541"/>
      <c r="N5" s="541"/>
      <c r="O5" s="541"/>
      <c r="P5" s="541"/>
      <c r="Q5" s="541"/>
      <c r="R5" s="541"/>
      <c r="S5" s="541"/>
      <c r="T5" s="541"/>
      <c r="U5" s="541"/>
      <c r="V5" s="541"/>
      <c r="W5" s="541"/>
      <c r="X5" s="541"/>
      <c r="Y5" s="541"/>
      <c r="Z5" s="541"/>
      <c r="AA5" s="541"/>
      <c r="AB5" s="541"/>
      <c r="AC5" s="541"/>
      <c r="AD5" s="541"/>
      <c r="AE5" s="541"/>
      <c r="AF5" s="541"/>
      <c r="AG5" s="541"/>
      <c r="AH5" s="541"/>
      <c r="AI5" s="541"/>
      <c r="AJ5" s="541"/>
      <c r="AK5" s="541"/>
      <c r="AL5" s="541"/>
      <c r="AM5" s="541"/>
      <c r="AN5" s="541"/>
      <c r="AO5" s="541"/>
      <c r="AP5" s="541"/>
      <c r="AQ5" s="541"/>
      <c r="AR5" s="541"/>
      <c r="AS5" s="541"/>
      <c r="AT5" s="541"/>
      <c r="AU5" s="541"/>
      <c r="AV5" s="541"/>
      <c r="AW5" s="541"/>
      <c r="AX5" s="541"/>
      <c r="AY5" s="541"/>
      <c r="AZ5" s="541"/>
      <c r="BA5" s="541"/>
      <c r="BB5" s="541"/>
      <c r="BC5" s="541"/>
      <c r="BD5" s="541"/>
      <c r="BE5" s="541"/>
      <c r="BF5" s="541"/>
      <c r="BG5" s="542"/>
      <c r="BH5" s="543"/>
      <c r="BI5" s="543"/>
      <c r="BJ5" s="543"/>
      <c r="BK5" s="543"/>
      <c r="BL5" s="543"/>
      <c r="BM5" s="543"/>
      <c r="BN5" s="543"/>
      <c r="BO5" s="543"/>
      <c r="BP5" s="543"/>
      <c r="BQ5" s="543"/>
      <c r="BR5" s="543"/>
      <c r="BS5" s="543"/>
      <c r="BT5" s="543"/>
      <c r="BU5" s="543"/>
      <c r="BV5" s="543"/>
    </row>
    <row r="6" customFormat="false" ht="11.1" hidden="false" customHeight="true" outlineLevel="0" collapsed="false">
      <c r="A6" s="68" t="s">
        <v>1060</v>
      </c>
      <c r="B6" s="544" t="s">
        <v>1061</v>
      </c>
      <c r="C6" s="213" t="n">
        <v>2.94911599159241</v>
      </c>
      <c r="D6" s="213" t="n">
        <v>2.85659122467041</v>
      </c>
      <c r="E6" s="213" t="n">
        <v>2.6856062412262</v>
      </c>
      <c r="F6" s="213" t="n">
        <v>2.4409646987915</v>
      </c>
      <c r="G6" s="213" t="n">
        <v>2.54811763763428</v>
      </c>
      <c r="H6" s="213" t="n">
        <v>2.9724485874176</v>
      </c>
      <c r="I6" s="213" t="n">
        <v>3.09426093101501</v>
      </c>
      <c r="J6" s="213" t="n">
        <v>3.12709045410156</v>
      </c>
      <c r="K6" s="213" t="n">
        <v>2.9396800994873</v>
      </c>
      <c r="L6" s="213" t="n">
        <v>2.70029425621033</v>
      </c>
      <c r="M6" s="213" t="n">
        <v>2.70772099494934</v>
      </c>
      <c r="N6" s="213" t="n">
        <v>2.95222091674805</v>
      </c>
      <c r="O6" s="213" t="n">
        <v>2.80564260482788</v>
      </c>
      <c r="P6" s="213" t="n">
        <v>2.8832311630249</v>
      </c>
      <c r="Q6" s="213" t="n">
        <v>2.65080809593201</v>
      </c>
      <c r="R6" s="213" t="n">
        <v>2.40955090522766</v>
      </c>
      <c r="S6" s="213" t="n">
        <v>2.58750891685486</v>
      </c>
      <c r="T6" s="213" t="n">
        <v>2.89988923072815</v>
      </c>
      <c r="U6" s="213" t="n">
        <v>3.12151646614075</v>
      </c>
      <c r="V6" s="213" t="n">
        <v>3.15620255470276</v>
      </c>
      <c r="W6" s="213" t="n">
        <v>2.80094075202942</v>
      </c>
      <c r="X6" s="213" t="n">
        <v>2.69118070602417</v>
      </c>
      <c r="Y6" s="213" t="n">
        <v>2.73171305656433</v>
      </c>
      <c r="Z6" s="213" t="n">
        <v>2.88419270515442</v>
      </c>
      <c r="AA6" s="213" t="n">
        <v>2.94659638404846</v>
      </c>
      <c r="AB6" s="213" t="n">
        <v>2.98919987678528</v>
      </c>
      <c r="AC6" s="213" t="n">
        <v>2.62771129608154</v>
      </c>
      <c r="AD6" s="213" t="n">
        <v>2.51570105552673</v>
      </c>
      <c r="AE6" s="213" t="n">
        <v>2.60775303840637</v>
      </c>
      <c r="AF6" s="213" t="n">
        <v>2.97936534881592</v>
      </c>
      <c r="AG6" s="213" t="n">
        <v>3.1045970916748</v>
      </c>
      <c r="AH6" s="213" t="n">
        <v>3.18551468849182</v>
      </c>
      <c r="AI6" s="213" t="n">
        <v>2.92084860801697</v>
      </c>
      <c r="AJ6" s="213" t="n">
        <v>2.69402980804443</v>
      </c>
      <c r="AK6" s="213" t="n">
        <v>2.7360565662384</v>
      </c>
      <c r="AL6" s="213" t="n">
        <v>2.93345284461975</v>
      </c>
      <c r="AM6" s="213" t="n">
        <v>3.02314949035645</v>
      </c>
      <c r="AN6" s="213" t="n">
        <v>2.96111702919006</v>
      </c>
      <c r="AO6" s="213" t="n">
        <v>2.66718220710754</v>
      </c>
      <c r="AP6" s="213" t="n">
        <v>2.55515933036804</v>
      </c>
      <c r="AQ6" s="213" t="n">
        <v>2.61497068405151</v>
      </c>
      <c r="AR6" s="213" t="n">
        <v>2.97560787200928</v>
      </c>
      <c r="AS6" s="213" t="n">
        <v>3.15074920654297</v>
      </c>
      <c r="AT6" s="213" t="n">
        <v>3.07061958312988</v>
      </c>
      <c r="AU6" s="213" t="n">
        <v>2.84556150436401</v>
      </c>
      <c r="AV6" s="213" t="n">
        <v>2.58451867103577</v>
      </c>
      <c r="AW6" s="213" t="n">
        <v>2.69450116157532</v>
      </c>
      <c r="AX6" s="213" t="n">
        <v>2.88043808937073</v>
      </c>
      <c r="AY6" s="213" t="n">
        <v>2.92666814203467</v>
      </c>
      <c r="AZ6" s="213" t="n">
        <v>2.82813</v>
      </c>
      <c r="BA6" s="213" t="n">
        <v>2.531599</v>
      </c>
      <c r="BB6" s="214" t="n">
        <v>2.402752</v>
      </c>
      <c r="BC6" s="214" t="n">
        <v>2.530177</v>
      </c>
      <c r="BD6" s="214" t="n">
        <v>2.860856</v>
      </c>
      <c r="BE6" s="214" t="n">
        <v>3.043577</v>
      </c>
      <c r="BF6" s="214" t="n">
        <v>3.076691</v>
      </c>
      <c r="BG6" s="214" t="n">
        <v>2.843296</v>
      </c>
      <c r="BH6" s="214" t="n">
        <v>2.617839</v>
      </c>
      <c r="BI6" s="214" t="n">
        <v>2.67577</v>
      </c>
      <c r="BJ6" s="214" t="n">
        <v>2.898953</v>
      </c>
      <c r="BK6" s="214" t="n">
        <v>2.957997</v>
      </c>
      <c r="BL6" s="214" t="n">
        <v>2.883476</v>
      </c>
      <c r="BM6" s="214" t="n">
        <v>2.61696</v>
      </c>
      <c r="BN6" s="214" t="n">
        <v>2.448219</v>
      </c>
      <c r="BO6" s="214" t="n">
        <v>2.562105</v>
      </c>
      <c r="BP6" s="214" t="n">
        <v>2.899406</v>
      </c>
      <c r="BQ6" s="214" t="n">
        <v>3.068068</v>
      </c>
      <c r="BR6" s="214" t="n">
        <v>3.084966</v>
      </c>
      <c r="BS6" s="214" t="n">
        <v>2.861998</v>
      </c>
      <c r="BT6" s="214" t="n">
        <v>2.639871</v>
      </c>
      <c r="BU6" s="214" t="n">
        <v>2.673596</v>
      </c>
      <c r="BV6" s="214" t="n">
        <v>2.90806</v>
      </c>
    </row>
    <row r="7" customFormat="false" ht="11.1" hidden="false" customHeight="true" outlineLevel="0" collapsed="false">
      <c r="A7" s="68" t="s">
        <v>1062</v>
      </c>
      <c r="B7" s="544" t="s">
        <v>1063</v>
      </c>
      <c r="C7" s="213" t="n">
        <v>11.4020385742188</v>
      </c>
      <c r="D7" s="213" t="n">
        <v>10.7893180847168</v>
      </c>
      <c r="E7" s="213" t="n">
        <v>11.4333648681641</v>
      </c>
      <c r="F7" s="213" t="n">
        <v>12.0579147338867</v>
      </c>
      <c r="G7" s="213" t="n">
        <v>12.7108716964722</v>
      </c>
      <c r="H7" s="213" t="n">
        <v>18.7195072174072</v>
      </c>
      <c r="I7" s="213" t="n">
        <v>23.8685207366943</v>
      </c>
      <c r="J7" s="213" t="n">
        <v>24.3622035980225</v>
      </c>
      <c r="K7" s="213" t="n">
        <v>18.0085563659668</v>
      </c>
      <c r="L7" s="213" t="n">
        <v>13.1059999465942</v>
      </c>
      <c r="M7" s="213" t="n">
        <v>11.5248498916626</v>
      </c>
      <c r="N7" s="213" t="n">
        <v>11.9348821640015</v>
      </c>
      <c r="O7" s="213" t="n">
        <v>9.36349010467529</v>
      </c>
      <c r="P7" s="213" t="n">
        <v>11.5172986984253</v>
      </c>
      <c r="Q7" s="213" t="n">
        <v>12.2592105865479</v>
      </c>
      <c r="R7" s="213" t="n">
        <v>13.3309507369995</v>
      </c>
      <c r="S7" s="213" t="n">
        <v>15.3963737487793</v>
      </c>
      <c r="T7" s="213" t="n">
        <v>20.0686206817627</v>
      </c>
      <c r="U7" s="213" t="n">
        <v>26.8334465026855</v>
      </c>
      <c r="V7" s="213" t="n">
        <v>26.0753784179688</v>
      </c>
      <c r="W7" s="213" t="n">
        <v>17.385763168335</v>
      </c>
      <c r="X7" s="213" t="n">
        <v>16.1333103179932</v>
      </c>
      <c r="Y7" s="213" t="n">
        <v>12.3621244430542</v>
      </c>
      <c r="Z7" s="213" t="n">
        <v>12.465048789978</v>
      </c>
      <c r="AA7" s="213" t="n">
        <v>13.5793190002441</v>
      </c>
      <c r="AB7" s="213" t="n">
        <v>14.2593669891357</v>
      </c>
      <c r="AC7" s="213" t="n">
        <v>12.5324487686157</v>
      </c>
      <c r="AD7" s="213" t="n">
        <v>14.2374963760376</v>
      </c>
      <c r="AE7" s="213" t="n">
        <v>15.532244682312</v>
      </c>
      <c r="AF7" s="213" t="n">
        <v>20.0140342712402</v>
      </c>
      <c r="AG7" s="213" t="n">
        <v>23.5225467681885</v>
      </c>
      <c r="AH7" s="213" t="n">
        <v>30.1564979553223</v>
      </c>
      <c r="AI7" s="213" t="n">
        <v>21.8111610412598</v>
      </c>
      <c r="AJ7" s="213" t="n">
        <v>18.5697689056397</v>
      </c>
      <c r="AK7" s="213" t="n">
        <v>14.0568294525146</v>
      </c>
      <c r="AL7" s="213" t="n">
        <v>15.0995626449585</v>
      </c>
      <c r="AM7" s="213" t="n">
        <v>16.0874729156494</v>
      </c>
      <c r="AN7" s="213" t="n">
        <v>14.0099515914917</v>
      </c>
      <c r="AO7" s="213" t="n">
        <v>13.8822069168091</v>
      </c>
      <c r="AP7" s="213" t="n">
        <v>14.5905752182007</v>
      </c>
      <c r="AQ7" s="213" t="n">
        <v>14.3878259658813</v>
      </c>
      <c r="AR7" s="213" t="n">
        <v>21.1161613464355</v>
      </c>
      <c r="AS7" s="213" t="n">
        <v>24.1835117340088</v>
      </c>
      <c r="AT7" s="213" t="n">
        <v>23.623067855835</v>
      </c>
      <c r="AU7" s="213" t="n">
        <v>19.2141056060791</v>
      </c>
      <c r="AV7" s="213" t="n">
        <v>16.7057723999023</v>
      </c>
      <c r="AW7" s="213" t="n">
        <v>14.4165668487549</v>
      </c>
      <c r="AX7" s="213" t="n">
        <v>14.4501705169678</v>
      </c>
      <c r="AY7" s="213" t="n">
        <v>14.5968533361722</v>
      </c>
      <c r="AZ7" s="213" t="n">
        <v>13.5959</v>
      </c>
      <c r="BA7" s="213" t="n">
        <v>13.15004</v>
      </c>
      <c r="BB7" s="214" t="n">
        <v>13.78447</v>
      </c>
      <c r="BC7" s="214" t="n">
        <v>15.65907</v>
      </c>
      <c r="BD7" s="214" t="n">
        <v>20.63865</v>
      </c>
      <c r="BE7" s="214" t="n">
        <v>25.71873</v>
      </c>
      <c r="BF7" s="214" t="n">
        <v>26.37314</v>
      </c>
      <c r="BG7" s="214" t="n">
        <v>20.44323</v>
      </c>
      <c r="BH7" s="214" t="n">
        <v>16.66422</v>
      </c>
      <c r="BI7" s="214" t="n">
        <v>13.69203</v>
      </c>
      <c r="BJ7" s="214" t="n">
        <v>14.27567</v>
      </c>
      <c r="BK7" s="214" t="n">
        <v>13.56453</v>
      </c>
      <c r="BL7" s="214" t="n">
        <v>14.08233</v>
      </c>
      <c r="BM7" s="214" t="n">
        <v>13.27619</v>
      </c>
      <c r="BN7" s="214" t="n">
        <v>13.7412</v>
      </c>
      <c r="BO7" s="214" t="n">
        <v>15.5808</v>
      </c>
      <c r="BP7" s="214" t="n">
        <v>20.53463</v>
      </c>
      <c r="BQ7" s="214" t="n">
        <v>25.98181</v>
      </c>
      <c r="BR7" s="214" t="n">
        <v>27.06719</v>
      </c>
      <c r="BS7" s="214" t="n">
        <v>21.17625</v>
      </c>
      <c r="BT7" s="214" t="n">
        <v>17.19816</v>
      </c>
      <c r="BU7" s="214" t="n">
        <v>14.54693</v>
      </c>
      <c r="BV7" s="214" t="n">
        <v>15.08735</v>
      </c>
    </row>
    <row r="8" customFormat="false" ht="11.1" hidden="false" customHeight="true" outlineLevel="0" collapsed="false">
      <c r="A8" s="68" t="s">
        <v>1064</v>
      </c>
      <c r="B8" s="544" t="s">
        <v>1065</v>
      </c>
      <c r="C8" s="213" t="n">
        <v>0.638731598854065</v>
      </c>
      <c r="D8" s="213" t="n">
        <v>0.415436595678329</v>
      </c>
      <c r="E8" s="213" t="n">
        <v>0.427858084440231</v>
      </c>
      <c r="F8" s="213" t="n">
        <v>0.373222440481186</v>
      </c>
      <c r="G8" s="213" t="n">
        <v>0.353347986936569</v>
      </c>
      <c r="H8" s="213" t="n">
        <v>0.594282925128937</v>
      </c>
      <c r="I8" s="213" t="n">
        <v>0.694487571716309</v>
      </c>
      <c r="J8" s="213" t="n">
        <v>0.779671370983124</v>
      </c>
      <c r="K8" s="213" t="n">
        <v>0.676667094230652</v>
      </c>
      <c r="L8" s="213" t="n">
        <v>0.535909056663513</v>
      </c>
      <c r="M8" s="213" t="n">
        <v>0.370627790689468</v>
      </c>
      <c r="N8" s="213" t="n">
        <v>0.688827395439148</v>
      </c>
      <c r="O8" s="213" t="n">
        <v>0.319001853466034</v>
      </c>
      <c r="P8" s="213" t="n">
        <v>0.289248764514923</v>
      </c>
      <c r="Q8" s="213" t="n">
        <v>0.206996142864227</v>
      </c>
      <c r="R8" s="213" t="n">
        <v>0.247730568051338</v>
      </c>
      <c r="S8" s="213" t="n">
        <v>0.230680540204048</v>
      </c>
      <c r="T8" s="213" t="n">
        <v>0.316944092512131</v>
      </c>
      <c r="U8" s="213" t="n">
        <v>0.378647238016129</v>
      </c>
      <c r="V8" s="213" t="n">
        <v>0.451898127794266</v>
      </c>
      <c r="W8" s="213" t="n">
        <v>0.253974914550781</v>
      </c>
      <c r="X8" s="213" t="n">
        <v>0.266733884811401</v>
      </c>
      <c r="Y8" s="213" t="n">
        <v>0.257413387298584</v>
      </c>
      <c r="Z8" s="213" t="n">
        <v>0.238112032413483</v>
      </c>
      <c r="AA8" s="213" t="n">
        <v>0.317851483821869</v>
      </c>
      <c r="AB8" s="213" t="n">
        <v>0.51446944475174</v>
      </c>
      <c r="AC8" s="213" t="n">
        <v>0.282875329256058</v>
      </c>
      <c r="AD8" s="213" t="n">
        <v>0.269552439451218</v>
      </c>
      <c r="AE8" s="213" t="n">
        <v>0.251754015684128</v>
      </c>
      <c r="AF8" s="213" t="n">
        <v>0.315844357013702</v>
      </c>
      <c r="AG8" s="213" t="n">
        <v>0.294895887374878</v>
      </c>
      <c r="AH8" s="213" t="n">
        <v>0.38178077340126</v>
      </c>
      <c r="AI8" s="213" t="n">
        <v>0.271279603242874</v>
      </c>
      <c r="AJ8" s="213" t="n">
        <v>0.251076549291611</v>
      </c>
      <c r="AK8" s="213" t="n">
        <v>0.169376462697983</v>
      </c>
      <c r="AL8" s="213" t="n">
        <v>0.223948121070862</v>
      </c>
      <c r="AM8" s="213" t="n">
        <v>0.239899799227715</v>
      </c>
      <c r="AN8" s="213" t="n">
        <v>0.20927956700325</v>
      </c>
      <c r="AO8" s="213" t="n">
        <v>0.165154740214348</v>
      </c>
      <c r="AP8" s="213" t="n">
        <v>0.181552901864052</v>
      </c>
      <c r="AQ8" s="213" t="n">
        <v>0.179481342434883</v>
      </c>
      <c r="AR8" s="213" t="n">
        <v>0.284054040908814</v>
      </c>
      <c r="AS8" s="213" t="n">
        <v>0.223117634654045</v>
      </c>
      <c r="AT8" s="213" t="n">
        <v>0.202533483505249</v>
      </c>
      <c r="AU8" s="213" t="n">
        <v>0.229389265179634</v>
      </c>
      <c r="AV8" s="213" t="n">
        <v>0.167773902416229</v>
      </c>
      <c r="AW8" s="213" t="n">
        <v>0.175661861896515</v>
      </c>
      <c r="AX8" s="213" t="n">
        <v>0.223231837153435</v>
      </c>
      <c r="AY8" s="213" t="n">
        <v>0.316853901977047</v>
      </c>
      <c r="AZ8" s="213" t="n">
        <v>0.2355466</v>
      </c>
      <c r="BA8" s="213" t="n">
        <v>0.1812193</v>
      </c>
      <c r="BB8" s="214" t="n">
        <v>0.181897</v>
      </c>
      <c r="BC8" s="214" t="n">
        <v>0.1733219</v>
      </c>
      <c r="BD8" s="214" t="n">
        <v>0.2153125</v>
      </c>
      <c r="BE8" s="214" t="n">
        <v>0.2248482</v>
      </c>
      <c r="BF8" s="214" t="n">
        <v>0.2423365</v>
      </c>
      <c r="BG8" s="214" t="n">
        <v>0.2444702</v>
      </c>
      <c r="BH8" s="214" t="n">
        <v>0.2358015</v>
      </c>
      <c r="BI8" s="214" t="n">
        <v>0.2151572</v>
      </c>
      <c r="BJ8" s="214" t="n">
        <v>0.2601631</v>
      </c>
      <c r="BK8" s="214" t="n">
        <v>0.3019439</v>
      </c>
      <c r="BL8" s="214" t="n">
        <v>0.2677755</v>
      </c>
      <c r="BM8" s="214" t="n">
        <v>0.2330427</v>
      </c>
      <c r="BN8" s="214" t="n">
        <v>0.2436401</v>
      </c>
      <c r="BO8" s="214" t="n">
        <v>0.240387</v>
      </c>
      <c r="BP8" s="214" t="n">
        <v>0.2982237</v>
      </c>
      <c r="BQ8" s="214" t="n">
        <v>0.3161356</v>
      </c>
      <c r="BR8" s="214" t="n">
        <v>0.3444203</v>
      </c>
      <c r="BS8" s="214" t="n">
        <v>0.2901069</v>
      </c>
      <c r="BT8" s="214" t="n">
        <v>0.2777561</v>
      </c>
      <c r="BU8" s="214" t="n">
        <v>0.2477934</v>
      </c>
      <c r="BV8" s="214" t="n">
        <v>0.2899606</v>
      </c>
    </row>
    <row r="9" customFormat="false" ht="11.1" hidden="false" customHeight="true" outlineLevel="0" collapsed="false">
      <c r="A9" s="68" t="s">
        <v>1066</v>
      </c>
      <c r="B9" s="544" t="s">
        <v>1067</v>
      </c>
      <c r="C9" s="213" t="n">
        <v>0.418330997228622</v>
      </c>
      <c r="D9" s="213" t="n">
        <v>0.270577609539032</v>
      </c>
      <c r="E9" s="213" t="n">
        <v>0.286869049072266</v>
      </c>
      <c r="F9" s="213" t="n">
        <v>0.236079409718514</v>
      </c>
      <c r="G9" s="213" t="n">
        <v>0.205528125166893</v>
      </c>
      <c r="H9" s="213" t="n">
        <v>0.424861133098602</v>
      </c>
      <c r="I9" s="213" t="n">
        <v>0.504346668720245</v>
      </c>
      <c r="J9" s="213" t="n">
        <v>0.572040319442749</v>
      </c>
      <c r="K9" s="213" t="n">
        <v>0.501531362533569</v>
      </c>
      <c r="L9" s="213" t="n">
        <v>0.382736653089523</v>
      </c>
      <c r="M9" s="213" t="n">
        <v>0.236462444067001</v>
      </c>
      <c r="N9" s="213" t="n">
        <v>0.494424104690552</v>
      </c>
      <c r="O9" s="213" t="n">
        <v>0.172590807080269</v>
      </c>
      <c r="P9" s="213" t="n">
        <v>0.146488770842552</v>
      </c>
      <c r="Q9" s="213" t="n">
        <v>0.0880479365587235</v>
      </c>
      <c r="R9" s="213" t="n">
        <v>0.116188496351242</v>
      </c>
      <c r="S9" s="213" t="n">
        <v>0.107798151671886</v>
      </c>
      <c r="T9" s="213" t="n">
        <v>0.175491183996201</v>
      </c>
      <c r="U9" s="213" t="n">
        <v>0.221428066492081</v>
      </c>
      <c r="V9" s="213" t="n">
        <v>0.292576223611832</v>
      </c>
      <c r="W9" s="213" t="n">
        <v>0.130215018987656</v>
      </c>
      <c r="X9" s="213" t="n">
        <v>0.141354337334633</v>
      </c>
      <c r="Y9" s="213" t="n">
        <v>0.140086129307747</v>
      </c>
      <c r="Z9" s="213" t="n">
        <v>0.117687284946442</v>
      </c>
      <c r="AA9" s="213" t="n">
        <v>0.178883969783783</v>
      </c>
      <c r="AB9" s="213" t="n">
        <v>0.336436063051224</v>
      </c>
      <c r="AC9" s="213" t="n">
        <v>0.164861351251602</v>
      </c>
      <c r="AD9" s="213" t="n">
        <v>0.161577075719833</v>
      </c>
      <c r="AE9" s="213" t="n">
        <v>0.139654353260994</v>
      </c>
      <c r="AF9" s="213" t="n">
        <v>0.181456804275513</v>
      </c>
      <c r="AG9" s="213" t="n">
        <v>0.175820127129555</v>
      </c>
      <c r="AH9" s="213" t="n">
        <v>0.241132378578186</v>
      </c>
      <c r="AI9" s="213" t="n">
        <v>0.157912865281105</v>
      </c>
      <c r="AJ9" s="213" t="n">
        <v>0.143861249089241</v>
      </c>
      <c r="AK9" s="213" t="n">
        <v>0.0692775323987007</v>
      </c>
      <c r="AL9" s="213" t="n">
        <v>0.102417290210724</v>
      </c>
      <c r="AM9" s="213" t="n">
        <v>0.100866258144379</v>
      </c>
      <c r="AN9" s="213" t="n">
        <v>0.0870011448860169</v>
      </c>
      <c r="AO9" s="213" t="n">
        <v>0.0703293830156326</v>
      </c>
      <c r="AP9" s="213" t="n">
        <v>0.083206333220005</v>
      </c>
      <c r="AQ9" s="213" t="n">
        <v>0.0863700956106186</v>
      </c>
      <c r="AR9" s="213" t="n">
        <v>0.155048295855522</v>
      </c>
      <c r="AS9" s="213" t="n">
        <v>0.121211901307106</v>
      </c>
      <c r="AT9" s="213" t="n">
        <v>0.101090095937252</v>
      </c>
      <c r="AU9" s="213" t="n">
        <v>0.127448201179504</v>
      </c>
      <c r="AV9" s="213" t="n">
        <v>0.0713635459542275</v>
      </c>
      <c r="AW9" s="213" t="n">
        <v>0.082185834646225</v>
      </c>
      <c r="AX9" s="213" t="n">
        <v>0.114773966372013</v>
      </c>
      <c r="AY9" s="213" t="n">
        <v>0.182992146000676</v>
      </c>
      <c r="AZ9" s="213" t="n">
        <v>0.1296296</v>
      </c>
      <c r="BA9" s="213" t="n">
        <v>0.0911814</v>
      </c>
      <c r="BB9" s="214" t="n">
        <v>0.0834409</v>
      </c>
      <c r="BC9" s="214" t="n">
        <v>0.0706645</v>
      </c>
      <c r="BD9" s="214" t="n">
        <v>0.0966587</v>
      </c>
      <c r="BE9" s="214" t="n">
        <v>0.1032627</v>
      </c>
      <c r="BF9" s="214" t="n">
        <v>0.1125056</v>
      </c>
      <c r="BG9" s="214" t="n">
        <v>0.0825822</v>
      </c>
      <c r="BH9" s="214" t="n">
        <v>0.0777804</v>
      </c>
      <c r="BI9" s="214" t="n">
        <v>0.0655989</v>
      </c>
      <c r="BJ9" s="214" t="n">
        <v>0.0871429</v>
      </c>
      <c r="BK9" s="214" t="n">
        <v>0.0978162</v>
      </c>
      <c r="BL9" s="214" t="n">
        <v>0.0903302</v>
      </c>
      <c r="BM9" s="214" t="n">
        <v>0.0814397</v>
      </c>
      <c r="BN9" s="214" t="n">
        <v>0.0867878</v>
      </c>
      <c r="BO9" s="214" t="n">
        <v>0.0813379</v>
      </c>
      <c r="BP9" s="214" t="n">
        <v>0.1190251</v>
      </c>
      <c r="BQ9" s="214" t="n">
        <v>0.1342705</v>
      </c>
      <c r="BR9" s="214" t="n">
        <v>0.1524158</v>
      </c>
      <c r="BS9" s="214" t="n">
        <v>0.1157372</v>
      </c>
      <c r="BT9" s="214" t="n">
        <v>0.1091776</v>
      </c>
      <c r="BU9" s="214" t="n">
        <v>0.0903871</v>
      </c>
      <c r="BV9" s="214" t="n">
        <v>0.1112959</v>
      </c>
    </row>
    <row r="10" customFormat="false" ht="11.1" hidden="false" customHeight="true" outlineLevel="0" collapsed="false">
      <c r="A10" s="68" t="s">
        <v>1068</v>
      </c>
      <c r="B10" s="544" t="s">
        <v>1069</v>
      </c>
      <c r="C10" s="213" t="n">
        <v>0.0912034288048744</v>
      </c>
      <c r="D10" s="213" t="n">
        <v>0.0305871311575174</v>
      </c>
      <c r="E10" s="213" t="n">
        <v>0.0323922075331211</v>
      </c>
      <c r="F10" s="213" t="n">
        <v>0.0339255630970001</v>
      </c>
      <c r="G10" s="213" t="n">
        <v>0.0353001542389393</v>
      </c>
      <c r="H10" s="213" t="n">
        <v>0.0468637943267822</v>
      </c>
      <c r="I10" s="213" t="n">
        <v>0.0692358016967773</v>
      </c>
      <c r="J10" s="213" t="n">
        <v>0.0783336758613586</v>
      </c>
      <c r="K10" s="213" t="n">
        <v>0.061824556440115</v>
      </c>
      <c r="L10" s="213" t="n">
        <v>0.0450718551874161</v>
      </c>
      <c r="M10" s="213" t="n">
        <v>0.0338444225490093</v>
      </c>
      <c r="N10" s="213" t="n">
        <v>0.0774835795164108</v>
      </c>
      <c r="O10" s="213" t="n">
        <v>0.0335287973284721</v>
      </c>
      <c r="P10" s="213" t="n">
        <v>0.0329810604453087</v>
      </c>
      <c r="Q10" s="213" t="n">
        <v>0.0236018039286137</v>
      </c>
      <c r="R10" s="213" t="n">
        <v>0.0326349250972271</v>
      </c>
      <c r="S10" s="213" t="n">
        <v>0.031774215400219</v>
      </c>
      <c r="T10" s="213" t="n">
        <v>0.037590391933918</v>
      </c>
      <c r="U10" s="213" t="n">
        <v>0.0460139252245426</v>
      </c>
      <c r="V10" s="213" t="n">
        <v>0.0522504448890686</v>
      </c>
      <c r="W10" s="213" t="n">
        <v>0.0266194362193346</v>
      </c>
      <c r="X10" s="213" t="n">
        <v>0.0305439792573452</v>
      </c>
      <c r="Y10" s="213" t="n">
        <v>0.0315327942371368</v>
      </c>
      <c r="Z10" s="213" t="n">
        <v>0.0339927338063717</v>
      </c>
      <c r="AA10" s="213" t="n">
        <v>0.0448799356818199</v>
      </c>
      <c r="AB10" s="213" t="n">
        <v>0.0868291035294533</v>
      </c>
      <c r="AC10" s="213" t="n">
        <v>0.0391084179282188</v>
      </c>
      <c r="AD10" s="213" t="n">
        <v>0.0311282332986593</v>
      </c>
      <c r="AE10" s="213" t="n">
        <v>0.0320192240178585</v>
      </c>
      <c r="AF10" s="213" t="n">
        <v>0.0401104353368282</v>
      </c>
      <c r="AG10" s="213" t="n">
        <v>0.037745226174593</v>
      </c>
      <c r="AH10" s="213" t="n">
        <v>0.0541209988296032</v>
      </c>
      <c r="AI10" s="213" t="n">
        <v>0.0316599346697331</v>
      </c>
      <c r="AJ10" s="213" t="n">
        <v>0.0354438684880734</v>
      </c>
      <c r="AK10" s="213" t="n">
        <v>0.0306243002414703</v>
      </c>
      <c r="AL10" s="213" t="n">
        <v>0.037264708429575</v>
      </c>
      <c r="AM10" s="213" t="n">
        <v>0.0531410947442055</v>
      </c>
      <c r="AN10" s="213" t="n">
        <v>0.0400000028312206</v>
      </c>
      <c r="AO10" s="213" t="n">
        <v>0.0270459353923798</v>
      </c>
      <c r="AP10" s="213" t="n">
        <v>0.0279390327632427</v>
      </c>
      <c r="AQ10" s="213" t="n">
        <v>0.0271039661020041</v>
      </c>
      <c r="AR10" s="213" t="n">
        <v>0.0451406687498093</v>
      </c>
      <c r="AS10" s="213" t="n">
        <v>0.0317930318415165</v>
      </c>
      <c r="AT10" s="213" t="n">
        <v>0.026138998568058</v>
      </c>
      <c r="AU10" s="213" t="n">
        <v>0.0284794345498085</v>
      </c>
      <c r="AV10" s="213" t="n">
        <v>0.0220492891967297</v>
      </c>
      <c r="AW10" s="213" t="n">
        <v>0.0246651004999876</v>
      </c>
      <c r="AX10" s="213" t="n">
        <v>0.0396372564136982</v>
      </c>
      <c r="AY10" s="213" t="n">
        <v>0.063196444646792</v>
      </c>
      <c r="AZ10" s="213" t="n">
        <v>0.0372235</v>
      </c>
      <c r="BA10" s="213" t="n">
        <v>0.0308812</v>
      </c>
      <c r="BB10" s="214" t="n">
        <v>0.0317723</v>
      </c>
      <c r="BC10" s="214" t="n">
        <v>0.0311475</v>
      </c>
      <c r="BD10" s="214" t="n">
        <v>0.0324153</v>
      </c>
      <c r="BE10" s="214" t="n">
        <v>0.031565</v>
      </c>
      <c r="BF10" s="214" t="n">
        <v>0.0313342</v>
      </c>
      <c r="BG10" s="214" t="n">
        <v>0.0251799</v>
      </c>
      <c r="BH10" s="214" t="n">
        <v>0.0258704</v>
      </c>
      <c r="BI10" s="214" t="n">
        <v>0.0247861</v>
      </c>
      <c r="BJ10" s="214" t="n">
        <v>0.0355442</v>
      </c>
      <c r="BK10" s="214" t="n">
        <v>0.0586497</v>
      </c>
      <c r="BL10" s="214" t="n">
        <v>0.0373501</v>
      </c>
      <c r="BM10" s="214" t="n">
        <v>0.0305348</v>
      </c>
      <c r="BN10" s="214" t="n">
        <v>0.0306365</v>
      </c>
      <c r="BO10" s="214" t="n">
        <v>0.0306912</v>
      </c>
      <c r="BP10" s="214" t="n">
        <v>0.0327423</v>
      </c>
      <c r="BQ10" s="214" t="n">
        <v>0.0336081</v>
      </c>
      <c r="BR10" s="214" t="n">
        <v>0.0347826</v>
      </c>
      <c r="BS10" s="214" t="n">
        <v>0.0291313</v>
      </c>
      <c r="BT10" s="214" t="n">
        <v>0.0301364</v>
      </c>
      <c r="BU10" s="214" t="n">
        <v>0.0286537</v>
      </c>
      <c r="BV10" s="214" t="n">
        <v>0.0387711</v>
      </c>
    </row>
    <row r="11" customFormat="false" ht="11.1" hidden="false" customHeight="true" outlineLevel="0" collapsed="false">
      <c r="A11" s="68" t="s">
        <v>1070</v>
      </c>
      <c r="B11" s="544" t="s">
        <v>1071</v>
      </c>
      <c r="C11" s="213" t="n">
        <v>0.107719704508781</v>
      </c>
      <c r="D11" s="213" t="n">
        <v>0.110524706542492</v>
      </c>
      <c r="E11" s="213" t="n">
        <v>0.104608193039894</v>
      </c>
      <c r="F11" s="213" t="n">
        <v>0.0987351909279823</v>
      </c>
      <c r="G11" s="213" t="n">
        <v>0.108398675918579</v>
      </c>
      <c r="H11" s="213" t="n">
        <v>0.118508905172348</v>
      </c>
      <c r="I11" s="213" t="n">
        <v>0.113034792244434</v>
      </c>
      <c r="J11" s="213" t="n">
        <v>0.120160400867462</v>
      </c>
      <c r="K11" s="213" t="n">
        <v>0.106995649635792</v>
      </c>
      <c r="L11" s="213" t="n">
        <v>0.103322759270668</v>
      </c>
      <c r="M11" s="213" t="n">
        <v>0.0965538769960403</v>
      </c>
      <c r="N11" s="213" t="n">
        <v>0.106123685836792</v>
      </c>
      <c r="O11" s="213" t="n">
        <v>0.107733510434628</v>
      </c>
      <c r="P11" s="213" t="n">
        <v>0.105389177799225</v>
      </c>
      <c r="Q11" s="213" t="n">
        <v>0.089935265481472</v>
      </c>
      <c r="R11" s="213" t="n">
        <v>0.0947412699460983</v>
      </c>
      <c r="S11" s="213" t="n">
        <v>0.0858747735619545</v>
      </c>
      <c r="T11" s="213" t="n">
        <v>0.0988760590553284</v>
      </c>
      <c r="U11" s="213" t="n">
        <v>0.10545115172863</v>
      </c>
      <c r="V11" s="213" t="n">
        <v>0.100269801914692</v>
      </c>
      <c r="W11" s="213" t="n">
        <v>0.0925513431429863</v>
      </c>
      <c r="X11" s="213" t="n">
        <v>0.0910134017467499</v>
      </c>
      <c r="Y11" s="213" t="n">
        <v>0.0821502953767777</v>
      </c>
      <c r="Z11" s="213" t="n">
        <v>0.0818774476647377</v>
      </c>
      <c r="AA11" s="213" t="n">
        <v>0.0879880636930466</v>
      </c>
      <c r="AB11" s="213" t="n">
        <v>0.0769816040992737</v>
      </c>
      <c r="AC11" s="213" t="n">
        <v>0.0701795145869255</v>
      </c>
      <c r="AD11" s="213" t="n">
        <v>0.0706809982657433</v>
      </c>
      <c r="AE11" s="213" t="n">
        <v>0.0743051618337631</v>
      </c>
      <c r="AF11" s="213" t="n">
        <v>0.0886209979653359</v>
      </c>
      <c r="AG11" s="213" t="n">
        <v>0.0762422531843185</v>
      </c>
      <c r="AH11" s="213" t="n">
        <v>0.0795040279626846</v>
      </c>
      <c r="AI11" s="213" t="n">
        <v>0.0754183307290077</v>
      </c>
      <c r="AJ11" s="213" t="n">
        <v>0.0656248331069946</v>
      </c>
      <c r="AK11" s="213" t="n">
        <v>0.0641103312373161</v>
      </c>
      <c r="AL11" s="213" t="n">
        <v>0.0781814530491829</v>
      </c>
      <c r="AM11" s="213" t="n">
        <v>0.0775148347020149</v>
      </c>
      <c r="AN11" s="213" t="n">
        <v>0.075722761452198</v>
      </c>
      <c r="AO11" s="213" t="n">
        <v>0.0623924173414707</v>
      </c>
      <c r="AP11" s="213" t="n">
        <v>0.0655713304877281</v>
      </c>
      <c r="AQ11" s="213" t="n">
        <v>0.0612996742129326</v>
      </c>
      <c r="AR11" s="213" t="n">
        <v>0.077185831964016</v>
      </c>
      <c r="AS11" s="213" t="n">
        <v>0.0657514482736588</v>
      </c>
      <c r="AT11" s="213" t="n">
        <v>0.0708941891789436</v>
      </c>
      <c r="AU11" s="213" t="n">
        <v>0.0677453354001045</v>
      </c>
      <c r="AV11" s="213" t="n">
        <v>0.0706870928406715</v>
      </c>
      <c r="AW11" s="213" t="n">
        <v>0.0641991645097733</v>
      </c>
      <c r="AX11" s="213" t="n">
        <v>0.0620598383247852</v>
      </c>
      <c r="AY11" s="213" t="n">
        <v>0.0598861371406533</v>
      </c>
      <c r="AZ11" s="213" t="n">
        <v>0.0641588</v>
      </c>
      <c r="BA11" s="213" t="n">
        <v>0.0562948</v>
      </c>
      <c r="BB11" s="214" t="n">
        <v>0.0644852</v>
      </c>
      <c r="BC11" s="214" t="n">
        <v>0.0691912</v>
      </c>
      <c r="BD11" s="214" t="n">
        <v>0.0836305</v>
      </c>
      <c r="BE11" s="214" t="n">
        <v>0.0869986</v>
      </c>
      <c r="BF11" s="214" t="n">
        <v>0.0946058</v>
      </c>
      <c r="BG11" s="214" t="n">
        <v>0.1336882</v>
      </c>
      <c r="BH11" s="214" t="n">
        <v>0.1299397</v>
      </c>
      <c r="BI11" s="214" t="n">
        <v>0.1224513</v>
      </c>
      <c r="BJ11" s="214" t="n">
        <v>0.1329955</v>
      </c>
      <c r="BK11" s="214" t="n">
        <v>0.1369963</v>
      </c>
      <c r="BL11" s="214" t="n">
        <v>0.1351023</v>
      </c>
      <c r="BM11" s="214" t="n">
        <v>0.1172272</v>
      </c>
      <c r="BN11" s="214" t="n">
        <v>0.1235924</v>
      </c>
      <c r="BO11" s="214" t="n">
        <v>0.1258301</v>
      </c>
      <c r="BP11" s="214" t="n">
        <v>0.1435834</v>
      </c>
      <c r="BQ11" s="214" t="n">
        <v>0.1451909</v>
      </c>
      <c r="BR11" s="214" t="n">
        <v>0.153516</v>
      </c>
      <c r="BS11" s="214" t="n">
        <v>0.1422367</v>
      </c>
      <c r="BT11" s="214" t="n">
        <v>0.1361781</v>
      </c>
      <c r="BU11" s="214" t="n">
        <v>0.1267185</v>
      </c>
      <c r="BV11" s="214" t="n">
        <v>0.1355772</v>
      </c>
    </row>
    <row r="12" customFormat="false" ht="11.1" hidden="false" customHeight="true" outlineLevel="0" collapsed="false">
      <c r="A12" s="68" t="s">
        <v>1072</v>
      </c>
      <c r="B12" s="544" t="s">
        <v>1073</v>
      </c>
      <c r="C12" s="213" t="n">
        <v>0.0214774496853352</v>
      </c>
      <c r="D12" s="213" t="n">
        <v>0.00374716753140092</v>
      </c>
      <c r="E12" s="213" t="n">
        <v>0.00398861384019256</v>
      </c>
      <c r="F12" s="213" t="n">
        <v>0.00448226975277066</v>
      </c>
      <c r="G12" s="213" t="n">
        <v>0.00412103068083525</v>
      </c>
      <c r="H12" s="213" t="n">
        <v>0.00404910184442997</v>
      </c>
      <c r="I12" s="213" t="n">
        <v>0.00787034351378679</v>
      </c>
      <c r="J12" s="213" t="n">
        <v>0.00913693848997355</v>
      </c>
      <c r="K12" s="213" t="n">
        <v>0.00631551677361131</v>
      </c>
      <c r="L12" s="213" t="n">
        <v>0.00477778678759933</v>
      </c>
      <c r="M12" s="213" t="n">
        <v>0.00376705406233668</v>
      </c>
      <c r="N12" s="213" t="n">
        <v>0.010796052403748</v>
      </c>
      <c r="O12" s="213" t="n">
        <v>0.00514873582869768</v>
      </c>
      <c r="P12" s="213" t="n">
        <v>0.00438976613804698</v>
      </c>
      <c r="Q12" s="213" t="n">
        <v>0.00541113410145044</v>
      </c>
      <c r="R12" s="213" t="n">
        <v>0.00416587060317397</v>
      </c>
      <c r="S12" s="213" t="n">
        <v>0.00523339584469795</v>
      </c>
      <c r="T12" s="213" t="n">
        <v>0.00498645706102252</v>
      </c>
      <c r="U12" s="213" t="n">
        <v>0.00575408758595586</v>
      </c>
      <c r="V12" s="213" t="n">
        <v>0.00680165225639939</v>
      </c>
      <c r="W12" s="213" t="n">
        <v>0.00458913343027234</v>
      </c>
      <c r="X12" s="213" t="n">
        <v>0.00382215273566544</v>
      </c>
      <c r="Y12" s="213" t="n">
        <v>0.00364416465163231</v>
      </c>
      <c r="Z12" s="213" t="n">
        <v>0.00455457391217351</v>
      </c>
      <c r="AA12" s="213" t="n">
        <v>0.00609951606020331</v>
      </c>
      <c r="AB12" s="213" t="n">
        <v>0.0142226787284017</v>
      </c>
      <c r="AC12" s="213" t="n">
        <v>0.00872603245079517</v>
      </c>
      <c r="AD12" s="213" t="n">
        <v>0.00616613356396556</v>
      </c>
      <c r="AE12" s="213" t="n">
        <v>0.00577529007568955</v>
      </c>
      <c r="AF12" s="213" t="n">
        <v>0.00565613340586424</v>
      </c>
      <c r="AG12" s="213" t="n">
        <v>0.00508829019963741</v>
      </c>
      <c r="AH12" s="213" t="n">
        <v>0.00702335452660918</v>
      </c>
      <c r="AI12" s="213" t="n">
        <v>0.0062884665094316</v>
      </c>
      <c r="AJ12" s="213" t="n">
        <v>0.00614658044651151</v>
      </c>
      <c r="AK12" s="213" t="n">
        <v>0.00536430021747947</v>
      </c>
      <c r="AL12" s="213" t="n">
        <v>0.00608467729762197</v>
      </c>
      <c r="AM12" s="213" t="n">
        <v>0.00837761256843805</v>
      </c>
      <c r="AN12" s="213" t="n">
        <v>0.00655565550550818</v>
      </c>
      <c r="AO12" s="213" t="n">
        <v>0.00538699980825186</v>
      </c>
      <c r="AP12" s="213" t="n">
        <v>0.00483620027080178</v>
      </c>
      <c r="AQ12" s="213" t="n">
        <v>0.00470761256292462</v>
      </c>
      <c r="AR12" s="213" t="n">
        <v>0.00667923362925649</v>
      </c>
      <c r="AS12" s="213" t="n">
        <v>0.00436125788837671</v>
      </c>
      <c r="AT12" s="213" t="n">
        <v>0.00441019330173731</v>
      </c>
      <c r="AU12" s="213" t="n">
        <v>0.00571630010381341</v>
      </c>
      <c r="AV12" s="213" t="n">
        <v>0.00367396767251194</v>
      </c>
      <c r="AW12" s="213" t="n">
        <v>0.00461176689714193</v>
      </c>
      <c r="AX12" s="213" t="n">
        <v>0.00676077418029308</v>
      </c>
      <c r="AY12" s="213" t="n">
        <v>0.0107791741889254</v>
      </c>
      <c r="AZ12" s="213" t="n">
        <v>0.00453477</v>
      </c>
      <c r="BA12" s="213" t="n">
        <v>0.00286183</v>
      </c>
      <c r="BB12" s="214" t="n">
        <v>0.00219861</v>
      </c>
      <c r="BC12" s="214" t="n">
        <v>0.00231869</v>
      </c>
      <c r="BD12" s="214" t="n">
        <v>0.00260807</v>
      </c>
      <c r="BE12" s="214" t="n">
        <v>0.003022</v>
      </c>
      <c r="BF12" s="214" t="n">
        <v>0.00389085</v>
      </c>
      <c r="BG12" s="214" t="n">
        <v>0.00301993</v>
      </c>
      <c r="BH12" s="214" t="n">
        <v>0.00221086</v>
      </c>
      <c r="BI12" s="214" t="n">
        <v>0.00232091</v>
      </c>
      <c r="BJ12" s="214" t="n">
        <v>0.00448048</v>
      </c>
      <c r="BK12" s="214" t="n">
        <v>0.00848171</v>
      </c>
      <c r="BL12" s="214" t="n">
        <v>0.00499292</v>
      </c>
      <c r="BM12" s="214" t="n">
        <v>0.00384089</v>
      </c>
      <c r="BN12" s="214" t="n">
        <v>0.00262334</v>
      </c>
      <c r="BO12" s="214" t="n">
        <v>0.00252787</v>
      </c>
      <c r="BP12" s="214" t="n">
        <v>0.00287285</v>
      </c>
      <c r="BQ12" s="214" t="n">
        <v>0.00306608</v>
      </c>
      <c r="BR12" s="214" t="n">
        <v>0.00370588</v>
      </c>
      <c r="BS12" s="214" t="n">
        <v>0.00300173</v>
      </c>
      <c r="BT12" s="214" t="n">
        <v>0.00226403</v>
      </c>
      <c r="BU12" s="214" t="n">
        <v>0.00203411</v>
      </c>
      <c r="BV12" s="214" t="n">
        <v>0.00431637</v>
      </c>
    </row>
    <row r="13" customFormat="false" ht="11.1" hidden="false" customHeight="true" outlineLevel="0" collapsed="false">
      <c r="A13" s="68"/>
      <c r="B13" s="540" t="s">
        <v>1034</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4"/>
      <c r="BC13" s="214"/>
      <c r="BD13" s="214"/>
      <c r="BE13" s="214"/>
      <c r="BF13" s="214"/>
      <c r="BG13" s="214"/>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8" t="s">
        <v>1074</v>
      </c>
      <c r="B14" s="544" t="s">
        <v>1061</v>
      </c>
      <c r="C14" s="213" t="n">
        <v>0.00108257576357573</v>
      </c>
      <c r="D14" s="213" t="n">
        <v>0.00114218611270189</v>
      </c>
      <c r="E14" s="213" t="n">
        <v>0.00101990380790085</v>
      </c>
      <c r="F14" s="213" t="n">
        <v>0.000860683328937739</v>
      </c>
      <c r="G14" s="213" t="n">
        <v>0.00082978414138779</v>
      </c>
      <c r="H14" s="213" t="n">
        <v>0.00109610799700022</v>
      </c>
      <c r="I14" s="213" t="n">
        <v>0.00115106930024922</v>
      </c>
      <c r="J14" s="213" t="n">
        <v>0.0011224338086322</v>
      </c>
      <c r="K14" s="213" t="n">
        <v>0.00105977337807417</v>
      </c>
      <c r="L14" s="213" t="n">
        <v>0.000934801937546581</v>
      </c>
      <c r="M14" s="213" t="n">
        <v>0.00102022767532617</v>
      </c>
      <c r="N14" s="213" t="n">
        <v>0.00108506961259991</v>
      </c>
      <c r="O14" s="213" t="n">
        <v>0.00101953418925405</v>
      </c>
      <c r="P14" s="213" t="n">
        <v>0.00106046779546887</v>
      </c>
      <c r="Q14" s="213" t="n">
        <v>0.000871392257977277</v>
      </c>
      <c r="R14" s="213" t="n">
        <v>0.000800697365775704</v>
      </c>
      <c r="S14" s="213" t="n">
        <v>0.000842970970552415</v>
      </c>
      <c r="T14" s="213" t="n">
        <v>0.000985175720416009</v>
      </c>
      <c r="U14" s="213" t="n">
        <v>0.00106170831713825</v>
      </c>
      <c r="V14" s="213" t="n">
        <v>0.00107698421925306</v>
      </c>
      <c r="W14" s="213" t="n">
        <v>0.000898244674317539</v>
      </c>
      <c r="X14" s="213" t="n">
        <v>0.000828330288641155</v>
      </c>
      <c r="Y14" s="213" t="n">
        <v>0.000972701353020966</v>
      </c>
      <c r="Z14" s="213" t="n">
        <v>0.000988947344012559</v>
      </c>
      <c r="AA14" s="213" t="n">
        <v>0.00103032251354307</v>
      </c>
      <c r="AB14" s="213" t="n">
        <v>0.00113328569568694</v>
      </c>
      <c r="AC14" s="213" t="n">
        <v>0.000985419377684593</v>
      </c>
      <c r="AD14" s="213" t="n">
        <v>0.000887800008058548</v>
      </c>
      <c r="AE14" s="213" t="n">
        <v>0.000911677372641861</v>
      </c>
      <c r="AF14" s="213" t="n">
        <v>0.000976499984972179</v>
      </c>
      <c r="AG14" s="213" t="n">
        <v>0.000973096757661551</v>
      </c>
      <c r="AH14" s="213" t="n">
        <v>0.00104993546847254</v>
      </c>
      <c r="AI14" s="213" t="n">
        <v>0.00100106664467603</v>
      </c>
      <c r="AJ14" s="213" t="n">
        <v>0.000905258057173342</v>
      </c>
      <c r="AK14" s="213" t="n">
        <v>0.00100970000494272</v>
      </c>
      <c r="AL14" s="213" t="n">
        <v>0.00100919348187745</v>
      </c>
      <c r="AM14" s="213" t="n">
        <v>0.00102016131859273</v>
      </c>
      <c r="AN14" s="213" t="n">
        <v>0.000980724231339991</v>
      </c>
      <c r="AO14" s="213" t="n">
        <v>0.000776774191763252</v>
      </c>
      <c r="AP14" s="213" t="n">
        <v>0.000891366682481021</v>
      </c>
      <c r="AQ14" s="213" t="n">
        <v>0.000916903198231012</v>
      </c>
      <c r="AR14" s="213" t="n">
        <v>0.00110286672133952</v>
      </c>
      <c r="AS14" s="213" t="n">
        <v>0.0011343548540026</v>
      </c>
      <c r="AT14" s="213" t="n">
        <v>0.00102964509278536</v>
      </c>
      <c r="AU14" s="213" t="n">
        <v>0.00104203331284225</v>
      </c>
      <c r="AV14" s="213" t="n">
        <v>0.000893580610863864</v>
      </c>
      <c r="AW14" s="213" t="n">
        <v>0.000938466691877693</v>
      </c>
      <c r="AX14" s="213" t="n">
        <v>0.00103325804229826</v>
      </c>
      <c r="AY14" s="213" t="n">
        <v>0.0010498414828128</v>
      </c>
      <c r="AZ14" s="213" t="n">
        <v>0.00097725</v>
      </c>
      <c r="BA14" s="213" t="n">
        <v>0.00094021</v>
      </c>
      <c r="BB14" s="214" t="n">
        <v>0.000860585</v>
      </c>
      <c r="BC14" s="214" t="n">
        <v>0.000876383</v>
      </c>
      <c r="BD14" s="214" t="n">
        <v>0.00091192</v>
      </c>
      <c r="BE14" s="214" t="n">
        <v>0.000960291</v>
      </c>
      <c r="BF14" s="214" t="n">
        <v>0.000977774</v>
      </c>
      <c r="BG14" s="214" t="n">
        <v>0.000940182</v>
      </c>
      <c r="BH14" s="214" t="n">
        <v>0.000800869</v>
      </c>
      <c r="BI14" s="214" t="n">
        <v>0.000874465</v>
      </c>
      <c r="BJ14" s="214" t="n">
        <v>0.000924792</v>
      </c>
      <c r="BK14" s="214" t="n">
        <v>0.00101945</v>
      </c>
      <c r="BL14" s="214" t="n">
        <v>0.000987452</v>
      </c>
      <c r="BM14" s="214" t="n">
        <v>0.000965036</v>
      </c>
      <c r="BN14" s="214" t="n">
        <v>0.00089501</v>
      </c>
      <c r="BO14" s="214" t="n">
        <v>0.000920682</v>
      </c>
      <c r="BP14" s="214" t="n">
        <v>0.000962115</v>
      </c>
      <c r="BQ14" s="214" t="n">
        <v>0.00102499</v>
      </c>
      <c r="BR14" s="214" t="n">
        <v>0.00104573</v>
      </c>
      <c r="BS14" s="214" t="n">
        <v>0.00101161</v>
      </c>
      <c r="BT14" s="214" t="n">
        <v>0.000864222</v>
      </c>
      <c r="BU14" s="214" t="n">
        <v>0.000937968</v>
      </c>
      <c r="BV14" s="214" t="n">
        <v>0.00098573</v>
      </c>
    </row>
    <row r="15" customFormat="false" ht="11.1" hidden="false" customHeight="true" outlineLevel="0" collapsed="false">
      <c r="A15" s="68" t="s">
        <v>1075</v>
      </c>
      <c r="B15" s="544" t="s">
        <v>1063</v>
      </c>
      <c r="C15" s="213" t="n">
        <v>0.0903644561767578</v>
      </c>
      <c r="D15" s="213" t="n">
        <v>0.0893050655722618</v>
      </c>
      <c r="E15" s="213" t="n">
        <v>0.0906493291258812</v>
      </c>
      <c r="F15" s="213" t="n">
        <v>0.0929644778370857</v>
      </c>
      <c r="G15" s="213" t="n">
        <v>0.088338777422905</v>
      </c>
      <c r="H15" s="213" t="n">
        <v>0.10168632119894</v>
      </c>
      <c r="I15" s="213" t="n">
        <v>0.110063128173351</v>
      </c>
      <c r="J15" s="213" t="n">
        <v>0.114850200712681</v>
      </c>
      <c r="K15" s="213" t="n">
        <v>0.0960820764303207</v>
      </c>
      <c r="L15" s="213" t="n">
        <v>0.0804428681731224</v>
      </c>
      <c r="M15" s="213" t="n">
        <v>0.0770331472158432</v>
      </c>
      <c r="N15" s="213" t="n">
        <v>0.0785609260201454</v>
      </c>
      <c r="O15" s="213" t="n">
        <v>0.0828080326318741</v>
      </c>
      <c r="P15" s="213" t="n">
        <v>0.0857808738946915</v>
      </c>
      <c r="Q15" s="213" t="n">
        <v>0.0863190665841103</v>
      </c>
      <c r="R15" s="213" t="n">
        <v>0.0811963304877281</v>
      </c>
      <c r="S15" s="213" t="n">
        <v>0.0933346152305603</v>
      </c>
      <c r="T15" s="213" t="n">
        <v>0.100466422736645</v>
      </c>
      <c r="U15" s="213" t="n">
        <v>0.110894575715065</v>
      </c>
      <c r="V15" s="213" t="n">
        <v>0.112279057502747</v>
      </c>
      <c r="W15" s="213" t="n">
        <v>0.0977495163679123</v>
      </c>
      <c r="X15" s="213" t="n">
        <v>0.0990367010235786</v>
      </c>
      <c r="Y15" s="213" t="n">
        <v>0.0930968821048737</v>
      </c>
      <c r="Z15" s="213" t="n">
        <v>0.0942263752222061</v>
      </c>
      <c r="AA15" s="213" t="n">
        <v>0.0833574160933495</v>
      </c>
      <c r="AB15" s="213" t="n">
        <v>0.0890478640794754</v>
      </c>
      <c r="AC15" s="213" t="n">
        <v>0.0843952521681786</v>
      </c>
      <c r="AD15" s="213" t="n">
        <v>0.0853850692510605</v>
      </c>
      <c r="AE15" s="213" t="n">
        <v>0.0885020270943642</v>
      </c>
      <c r="AF15" s="213" t="n">
        <v>0.100261636078358</v>
      </c>
      <c r="AG15" s="213" t="n">
        <v>0.107517063617706</v>
      </c>
      <c r="AH15" s="213" t="n">
        <v>0.109523773193359</v>
      </c>
      <c r="AI15" s="213" t="n">
        <v>0.0954699739813805</v>
      </c>
      <c r="AJ15" s="213" t="n">
        <v>0.0972635746002197</v>
      </c>
      <c r="AK15" s="213" t="n">
        <v>0.0907247364521027</v>
      </c>
      <c r="AL15" s="213" t="n">
        <v>0.0887569338083267</v>
      </c>
      <c r="AM15" s="213" t="n">
        <v>0.097712866961956</v>
      </c>
      <c r="AN15" s="213" t="n">
        <v>0.0891401693224907</v>
      </c>
      <c r="AO15" s="213" t="n">
        <v>0.0889428034424782</v>
      </c>
      <c r="AP15" s="213" t="n">
        <v>0.0779114365577698</v>
      </c>
      <c r="AQ15" s="213" t="n">
        <v>0.0761113837361336</v>
      </c>
      <c r="AR15" s="213" t="n">
        <v>0.0793215408921242</v>
      </c>
      <c r="AS15" s="213" t="n">
        <v>0.0865796729922295</v>
      </c>
      <c r="AT15" s="213" t="n">
        <v>0.0929652899503708</v>
      </c>
      <c r="AU15" s="213" t="n">
        <v>0.0919561684131622</v>
      </c>
      <c r="AV15" s="213" t="n">
        <v>0.0805001929402351</v>
      </c>
      <c r="AW15" s="213" t="n">
        <v>0.0820921361446381</v>
      </c>
      <c r="AX15" s="213" t="n">
        <v>0.0902502536773682</v>
      </c>
      <c r="AY15" s="213" t="n">
        <v>0.0911663786205143</v>
      </c>
      <c r="AZ15" s="213" t="n">
        <v>0.0888203</v>
      </c>
      <c r="BA15" s="213" t="n">
        <v>0.0806636</v>
      </c>
      <c r="BB15" s="214" t="n">
        <v>0.0771462</v>
      </c>
      <c r="BC15" s="214" t="n">
        <v>0.0783068</v>
      </c>
      <c r="BD15" s="214" t="n">
        <v>0.0843842</v>
      </c>
      <c r="BE15" s="214" t="n">
        <v>0.0981705</v>
      </c>
      <c r="BF15" s="214" t="n">
        <v>0.1002607</v>
      </c>
      <c r="BG15" s="214" t="n">
        <v>0.0925826</v>
      </c>
      <c r="BH15" s="214" t="n">
        <v>0.0929114</v>
      </c>
      <c r="BI15" s="214" t="n">
        <v>0.0886279</v>
      </c>
      <c r="BJ15" s="214" t="n">
        <v>0.0935812</v>
      </c>
      <c r="BK15" s="214" t="n">
        <v>0.0961537</v>
      </c>
      <c r="BL15" s="214" t="n">
        <v>0.092028</v>
      </c>
      <c r="BM15" s="214" t="n">
        <v>0.0826149</v>
      </c>
      <c r="BN15" s="214" t="n">
        <v>0.0786839</v>
      </c>
      <c r="BO15" s="214" t="n">
        <v>0.0797881</v>
      </c>
      <c r="BP15" s="214" t="n">
        <v>0.0857552</v>
      </c>
      <c r="BQ15" s="214" t="n">
        <v>0.1006794</v>
      </c>
      <c r="BR15" s="214" t="n">
        <v>0.1028243</v>
      </c>
      <c r="BS15" s="214" t="n">
        <v>0.0953535</v>
      </c>
      <c r="BT15" s="214" t="n">
        <v>0.0956739</v>
      </c>
      <c r="BU15" s="214" t="n">
        <v>0.0911704</v>
      </c>
      <c r="BV15" s="214" t="n">
        <v>0.0963479</v>
      </c>
    </row>
    <row r="16" customFormat="false" ht="11.1" hidden="false" customHeight="true" outlineLevel="0" collapsed="false">
      <c r="A16" s="68" t="s">
        <v>1076</v>
      </c>
      <c r="B16" s="544" t="s">
        <v>1065</v>
      </c>
      <c r="C16" s="213" t="n">
        <v>0.0030621993355453</v>
      </c>
      <c r="D16" s="213" t="n">
        <v>0.00199917634017766</v>
      </c>
      <c r="E16" s="213" t="n">
        <v>0.00143155572004616</v>
      </c>
      <c r="F16" s="213" t="n">
        <v>0.00115306733641773</v>
      </c>
      <c r="G16" s="213" t="n">
        <v>0.0010510376887396</v>
      </c>
      <c r="H16" s="213" t="n">
        <v>0.00150913069956005</v>
      </c>
      <c r="I16" s="213" t="n">
        <v>0.00181697669904679</v>
      </c>
      <c r="J16" s="213" t="n">
        <v>0.00169723539147526</v>
      </c>
      <c r="K16" s="213" t="n">
        <v>0.00155493768397719</v>
      </c>
      <c r="L16" s="213" t="n">
        <v>0.0013103992678225</v>
      </c>
      <c r="M16" s="213" t="n">
        <v>0.00098152703139931</v>
      </c>
      <c r="N16" s="213" t="n">
        <v>0.00167609087657183</v>
      </c>
      <c r="O16" s="213" t="n">
        <v>0.00114862900227308</v>
      </c>
      <c r="P16" s="213" t="n">
        <v>0.00139340502209961</v>
      </c>
      <c r="Q16" s="213" t="n">
        <v>0.00131066737230867</v>
      </c>
      <c r="R16" s="213" t="n">
        <v>0.000978415366262198</v>
      </c>
      <c r="S16" s="213" t="n">
        <v>0.000775460968725383</v>
      </c>
      <c r="T16" s="213" t="n">
        <v>0.000761018018238246</v>
      </c>
      <c r="U16" s="213" t="n">
        <v>0.00087787996744737</v>
      </c>
      <c r="V16" s="213" t="n">
        <v>0.000846342882141471</v>
      </c>
      <c r="W16" s="213" t="n">
        <v>0.000629184651188552</v>
      </c>
      <c r="X16" s="213" t="n">
        <v>0.000532604521140456</v>
      </c>
      <c r="Y16" s="213" t="n">
        <v>0.000730119005311281</v>
      </c>
      <c r="Z16" s="213" t="n">
        <v>0.00100495095830411</v>
      </c>
      <c r="AA16" s="213" t="n">
        <v>0.00121490319725126</v>
      </c>
      <c r="AB16" s="213" t="n">
        <v>0.00183149997610599</v>
      </c>
      <c r="AC16" s="213" t="n">
        <v>0.00108783866744488</v>
      </c>
      <c r="AD16" s="213" t="n">
        <v>0.000749400001950562</v>
      </c>
      <c r="AE16" s="213" t="n">
        <v>0.000475161272333935</v>
      </c>
      <c r="AF16" s="213" t="n">
        <v>0.000529766664840281</v>
      </c>
      <c r="AG16" s="213" t="n">
        <v>0.000391612906241789</v>
      </c>
      <c r="AH16" s="213" t="n">
        <v>0.000635322590824217</v>
      </c>
      <c r="AI16" s="213" t="n">
        <v>0.000361966667696834</v>
      </c>
      <c r="AJ16" s="213" t="n">
        <v>0.000330838694935665</v>
      </c>
      <c r="AK16" s="213" t="n">
        <v>0.000300000014249235</v>
      </c>
      <c r="AL16" s="213" t="n">
        <v>0.000640096783172339</v>
      </c>
      <c r="AM16" s="213" t="n">
        <v>0.000696806411724538</v>
      </c>
      <c r="AN16" s="213" t="n">
        <v>0.000471275881864131</v>
      </c>
      <c r="AO16" s="213" t="n">
        <v>0.000308451591990888</v>
      </c>
      <c r="AP16" s="213" t="n">
        <v>0.00027109999791719</v>
      </c>
      <c r="AQ16" s="213" t="n">
        <v>0.000281774176983163</v>
      </c>
      <c r="AR16" s="213" t="n">
        <v>0.000515233317855746</v>
      </c>
      <c r="AS16" s="213" t="n">
        <v>0.000493064522743225</v>
      </c>
      <c r="AT16" s="213" t="n">
        <v>0.000311903218971565</v>
      </c>
      <c r="AU16" s="213" t="n">
        <v>0.000335399992763996</v>
      </c>
      <c r="AV16" s="213" t="n">
        <v>0.000301612890325487</v>
      </c>
      <c r="AW16" s="213" t="n">
        <v>0.000388133339583874</v>
      </c>
      <c r="AX16" s="213" t="n">
        <v>0.00059151608729735</v>
      </c>
      <c r="AY16" s="213" t="n">
        <v>0.000923401434483356</v>
      </c>
      <c r="AZ16" s="213" t="n">
        <v>0.000937291</v>
      </c>
      <c r="BA16" s="213" t="n">
        <v>0.000780675</v>
      </c>
      <c r="BB16" s="214" t="n">
        <v>0.000658093</v>
      </c>
      <c r="BC16" s="214" t="n">
        <v>0.000672972</v>
      </c>
      <c r="BD16" s="214" t="n">
        <v>0.000822336</v>
      </c>
      <c r="BE16" s="214" t="n">
        <v>0.000914826</v>
      </c>
      <c r="BF16" s="214" t="n">
        <v>0.000911975</v>
      </c>
      <c r="BG16" s="214" t="n">
        <v>0.000739785</v>
      </c>
      <c r="BH16" s="214" t="n">
        <v>0.000734571</v>
      </c>
      <c r="BI16" s="214" t="n">
        <v>0.000840807</v>
      </c>
      <c r="BJ16" s="214" t="n">
        <v>0.00120197</v>
      </c>
      <c r="BK16" s="214" t="n">
        <v>0.00136178</v>
      </c>
      <c r="BL16" s="214" t="n">
        <v>0.00127959</v>
      </c>
      <c r="BM16" s="214" t="n">
        <v>0.000958529</v>
      </c>
      <c r="BN16" s="214" t="n">
        <v>0.000744297</v>
      </c>
      <c r="BO16" s="214" t="n">
        <v>0.000697175</v>
      </c>
      <c r="BP16" s="214" t="n">
        <v>0.000805641</v>
      </c>
      <c r="BQ16" s="214" t="n">
        <v>0.00085557</v>
      </c>
      <c r="BR16" s="214" t="n">
        <v>0.000817679</v>
      </c>
      <c r="BS16" s="214" t="n">
        <v>0.000642532</v>
      </c>
      <c r="BT16" s="214" t="n">
        <v>0.00062131</v>
      </c>
      <c r="BU16" s="214" t="n">
        <v>0.000686898</v>
      </c>
      <c r="BV16" s="214" t="n">
        <v>0.000944462</v>
      </c>
    </row>
    <row r="17" customFormat="false" ht="11.1" hidden="false" customHeight="true" outlineLevel="0" collapsed="false">
      <c r="A17" s="68"/>
      <c r="B17" s="540" t="s">
        <v>1042</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8" t="s">
        <v>1077</v>
      </c>
      <c r="B18" s="544" t="s">
        <v>1061</v>
      </c>
      <c r="C18" s="213" t="n">
        <v>0.0195846576243639</v>
      </c>
      <c r="D18" s="213" t="n">
        <v>0.0210727341473103</v>
      </c>
      <c r="E18" s="213" t="n">
        <v>0.0204290580004454</v>
      </c>
      <c r="F18" s="213" t="n">
        <v>0.019835077226162</v>
      </c>
      <c r="G18" s="213" t="n">
        <v>0.0184677839279175</v>
      </c>
      <c r="H18" s="213" t="n">
        <v>0.0205693934112787</v>
      </c>
      <c r="I18" s="213" t="n">
        <v>0.0218801144510508</v>
      </c>
      <c r="J18" s="213" t="n">
        <v>0.0217529237270355</v>
      </c>
      <c r="K18" s="213" t="n">
        <v>0.0212491676211357</v>
      </c>
      <c r="L18" s="213" t="n">
        <v>0.0200104676187038</v>
      </c>
      <c r="M18" s="213" t="n">
        <v>0.0207414757460356</v>
      </c>
      <c r="N18" s="213" t="n">
        <v>0.0211591329425573</v>
      </c>
      <c r="O18" s="213" t="n">
        <v>0.0198794323951006</v>
      </c>
      <c r="P18" s="213" t="n">
        <v>0.0197176430374384</v>
      </c>
      <c r="Q18" s="213" t="n">
        <v>0.0197955891489983</v>
      </c>
      <c r="R18" s="213" t="n">
        <v>0.0206713899970055</v>
      </c>
      <c r="S18" s="213" t="n">
        <v>0.0202007591724396</v>
      </c>
      <c r="T18" s="213" t="n">
        <v>0.021407462656498</v>
      </c>
      <c r="U18" s="213" t="n">
        <v>0.0216774474829435</v>
      </c>
      <c r="V18" s="213" t="n">
        <v>0.0219253394752741</v>
      </c>
      <c r="W18" s="213" t="n">
        <v>0.0204269681125879</v>
      </c>
      <c r="X18" s="213" t="n">
        <v>0.0204545166343451</v>
      </c>
      <c r="Y18" s="213" t="n">
        <v>0.0189294125884771</v>
      </c>
      <c r="Z18" s="213" t="n">
        <v>0.0184069238603115</v>
      </c>
      <c r="AA18" s="213" t="n">
        <v>0.0128883868455887</v>
      </c>
      <c r="AB18" s="213" t="n">
        <v>0.0132392859086394</v>
      </c>
      <c r="AC18" s="213" t="n">
        <v>0.014263741672039</v>
      </c>
      <c r="AD18" s="213" t="n">
        <v>0.0140073001384735</v>
      </c>
      <c r="AE18" s="213" t="n">
        <v>0.0142213217914104</v>
      </c>
      <c r="AF18" s="213" t="n">
        <v>0.0145398667082191</v>
      </c>
      <c r="AG18" s="213" t="n">
        <v>0.0146525800228119</v>
      </c>
      <c r="AH18" s="213" t="n">
        <v>0.0148882903158665</v>
      </c>
      <c r="AI18" s="213" t="n">
        <v>0.0144371334463358</v>
      </c>
      <c r="AJ18" s="213" t="n">
        <v>0.0145821934565902</v>
      </c>
      <c r="AK18" s="213" t="n">
        <v>0.0127601334825158</v>
      </c>
      <c r="AL18" s="213" t="n">
        <v>0.0127457417547703</v>
      </c>
      <c r="AM18" s="213" t="n">
        <v>0.0136844832450151</v>
      </c>
      <c r="AN18" s="213" t="n">
        <v>0.0134120350703597</v>
      </c>
      <c r="AO18" s="213" t="n">
        <v>0.0154151283204556</v>
      </c>
      <c r="AP18" s="213" t="n">
        <v>0.0152645334601402</v>
      </c>
      <c r="AQ18" s="213" t="n">
        <v>0.0154699347913265</v>
      </c>
      <c r="AR18" s="213" t="n">
        <v>0.0161162335425615</v>
      </c>
      <c r="AS18" s="213" t="n">
        <v>0.0169496443122625</v>
      </c>
      <c r="AT18" s="213" t="n">
        <v>0.0162746123969555</v>
      </c>
      <c r="AU18" s="213" t="n">
        <v>0.0165726002305746</v>
      </c>
      <c r="AV18" s="213" t="n">
        <v>0.0153574831783772</v>
      </c>
      <c r="AW18" s="213" t="n">
        <v>0.0127372005954385</v>
      </c>
      <c r="AX18" s="213" t="n">
        <v>0.0127547094598413</v>
      </c>
      <c r="AY18" s="213" t="n">
        <v>0.0129594182130749</v>
      </c>
      <c r="AZ18" s="213" t="n">
        <v>0.0136347</v>
      </c>
      <c r="BA18" s="213" t="n">
        <v>0.0139388</v>
      </c>
      <c r="BB18" s="214" t="n">
        <v>0.0154134</v>
      </c>
      <c r="BC18" s="214" t="n">
        <v>0.0154734</v>
      </c>
      <c r="BD18" s="214" t="n">
        <v>0.016863</v>
      </c>
      <c r="BE18" s="214" t="n">
        <v>0.0168986</v>
      </c>
      <c r="BF18" s="214" t="n">
        <v>0.0171093</v>
      </c>
      <c r="BG18" s="214" t="n">
        <v>0.0169556</v>
      </c>
      <c r="BH18" s="214" t="n">
        <v>0.0176763</v>
      </c>
      <c r="BI18" s="214" t="n">
        <v>0.0172665</v>
      </c>
      <c r="BJ18" s="214" t="n">
        <v>0.0170275</v>
      </c>
      <c r="BK18" s="214" t="n">
        <v>0.0157368</v>
      </c>
      <c r="BL18" s="214" t="n">
        <v>0.0160712</v>
      </c>
      <c r="BM18" s="214" t="n">
        <v>0.0159467</v>
      </c>
      <c r="BN18" s="214" t="n">
        <v>0.0171628</v>
      </c>
      <c r="BO18" s="214" t="n">
        <v>0.0169115</v>
      </c>
      <c r="BP18" s="214" t="n">
        <v>0.0181571</v>
      </c>
      <c r="BQ18" s="214" t="n">
        <v>0.0180681</v>
      </c>
      <c r="BR18" s="214" t="n">
        <v>0.0181129</v>
      </c>
      <c r="BS18" s="214" t="n">
        <v>0.0177572</v>
      </c>
      <c r="BT18" s="214" t="n">
        <v>0.0183503</v>
      </c>
      <c r="BU18" s="214" t="n">
        <v>0.0177888</v>
      </c>
      <c r="BV18" s="214" t="n">
        <v>0.0173751</v>
      </c>
    </row>
    <row r="19" customFormat="false" ht="11.1" hidden="false" customHeight="true" outlineLevel="0" collapsed="false">
      <c r="A19" s="68" t="s">
        <v>1078</v>
      </c>
      <c r="B19" s="544" t="s">
        <v>1063</v>
      </c>
      <c r="C19" s="213" t="n">
        <v>1.38695180416107</v>
      </c>
      <c r="D19" s="213" t="n">
        <v>1.40804731845856</v>
      </c>
      <c r="E19" s="213" t="n">
        <v>1.38023149967194</v>
      </c>
      <c r="F19" s="213" t="n">
        <v>1.33997642993927</v>
      </c>
      <c r="G19" s="213" t="n">
        <v>1.39592301845551</v>
      </c>
      <c r="H19" s="213" t="n">
        <v>1.59582829475403</v>
      </c>
      <c r="I19" s="213" t="n">
        <v>1.71960306167603</v>
      </c>
      <c r="J19" s="213" t="n">
        <v>1.72853600978851</v>
      </c>
      <c r="K19" s="213" t="n">
        <v>1.39460361003876</v>
      </c>
      <c r="L19" s="213" t="n">
        <v>1.08516836166382</v>
      </c>
      <c r="M19" s="213" t="n">
        <v>1.23435652256012</v>
      </c>
      <c r="N19" s="213" t="n">
        <v>1.34991991519928</v>
      </c>
      <c r="O19" s="213" t="n">
        <v>1.41128981113434</v>
      </c>
      <c r="P19" s="213" t="n">
        <v>1.41801762580872</v>
      </c>
      <c r="Q19" s="213" t="n">
        <v>1.38988554477692</v>
      </c>
      <c r="R19" s="213" t="n">
        <v>1.33067643642426</v>
      </c>
      <c r="S19" s="213" t="n">
        <v>1.47206950187683</v>
      </c>
      <c r="T19" s="213" t="n">
        <v>1.49929571151733</v>
      </c>
      <c r="U19" s="213" t="n">
        <v>1.60431551933289</v>
      </c>
      <c r="V19" s="213" t="n">
        <v>1.61566710472107</v>
      </c>
      <c r="W19" s="213" t="n">
        <v>1.46256232261658</v>
      </c>
      <c r="X19" s="213" t="n">
        <v>1.49463903903961</v>
      </c>
      <c r="Y19" s="213" t="n">
        <v>1.42045187950134</v>
      </c>
      <c r="Z19" s="213" t="n">
        <v>1.48553848266602</v>
      </c>
      <c r="AA19" s="213" t="n">
        <v>1.69839596748352</v>
      </c>
      <c r="AB19" s="213" t="n">
        <v>1.45033967494965</v>
      </c>
      <c r="AC19" s="213" t="n">
        <v>1.34490346908569</v>
      </c>
      <c r="AD19" s="213" t="n">
        <v>1.37509882450104</v>
      </c>
      <c r="AE19" s="213" t="n">
        <v>1.41842532157898</v>
      </c>
      <c r="AF19" s="213" t="n">
        <v>1.49093425273895</v>
      </c>
      <c r="AG19" s="213" t="n">
        <v>1.58055341243744</v>
      </c>
      <c r="AH19" s="213" t="n">
        <v>1.73689877986908</v>
      </c>
      <c r="AI19" s="213" t="n">
        <v>1.58459258079529</v>
      </c>
      <c r="AJ19" s="213" t="n">
        <v>1.52833998203278</v>
      </c>
      <c r="AK19" s="213" t="n">
        <v>1.48138427734375</v>
      </c>
      <c r="AL19" s="213" t="n">
        <v>1.50129377841949</v>
      </c>
      <c r="AM19" s="213" t="n">
        <v>1.50488603115082</v>
      </c>
      <c r="AN19" s="213" t="n">
        <v>1.40175795555115</v>
      </c>
      <c r="AO19" s="213" t="n">
        <v>1.33274364471436</v>
      </c>
      <c r="AP19" s="213" t="n">
        <v>1.29442572593689</v>
      </c>
      <c r="AQ19" s="213" t="n">
        <v>1.30810439586639</v>
      </c>
      <c r="AR19" s="213" t="n">
        <v>1.3945255279541</v>
      </c>
      <c r="AS19" s="213" t="n">
        <v>1.48282384872437</v>
      </c>
      <c r="AT19" s="213" t="n">
        <v>1.47106611728668</v>
      </c>
      <c r="AU19" s="213" t="n">
        <v>1.1488618850708</v>
      </c>
      <c r="AV19" s="213" t="n">
        <v>1.31615364551544</v>
      </c>
      <c r="AW19" s="213" t="n">
        <v>1.24911880493164</v>
      </c>
      <c r="AX19" s="213" t="n">
        <v>1.23837769031525</v>
      </c>
      <c r="AY19" s="213" t="n">
        <v>1.25094838840092</v>
      </c>
      <c r="AZ19" s="213" t="n">
        <v>1.245743</v>
      </c>
      <c r="BA19" s="213" t="n">
        <v>1.23483</v>
      </c>
      <c r="BB19" s="214" t="n">
        <v>1.254688</v>
      </c>
      <c r="BC19" s="214" t="n">
        <v>1.271483</v>
      </c>
      <c r="BD19" s="214" t="n">
        <v>1.317557</v>
      </c>
      <c r="BE19" s="214" t="n">
        <v>1.453785</v>
      </c>
      <c r="BF19" s="214" t="n">
        <v>1.490905</v>
      </c>
      <c r="BG19" s="214" t="n">
        <v>1.329748</v>
      </c>
      <c r="BH19" s="214" t="n">
        <v>1.362705</v>
      </c>
      <c r="BI19" s="214" t="n">
        <v>1.337614</v>
      </c>
      <c r="BJ19" s="214" t="n">
        <v>1.361478</v>
      </c>
      <c r="BK19" s="214" t="n">
        <v>1.510939</v>
      </c>
      <c r="BL19" s="214" t="n">
        <v>1.38728</v>
      </c>
      <c r="BM19" s="214" t="n">
        <v>1.320181</v>
      </c>
      <c r="BN19" s="214" t="n">
        <v>1.302483</v>
      </c>
      <c r="BO19" s="214" t="n">
        <v>1.297022</v>
      </c>
      <c r="BP19" s="214" t="n">
        <v>1.334495</v>
      </c>
      <c r="BQ19" s="214" t="n">
        <v>1.473427</v>
      </c>
      <c r="BR19" s="214" t="n">
        <v>1.511669</v>
      </c>
      <c r="BS19" s="214" t="n">
        <v>1.348726</v>
      </c>
      <c r="BT19" s="214" t="n">
        <v>1.383222</v>
      </c>
      <c r="BU19" s="214" t="n">
        <v>1.3579</v>
      </c>
      <c r="BV19" s="214" t="n">
        <v>1.380687</v>
      </c>
    </row>
    <row r="20" customFormat="false" ht="11.1" hidden="false" customHeight="true" outlineLevel="0" collapsed="false">
      <c r="A20" s="545" t="s">
        <v>1079</v>
      </c>
      <c r="B20" s="544" t="s">
        <v>1065</v>
      </c>
      <c r="C20" s="213" t="n">
        <v>0.0231521986424923</v>
      </c>
      <c r="D20" s="213" t="n">
        <v>0.0167953390628099</v>
      </c>
      <c r="E20" s="213" t="n">
        <v>0.0166183356195688</v>
      </c>
      <c r="F20" s="213" t="n">
        <v>0.0163994785398245</v>
      </c>
      <c r="G20" s="213" t="n">
        <v>0.0133530637249351</v>
      </c>
      <c r="H20" s="213" t="n">
        <v>0.0165876299142838</v>
      </c>
      <c r="I20" s="213" t="n">
        <v>0.0187337752431631</v>
      </c>
      <c r="J20" s="213" t="n">
        <v>0.0192986540496349</v>
      </c>
      <c r="K20" s="213" t="n">
        <v>0.0165791418403387</v>
      </c>
      <c r="L20" s="213" t="n">
        <v>0.0168494191020727</v>
      </c>
      <c r="M20" s="213" t="n">
        <v>0.0167552381753922</v>
      </c>
      <c r="N20" s="213" t="n">
        <v>0.0203830394893885</v>
      </c>
      <c r="O20" s="213" t="n">
        <v>0.0159783344715834</v>
      </c>
      <c r="P20" s="213" t="n">
        <v>0.0160118527710438</v>
      </c>
      <c r="Q20" s="213" t="n">
        <v>0.0143268732354045</v>
      </c>
      <c r="R20" s="213" t="n">
        <v>0.0128044607117772</v>
      </c>
      <c r="S20" s="213" t="n">
        <v>0.0130156548693776</v>
      </c>
      <c r="T20" s="213" t="n">
        <v>0.0135785648599267</v>
      </c>
      <c r="U20" s="213" t="n">
        <v>0.0133052738383412</v>
      </c>
      <c r="V20" s="213" t="n">
        <v>0.0143602387979627</v>
      </c>
      <c r="W20" s="213" t="n">
        <v>0.0136998929083347</v>
      </c>
      <c r="X20" s="213" t="n">
        <v>0.0107690831646323</v>
      </c>
      <c r="Y20" s="213" t="n">
        <v>0.0133740585297346</v>
      </c>
      <c r="Z20" s="213" t="n">
        <v>0.0154537372291088</v>
      </c>
      <c r="AA20" s="213" t="n">
        <v>0.0147824184969068</v>
      </c>
      <c r="AB20" s="213" t="n">
        <v>0.0170466434210539</v>
      </c>
      <c r="AC20" s="213" t="n">
        <v>0.0150787094607949</v>
      </c>
      <c r="AD20" s="213" t="n">
        <v>0.015834266319871</v>
      </c>
      <c r="AE20" s="213" t="n">
        <v>0.0151216769590974</v>
      </c>
      <c r="AF20" s="213" t="n">
        <v>0.0141705665737391</v>
      </c>
      <c r="AG20" s="213" t="n">
        <v>0.0129825798794627</v>
      </c>
      <c r="AH20" s="213" t="n">
        <v>0.0134376771748066</v>
      </c>
      <c r="AI20" s="213" t="n">
        <v>0.0111605003476143</v>
      </c>
      <c r="AJ20" s="213" t="n">
        <v>0.011259064078331</v>
      </c>
      <c r="AK20" s="213" t="n">
        <v>0.0121884001418948</v>
      </c>
      <c r="AL20" s="213" t="n">
        <v>0.0129112899303436</v>
      </c>
      <c r="AM20" s="213" t="n">
        <v>0.0111920638009906</v>
      </c>
      <c r="AN20" s="213" t="n">
        <v>0.0101362764835358</v>
      </c>
      <c r="AO20" s="213" t="n">
        <v>0.00920441932976246</v>
      </c>
      <c r="AP20" s="213" t="n">
        <v>0.00841476675122976</v>
      </c>
      <c r="AQ20" s="213" t="n">
        <v>0.00740464497357607</v>
      </c>
      <c r="AR20" s="213" t="n">
        <v>0.00996359996497631</v>
      </c>
      <c r="AS20" s="213" t="n">
        <v>0.00914132222533226</v>
      </c>
      <c r="AT20" s="213" t="n">
        <v>0.00920641887933016</v>
      </c>
      <c r="AU20" s="213" t="n">
        <v>0.0106996335089207</v>
      </c>
      <c r="AV20" s="213" t="n">
        <v>0.00874103233218193</v>
      </c>
      <c r="AW20" s="213" t="n">
        <v>0.00789669994264841</v>
      </c>
      <c r="AX20" s="213" t="n">
        <v>0.0117444517090917</v>
      </c>
      <c r="AY20" s="213" t="n">
        <v>0.0155702033271842</v>
      </c>
      <c r="AZ20" s="213" t="n">
        <v>0.0135259</v>
      </c>
      <c r="BA20" s="213" t="n">
        <v>0.0142878</v>
      </c>
      <c r="BB20" s="214" t="n">
        <v>0.0120896</v>
      </c>
      <c r="BC20" s="214" t="n">
        <v>0.0113369</v>
      </c>
      <c r="BD20" s="214" t="n">
        <v>0.0134323</v>
      </c>
      <c r="BE20" s="214" t="n">
        <v>0.0125349</v>
      </c>
      <c r="BF20" s="214" t="n">
        <v>0.0130389</v>
      </c>
      <c r="BG20" s="214" t="n">
        <v>0.0144995</v>
      </c>
      <c r="BH20" s="214" t="n">
        <v>0.0135574</v>
      </c>
      <c r="BI20" s="214" t="n">
        <v>0.0129849</v>
      </c>
      <c r="BJ20" s="214" t="n">
        <v>0.0167604</v>
      </c>
      <c r="BK20" s="214" t="n">
        <v>0.016106</v>
      </c>
      <c r="BL20" s="214" t="n">
        <v>0.0139973</v>
      </c>
      <c r="BM20" s="214" t="n">
        <v>0.0138565</v>
      </c>
      <c r="BN20" s="214" t="n">
        <v>0.0119668</v>
      </c>
      <c r="BO20" s="214" t="n">
        <v>0.0113291</v>
      </c>
      <c r="BP20" s="214" t="n">
        <v>0.0133394</v>
      </c>
      <c r="BQ20" s="214" t="n">
        <v>0.0123982</v>
      </c>
      <c r="BR20" s="214" t="n">
        <v>0.0128273</v>
      </c>
      <c r="BS20" s="214" t="n">
        <v>0.0141658</v>
      </c>
      <c r="BT20" s="214" t="n">
        <v>0.0132006</v>
      </c>
      <c r="BU20" s="214" t="n">
        <v>0.0124785</v>
      </c>
      <c r="BV20" s="214" t="n">
        <v>0.0160959</v>
      </c>
    </row>
    <row r="21" customFormat="false" ht="11.1" hidden="false" customHeight="true" outlineLevel="0" collapsed="false">
      <c r="A21" s="68"/>
      <c r="B21" s="540" t="s">
        <v>1053</v>
      </c>
      <c r="C21" s="546"/>
      <c r="D21" s="546"/>
      <c r="E21" s="546"/>
      <c r="F21" s="546"/>
      <c r="G21" s="546"/>
      <c r="H21" s="546"/>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546"/>
      <c r="AL21" s="546"/>
      <c r="AM21" s="546"/>
      <c r="AN21" s="546"/>
      <c r="AO21" s="546"/>
      <c r="AP21" s="546"/>
      <c r="AQ21" s="546"/>
      <c r="AR21" s="546"/>
      <c r="AS21" s="546"/>
      <c r="AT21" s="546"/>
      <c r="AU21" s="546"/>
      <c r="AV21" s="546"/>
      <c r="AW21" s="546"/>
      <c r="AX21" s="546"/>
      <c r="AY21" s="546"/>
      <c r="AZ21" s="546"/>
      <c r="BA21" s="546"/>
      <c r="BB21" s="547"/>
      <c r="BC21" s="547"/>
      <c r="BD21" s="547"/>
      <c r="BE21" s="547"/>
      <c r="BF21" s="547"/>
      <c r="BG21" s="547"/>
      <c r="BH21" s="547"/>
      <c r="BI21" s="547"/>
      <c r="BJ21" s="547"/>
      <c r="BK21" s="547"/>
      <c r="BL21" s="547"/>
      <c r="BM21" s="547"/>
      <c r="BN21" s="547"/>
      <c r="BO21" s="547"/>
      <c r="BP21" s="547"/>
      <c r="BQ21" s="547"/>
      <c r="BR21" s="547"/>
      <c r="BS21" s="547"/>
      <c r="BT21" s="547"/>
      <c r="BU21" s="547"/>
      <c r="BV21" s="547"/>
    </row>
    <row r="22" customFormat="false" ht="11.1" hidden="false" customHeight="true" outlineLevel="0" collapsed="false">
      <c r="A22" s="68" t="s">
        <v>1080</v>
      </c>
      <c r="B22" s="544" t="s">
        <v>1061</v>
      </c>
      <c r="C22" s="213" t="n">
        <v>2.96978322498035</v>
      </c>
      <c r="D22" s="213" t="n">
        <v>2.87880614493042</v>
      </c>
      <c r="E22" s="213" t="n">
        <v>2.70705520303454</v>
      </c>
      <c r="F22" s="213" t="n">
        <v>2.4616604593466</v>
      </c>
      <c r="G22" s="213" t="n">
        <v>2.56741520570358</v>
      </c>
      <c r="H22" s="213" t="n">
        <v>2.99411408882588</v>
      </c>
      <c r="I22" s="213" t="n">
        <v>3.11729211476631</v>
      </c>
      <c r="J22" s="213" t="n">
        <v>3.14996581163723</v>
      </c>
      <c r="K22" s="213" t="n">
        <v>2.96198904048651</v>
      </c>
      <c r="L22" s="213" t="n">
        <v>2.72123952576658</v>
      </c>
      <c r="M22" s="213" t="n">
        <v>2.7294826983707</v>
      </c>
      <c r="N22" s="213" t="n">
        <v>2.9744651193032</v>
      </c>
      <c r="O22" s="213" t="n">
        <v>2.82654157141224</v>
      </c>
      <c r="P22" s="213" t="n">
        <v>2.90400927385781</v>
      </c>
      <c r="Q22" s="213" t="n">
        <v>2.67147507733898</v>
      </c>
      <c r="R22" s="213" t="n">
        <v>2.43102299259044</v>
      </c>
      <c r="S22" s="213" t="n">
        <v>2.60855264699785</v>
      </c>
      <c r="T22" s="213" t="n">
        <v>2.92228186910506</v>
      </c>
      <c r="U22" s="213" t="n">
        <v>3.14425562194083</v>
      </c>
      <c r="V22" s="213" t="n">
        <v>3.17920487839729</v>
      </c>
      <c r="W22" s="213" t="n">
        <v>2.82226596481632</v>
      </c>
      <c r="X22" s="213" t="n">
        <v>2.71246355294716</v>
      </c>
      <c r="Y22" s="213" t="n">
        <v>2.75161517050583</v>
      </c>
      <c r="Z22" s="213" t="n">
        <v>2.90358857635874</v>
      </c>
      <c r="AA22" s="213" t="n">
        <v>2.96051509340759</v>
      </c>
      <c r="AB22" s="213" t="n">
        <v>3.0035724483896</v>
      </c>
      <c r="AC22" s="213" t="n">
        <v>2.64296045713127</v>
      </c>
      <c r="AD22" s="213" t="n">
        <v>2.53059615567327</v>
      </c>
      <c r="AE22" s="213" t="n">
        <v>2.62288603757042</v>
      </c>
      <c r="AF22" s="213" t="n">
        <v>2.99488171550911</v>
      </c>
      <c r="AG22" s="213" t="n">
        <v>3.12022276845528</v>
      </c>
      <c r="AH22" s="213" t="n">
        <v>3.20145291427616</v>
      </c>
      <c r="AI22" s="213" t="n">
        <v>2.93628680810798</v>
      </c>
      <c r="AJ22" s="213" t="n">
        <v>2.7095172595582</v>
      </c>
      <c r="AK22" s="213" t="n">
        <v>2.74982639972586</v>
      </c>
      <c r="AL22" s="213" t="n">
        <v>2.9472077798564</v>
      </c>
      <c r="AM22" s="213" t="n">
        <v>3.03785413492005</v>
      </c>
      <c r="AN22" s="213" t="n">
        <v>2.97550978849176</v>
      </c>
      <c r="AO22" s="213" t="n">
        <v>2.68337410961976</v>
      </c>
      <c r="AP22" s="213" t="n">
        <v>2.57131523051066</v>
      </c>
      <c r="AQ22" s="213" t="n">
        <v>2.63135752204107</v>
      </c>
      <c r="AR22" s="213" t="n">
        <v>2.99282697227318</v>
      </c>
      <c r="AS22" s="213" t="n">
        <v>3.16883320570923</v>
      </c>
      <c r="AT22" s="213" t="n">
        <v>3.08792384061962</v>
      </c>
      <c r="AU22" s="213" t="n">
        <v>2.86317613790743</v>
      </c>
      <c r="AV22" s="213" t="n">
        <v>2.60076973482501</v>
      </c>
      <c r="AW22" s="213" t="n">
        <v>2.70817682886263</v>
      </c>
      <c r="AX22" s="213" t="n">
        <v>2.89422605687287</v>
      </c>
      <c r="AY22" s="213" t="n">
        <v>2.94067740173056</v>
      </c>
      <c r="AZ22" s="213" t="n">
        <v>2.842742</v>
      </c>
      <c r="BA22" s="213" t="n">
        <v>2.546478</v>
      </c>
      <c r="BB22" s="214" t="n">
        <v>2.419026</v>
      </c>
      <c r="BC22" s="214" t="n">
        <v>2.546527</v>
      </c>
      <c r="BD22" s="214" t="n">
        <v>2.878631</v>
      </c>
      <c r="BE22" s="214" t="n">
        <v>3.061436</v>
      </c>
      <c r="BF22" s="214" t="n">
        <v>3.094778</v>
      </c>
      <c r="BG22" s="214" t="n">
        <v>2.861192</v>
      </c>
      <c r="BH22" s="214" t="n">
        <v>2.636316</v>
      </c>
      <c r="BI22" s="214" t="n">
        <v>2.693911</v>
      </c>
      <c r="BJ22" s="214" t="n">
        <v>2.916905</v>
      </c>
      <c r="BK22" s="214" t="n">
        <v>2.974754</v>
      </c>
      <c r="BL22" s="214" t="n">
        <v>2.900535</v>
      </c>
      <c r="BM22" s="214" t="n">
        <v>2.633871</v>
      </c>
      <c r="BN22" s="214" t="n">
        <v>2.466277</v>
      </c>
      <c r="BO22" s="214" t="n">
        <v>2.579937</v>
      </c>
      <c r="BP22" s="214" t="n">
        <v>2.918526</v>
      </c>
      <c r="BQ22" s="214" t="n">
        <v>3.087161</v>
      </c>
      <c r="BR22" s="214" t="n">
        <v>3.104125</v>
      </c>
      <c r="BS22" s="214" t="n">
        <v>2.880767</v>
      </c>
      <c r="BT22" s="214" t="n">
        <v>2.659085</v>
      </c>
      <c r="BU22" s="214" t="n">
        <v>2.692323</v>
      </c>
      <c r="BV22" s="214" t="n">
        <v>2.926421</v>
      </c>
    </row>
    <row r="23" customFormat="false" ht="11.1" hidden="false" customHeight="true" outlineLevel="0" collapsed="false">
      <c r="A23" s="68" t="s">
        <v>1081</v>
      </c>
      <c r="B23" s="544" t="s">
        <v>1063</v>
      </c>
      <c r="C23" s="213" t="n">
        <v>12.8793548345566</v>
      </c>
      <c r="D23" s="213" t="n">
        <v>12.2866704687476</v>
      </c>
      <c r="E23" s="213" t="n">
        <v>12.9042456969619</v>
      </c>
      <c r="F23" s="213" t="n">
        <v>13.4908556416631</v>
      </c>
      <c r="G23" s="213" t="n">
        <v>14.1951334923506</v>
      </c>
      <c r="H23" s="213" t="n">
        <v>20.4170218333602</v>
      </c>
      <c r="I23" s="213" t="n">
        <v>25.6981869265437</v>
      </c>
      <c r="J23" s="213" t="n">
        <v>26.2055898085237</v>
      </c>
      <c r="K23" s="213" t="n">
        <v>19.4992420524359</v>
      </c>
      <c r="L23" s="213" t="n">
        <v>14.2716111764312</v>
      </c>
      <c r="M23" s="213" t="n">
        <v>12.8362395614386</v>
      </c>
      <c r="N23" s="213" t="n">
        <v>13.3633630052209</v>
      </c>
      <c r="O23" s="213" t="n">
        <v>10.8575879484415</v>
      </c>
      <c r="P23" s="213" t="n">
        <v>13.0210971981287</v>
      </c>
      <c r="Q23" s="213" t="n">
        <v>13.7354151979089</v>
      </c>
      <c r="R23" s="213" t="n">
        <v>14.7428235039115</v>
      </c>
      <c r="S23" s="213" t="n">
        <v>16.9617778658867</v>
      </c>
      <c r="T23" s="213" t="n">
        <v>21.6683828160167</v>
      </c>
      <c r="U23" s="213" t="n">
        <v>28.5486565977335</v>
      </c>
      <c r="V23" s="213" t="n">
        <v>27.8033245801926</v>
      </c>
      <c r="W23" s="213" t="n">
        <v>18.9460750073195</v>
      </c>
      <c r="X23" s="213" t="n">
        <v>17.7269860580564</v>
      </c>
      <c r="Y23" s="213" t="n">
        <v>13.8756732046604</v>
      </c>
      <c r="Z23" s="213" t="n">
        <v>14.0448136478662</v>
      </c>
      <c r="AA23" s="213" t="n">
        <v>15.361072383821</v>
      </c>
      <c r="AB23" s="213" t="n">
        <v>15.7987545281649</v>
      </c>
      <c r="AC23" s="213" t="n">
        <v>13.9617474898696</v>
      </c>
      <c r="AD23" s="213" t="n">
        <v>15.6979802697897</v>
      </c>
      <c r="AE23" s="213" t="n">
        <v>17.0391720309854</v>
      </c>
      <c r="AF23" s="213" t="n">
        <v>21.6052301600575</v>
      </c>
      <c r="AG23" s="213" t="n">
        <v>25.2106172442436</v>
      </c>
      <c r="AH23" s="213" t="n">
        <v>32.0029205083847</v>
      </c>
      <c r="AI23" s="213" t="n">
        <v>23.4912235960364</v>
      </c>
      <c r="AJ23" s="213" t="n">
        <v>20.1953724622726</v>
      </c>
      <c r="AK23" s="213" t="n">
        <v>15.6289384663105</v>
      </c>
      <c r="AL23" s="213" t="n">
        <v>16.6896133571863</v>
      </c>
      <c r="AM23" s="213" t="n">
        <v>17.6900718137622</v>
      </c>
      <c r="AN23" s="213" t="n">
        <v>15.5008497163653</v>
      </c>
      <c r="AO23" s="213" t="n">
        <v>15.3038933649659</v>
      </c>
      <c r="AP23" s="213" t="n">
        <v>15.9629123806953</v>
      </c>
      <c r="AQ23" s="213" t="n">
        <v>15.7720417454839</v>
      </c>
      <c r="AR23" s="213" t="n">
        <v>22.5900084152818</v>
      </c>
      <c r="AS23" s="213" t="n">
        <v>25.7529152557254</v>
      </c>
      <c r="AT23" s="213" t="n">
        <v>25.187099263072</v>
      </c>
      <c r="AU23" s="213" t="n">
        <v>20.4549236595631</v>
      </c>
      <c r="AV23" s="213" t="n">
        <v>18.102426238358</v>
      </c>
      <c r="AW23" s="213" t="n">
        <v>15.7477777898312</v>
      </c>
      <c r="AX23" s="213" t="n">
        <v>15.7787984609604</v>
      </c>
      <c r="AY23" s="213" t="n">
        <v>15.9389681031936</v>
      </c>
      <c r="AZ23" s="213" t="n">
        <v>14.93047</v>
      </c>
      <c r="BA23" s="213" t="n">
        <v>14.46553</v>
      </c>
      <c r="BB23" s="214" t="n">
        <v>15.1163</v>
      </c>
      <c r="BC23" s="214" t="n">
        <v>17.00886</v>
      </c>
      <c r="BD23" s="214" t="n">
        <v>22.04059</v>
      </c>
      <c r="BE23" s="214" t="n">
        <v>27.27069</v>
      </c>
      <c r="BF23" s="214" t="n">
        <v>27.96431</v>
      </c>
      <c r="BG23" s="214" t="n">
        <v>21.86556</v>
      </c>
      <c r="BH23" s="214" t="n">
        <v>18.11983</v>
      </c>
      <c r="BI23" s="214" t="n">
        <v>15.11827</v>
      </c>
      <c r="BJ23" s="214" t="n">
        <v>15.73073</v>
      </c>
      <c r="BK23" s="214" t="n">
        <v>15.17162</v>
      </c>
      <c r="BL23" s="214" t="n">
        <v>15.56164</v>
      </c>
      <c r="BM23" s="214" t="n">
        <v>14.67898</v>
      </c>
      <c r="BN23" s="214" t="n">
        <v>15.12237</v>
      </c>
      <c r="BO23" s="214" t="n">
        <v>16.95761</v>
      </c>
      <c r="BP23" s="214" t="n">
        <v>21.95488</v>
      </c>
      <c r="BQ23" s="214" t="n">
        <v>27.55591</v>
      </c>
      <c r="BR23" s="214" t="n">
        <v>28.68168</v>
      </c>
      <c r="BS23" s="214" t="n">
        <v>22.62033</v>
      </c>
      <c r="BT23" s="214" t="n">
        <v>18.67706</v>
      </c>
      <c r="BU23" s="214" t="n">
        <v>15.996</v>
      </c>
      <c r="BV23" s="214" t="n">
        <v>16.56439</v>
      </c>
    </row>
    <row r="24" customFormat="false" ht="11.1" hidden="false" customHeight="true" outlineLevel="0" collapsed="false">
      <c r="A24" s="545" t="s">
        <v>1082</v>
      </c>
      <c r="B24" s="544" t="s">
        <v>1065</v>
      </c>
      <c r="C24" s="213" t="n">
        <v>0.664945996832103</v>
      </c>
      <c r="D24" s="213" t="n">
        <v>0.434231111081317</v>
      </c>
      <c r="E24" s="213" t="n">
        <v>0.445907975779846</v>
      </c>
      <c r="F24" s="213" t="n">
        <v>0.390774986357428</v>
      </c>
      <c r="G24" s="213" t="n">
        <v>0.367752088350244</v>
      </c>
      <c r="H24" s="213" t="n">
        <v>0.612379685742781</v>
      </c>
      <c r="I24" s="213" t="n">
        <v>0.715038323658519</v>
      </c>
      <c r="J24" s="213" t="n">
        <v>0.800667260424234</v>
      </c>
      <c r="K24" s="213" t="n">
        <v>0.694801173754968</v>
      </c>
      <c r="L24" s="213" t="n">
        <v>0.554068875033408</v>
      </c>
      <c r="M24" s="213" t="n">
        <v>0.38836455589626</v>
      </c>
      <c r="N24" s="213" t="n">
        <v>0.710886525805108</v>
      </c>
      <c r="O24" s="213" t="n">
        <v>0.33612881693989</v>
      </c>
      <c r="P24" s="213" t="n">
        <v>0.306654022308067</v>
      </c>
      <c r="Q24" s="213" t="n">
        <v>0.22263368347194</v>
      </c>
      <c r="R24" s="213" t="n">
        <v>0.261513444129378</v>
      </c>
      <c r="S24" s="213" t="n">
        <v>0.244471656042151</v>
      </c>
      <c r="T24" s="213" t="n">
        <v>0.331283675390296</v>
      </c>
      <c r="U24" s="213" t="n">
        <v>0.392830391821917</v>
      </c>
      <c r="V24" s="213" t="n">
        <v>0.46710470947437</v>
      </c>
      <c r="W24" s="213" t="n">
        <v>0.268303992110305</v>
      </c>
      <c r="X24" s="213" t="n">
        <v>0.278035572497174</v>
      </c>
      <c r="Y24" s="213" t="n">
        <v>0.27151756483363</v>
      </c>
      <c r="Z24" s="213" t="n">
        <v>0.254570720600896</v>
      </c>
      <c r="AA24" s="213" t="n">
        <v>0.333848805516027</v>
      </c>
      <c r="AB24" s="213" t="n">
        <v>0.533347588148899</v>
      </c>
      <c r="AC24" s="213" t="n">
        <v>0.299041877384298</v>
      </c>
      <c r="AD24" s="213" t="n">
        <v>0.286136105773039</v>
      </c>
      <c r="AE24" s="213" t="n">
        <v>0.267350853915559</v>
      </c>
      <c r="AF24" s="213" t="n">
        <v>0.330544690252282</v>
      </c>
      <c r="AG24" s="213" t="n">
        <v>0.308270080160582</v>
      </c>
      <c r="AH24" s="213" t="n">
        <v>0.395853773166891</v>
      </c>
      <c r="AI24" s="213" t="n">
        <v>0.282802070258185</v>
      </c>
      <c r="AJ24" s="213" t="n">
        <v>0.262666452064877</v>
      </c>
      <c r="AK24" s="213" t="n">
        <v>0.181864862854127</v>
      </c>
      <c r="AL24" s="213" t="n">
        <v>0.237499507784378</v>
      </c>
      <c r="AM24" s="213" t="n">
        <v>0.25178866944043</v>
      </c>
      <c r="AN24" s="213" t="n">
        <v>0.21988711936865</v>
      </c>
      <c r="AO24" s="213" t="n">
        <v>0.174667611136101</v>
      </c>
      <c r="AP24" s="213" t="n">
        <v>0.190238768613199</v>
      </c>
      <c r="AQ24" s="213" t="n">
        <v>0.187167761585442</v>
      </c>
      <c r="AR24" s="213" t="n">
        <v>0.294532874191646</v>
      </c>
      <c r="AS24" s="213" t="n">
        <v>0.232752021402121</v>
      </c>
      <c r="AT24" s="213" t="n">
        <v>0.212051805603551</v>
      </c>
      <c r="AU24" s="213" t="n">
        <v>0.240424298681319</v>
      </c>
      <c r="AV24" s="213" t="n">
        <v>0.176816547638737</v>
      </c>
      <c r="AW24" s="213" t="n">
        <v>0.183946695178747</v>
      </c>
      <c r="AX24" s="213" t="n">
        <v>0.235567804949824</v>
      </c>
      <c r="AY24" s="213" t="n">
        <v>0.333347506738714</v>
      </c>
      <c r="AZ24" s="213" t="n">
        <v>0.2500098</v>
      </c>
      <c r="BA24" s="213" t="n">
        <v>0.1962878</v>
      </c>
      <c r="BB24" s="214" t="n">
        <v>0.1946446</v>
      </c>
      <c r="BC24" s="214" t="n">
        <v>0.1853317</v>
      </c>
      <c r="BD24" s="214" t="n">
        <v>0.2295672</v>
      </c>
      <c r="BE24" s="214" t="n">
        <v>0.238298</v>
      </c>
      <c r="BF24" s="214" t="n">
        <v>0.2562873</v>
      </c>
      <c r="BG24" s="214" t="n">
        <v>0.2597095</v>
      </c>
      <c r="BH24" s="214" t="n">
        <v>0.2500934</v>
      </c>
      <c r="BI24" s="214" t="n">
        <v>0.2289829</v>
      </c>
      <c r="BJ24" s="214" t="n">
        <v>0.2781255</v>
      </c>
      <c r="BK24" s="214" t="n">
        <v>0.3194117</v>
      </c>
      <c r="BL24" s="214" t="n">
        <v>0.2830525</v>
      </c>
      <c r="BM24" s="214" t="n">
        <v>0.2478577</v>
      </c>
      <c r="BN24" s="214" t="n">
        <v>0.2563511</v>
      </c>
      <c r="BO24" s="214" t="n">
        <v>0.2524133</v>
      </c>
      <c r="BP24" s="214" t="n">
        <v>0.3123687</v>
      </c>
      <c r="BQ24" s="214" t="n">
        <v>0.3293894</v>
      </c>
      <c r="BR24" s="214" t="n">
        <v>0.3580652</v>
      </c>
      <c r="BS24" s="214" t="n">
        <v>0.3049152</v>
      </c>
      <c r="BT24" s="214" t="n">
        <v>0.291578</v>
      </c>
      <c r="BU24" s="214" t="n">
        <v>0.2609588</v>
      </c>
      <c r="BV24" s="214" t="n">
        <v>0.3070009</v>
      </c>
    </row>
    <row r="25" customFormat="false" ht="11.1" hidden="false" customHeight="true" outlineLevel="0" collapsed="false">
      <c r="A25" s="437"/>
      <c r="B25" s="439"/>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37"/>
      <c r="B26" s="442" t="s">
        <v>889</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4"/>
      <c r="BC26" s="214"/>
      <c r="BD26" s="214"/>
      <c r="BE26" s="214"/>
      <c r="BF26" s="214"/>
      <c r="BG26" s="214"/>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37" t="s">
        <v>845</v>
      </c>
      <c r="B27" s="438" t="s">
        <v>890</v>
      </c>
      <c r="C27" s="488" t="n">
        <v>97.5138702392578</v>
      </c>
      <c r="D27" s="488" t="n">
        <v>98.0594177246094</v>
      </c>
      <c r="E27" s="488" t="n">
        <v>105.226402282715</v>
      </c>
      <c r="F27" s="488" t="n">
        <v>115.918983459473</v>
      </c>
      <c r="G27" s="488" t="n">
        <v>119.902053833008</v>
      </c>
      <c r="H27" s="488" t="n">
        <v>115.52433013916</v>
      </c>
      <c r="I27" s="488" t="n">
        <v>105.631324768066</v>
      </c>
      <c r="J27" s="488" t="n">
        <v>98.8785781860352</v>
      </c>
      <c r="K27" s="488" t="n">
        <v>98.1922302246094</v>
      </c>
      <c r="L27" s="488" t="n">
        <v>101.217994689941</v>
      </c>
      <c r="M27" s="488" t="n">
        <v>106.573104858398</v>
      </c>
      <c r="N27" s="488" t="n">
        <v>101.136657714844</v>
      </c>
      <c r="O27" s="488" t="n">
        <v>105.400657653809</v>
      </c>
      <c r="P27" s="488" t="n">
        <v>105.98558807373</v>
      </c>
      <c r="Q27" s="488" t="n">
        <v>112.141357421875</v>
      </c>
      <c r="R27" s="488" t="n">
        <v>125.096611022949</v>
      </c>
      <c r="S27" s="488" t="n">
        <v>133.840759277344</v>
      </c>
      <c r="T27" s="488" t="n">
        <v>135.733734130859</v>
      </c>
      <c r="U27" s="488" t="n">
        <v>127.893699645996</v>
      </c>
      <c r="V27" s="488" t="n">
        <v>123.883987426758</v>
      </c>
      <c r="W27" s="488" t="n">
        <v>126.871543884277</v>
      </c>
      <c r="X27" s="488" t="n">
        <v>134.941314697266</v>
      </c>
      <c r="Y27" s="488" t="n">
        <v>140.441543579102</v>
      </c>
      <c r="Z27" s="488" t="n">
        <v>140.964431762695</v>
      </c>
      <c r="AA27" s="488" t="n">
        <v>136.37678527832</v>
      </c>
      <c r="AB27" s="488" t="n">
        <v>133.468414306641</v>
      </c>
      <c r="AC27" s="488" t="n">
        <v>141.388687133789</v>
      </c>
      <c r="AD27" s="488" t="n">
        <v>149.657379150391</v>
      </c>
      <c r="AE27" s="488" t="n">
        <v>154.735168457031</v>
      </c>
      <c r="AF27" s="488" t="n">
        <v>154.812133789063</v>
      </c>
      <c r="AG27" s="488" t="n">
        <v>145.450042724609</v>
      </c>
      <c r="AH27" s="488" t="n">
        <v>140.667739868164</v>
      </c>
      <c r="AI27" s="488" t="n">
        <v>142.66552734375</v>
      </c>
      <c r="AJ27" s="488" t="n">
        <v>150.075073242188</v>
      </c>
      <c r="AK27" s="488" t="n">
        <v>154.291961669922</v>
      </c>
      <c r="AL27" s="488" t="n">
        <v>151.221160888672</v>
      </c>
      <c r="AM27" s="488" t="n">
        <v>146.965789794922</v>
      </c>
      <c r="AN27" s="488" t="n">
        <v>143.308776855469</v>
      </c>
      <c r="AO27" s="488" t="n">
        <v>147.002014160156</v>
      </c>
      <c r="AP27" s="488" t="n">
        <v>154.408996582031</v>
      </c>
      <c r="AQ27" s="488" t="n">
        <v>159.925506591797</v>
      </c>
      <c r="AR27" s="488" t="n">
        <v>153.915161132813</v>
      </c>
      <c r="AS27" s="488" t="n">
        <v>144.2314453125</v>
      </c>
      <c r="AT27" s="488" t="n">
        <v>141.405334472656</v>
      </c>
      <c r="AU27" s="488" t="n">
        <v>145.835327148438</v>
      </c>
      <c r="AV27" s="488" t="n">
        <v>157.333923339844</v>
      </c>
      <c r="AW27" s="488" t="n">
        <v>165.654449462891</v>
      </c>
      <c r="AX27" s="488" t="n">
        <v>163.055679321289</v>
      </c>
      <c r="AY27" s="488" t="n">
        <v>155.694</v>
      </c>
      <c r="AZ27" s="488" t="n">
        <v>155.0615</v>
      </c>
      <c r="BA27" s="488" t="n">
        <v>156.3447</v>
      </c>
      <c r="BB27" s="489" t="n">
        <v>161.3006</v>
      </c>
      <c r="BC27" s="489" t="n">
        <v>164.6258</v>
      </c>
      <c r="BD27" s="489" t="n">
        <v>160.7928</v>
      </c>
      <c r="BE27" s="489" t="n">
        <v>149.7945</v>
      </c>
      <c r="BF27" s="489" t="n">
        <v>143.9585</v>
      </c>
      <c r="BG27" s="489" t="n">
        <v>143.2209</v>
      </c>
      <c r="BH27" s="489" t="n">
        <v>146.4089</v>
      </c>
      <c r="BI27" s="489" t="n">
        <v>151.5202</v>
      </c>
      <c r="BJ27" s="489" t="n">
        <v>158.8981</v>
      </c>
      <c r="BK27" s="489" t="n">
        <v>158.5025</v>
      </c>
      <c r="BL27" s="489" t="n">
        <v>156.9014</v>
      </c>
      <c r="BM27" s="489" t="n">
        <v>157.983</v>
      </c>
      <c r="BN27" s="489" t="n">
        <v>162.8966</v>
      </c>
      <c r="BO27" s="489" t="n">
        <v>166.1912</v>
      </c>
      <c r="BP27" s="489" t="n">
        <v>162.3281</v>
      </c>
      <c r="BQ27" s="489" t="n">
        <v>151.3002</v>
      </c>
      <c r="BR27" s="489" t="n">
        <v>145.4352</v>
      </c>
      <c r="BS27" s="489" t="n">
        <v>144.6692</v>
      </c>
      <c r="BT27" s="489" t="n">
        <v>147.8002</v>
      </c>
      <c r="BU27" s="489" t="n">
        <v>152.8595</v>
      </c>
      <c r="BV27" s="489" t="n">
        <v>160.724</v>
      </c>
    </row>
    <row r="28" customFormat="false" ht="11.1" hidden="false" customHeight="true" outlineLevel="0" collapsed="false">
      <c r="A28" s="437" t="s">
        <v>891</v>
      </c>
      <c r="B28" s="438" t="s">
        <v>1083</v>
      </c>
      <c r="C28" s="488" t="n">
        <v>23.9500274658203</v>
      </c>
      <c r="D28" s="488" t="n">
        <v>26.3920307159424</v>
      </c>
      <c r="E28" s="488" t="n">
        <v>26.1106758117676</v>
      </c>
      <c r="F28" s="488" t="n">
        <v>24.5784397125244</v>
      </c>
      <c r="G28" s="488" t="n">
        <v>26.855167388916</v>
      </c>
      <c r="H28" s="488" t="n">
        <v>24.330078125</v>
      </c>
      <c r="I28" s="488" t="n">
        <v>21.2769298553467</v>
      </c>
      <c r="J28" s="488" t="n">
        <v>19.2515544891357</v>
      </c>
      <c r="K28" s="488" t="n">
        <v>17.6108360290527</v>
      </c>
      <c r="L28" s="488" t="n">
        <v>20.1727523803711</v>
      </c>
      <c r="M28" s="488" t="n">
        <v>26.654655456543</v>
      </c>
      <c r="N28" s="488" t="n">
        <v>27.6235103607178</v>
      </c>
      <c r="O28" s="488" t="n">
        <v>31.7480583190918</v>
      </c>
      <c r="P28" s="488" t="n">
        <v>31.334981918335</v>
      </c>
      <c r="Q28" s="488" t="n">
        <v>31.8812389373779</v>
      </c>
      <c r="R28" s="488" t="n">
        <v>30.6408271789551</v>
      </c>
      <c r="S28" s="488" t="n">
        <v>32.4616470336914</v>
      </c>
      <c r="T28" s="488" t="n">
        <v>31.502649307251</v>
      </c>
      <c r="U28" s="488" t="n">
        <v>30.1983051300049</v>
      </c>
      <c r="V28" s="488" t="n">
        <v>27.9794044494629</v>
      </c>
      <c r="W28" s="488" t="n">
        <v>29.4560146331787</v>
      </c>
      <c r="X28" s="488" t="n">
        <v>28.3668746948242</v>
      </c>
      <c r="Y28" s="488" t="n">
        <v>28.2917308807373</v>
      </c>
      <c r="Z28" s="488" t="n">
        <v>28.8226890563965</v>
      </c>
      <c r="AA28" s="488" t="n">
        <v>27.1383247375488</v>
      </c>
      <c r="AB28" s="488" t="n">
        <v>23.5156478881836</v>
      </c>
      <c r="AC28" s="488" t="n">
        <v>23.0888328552246</v>
      </c>
      <c r="AD28" s="488" t="n">
        <v>23.9177665710449</v>
      </c>
      <c r="AE28" s="488" t="n">
        <v>26.0224361419678</v>
      </c>
      <c r="AF28" s="488" t="n">
        <v>26.2395286560059</v>
      </c>
      <c r="AG28" s="488" t="n">
        <v>25.6499519348145</v>
      </c>
      <c r="AH28" s="488" t="n">
        <v>24.5126171112061</v>
      </c>
      <c r="AI28" s="488" t="n">
        <v>25.271520614624</v>
      </c>
      <c r="AJ28" s="488" t="n">
        <v>23.8087882995605</v>
      </c>
      <c r="AK28" s="488" t="n">
        <v>24.9413642883301</v>
      </c>
      <c r="AL28" s="488" t="n">
        <v>24.1363201141357</v>
      </c>
      <c r="AM28" s="488" t="n">
        <v>24.1364803314209</v>
      </c>
      <c r="AN28" s="488" t="n">
        <v>23.5421714782715</v>
      </c>
      <c r="AO28" s="488" t="n">
        <v>23.1149711608887</v>
      </c>
      <c r="AP28" s="488" t="n">
        <v>24.4699096679688</v>
      </c>
      <c r="AQ28" s="488" t="n">
        <v>23.5644798278809</v>
      </c>
      <c r="AR28" s="488" t="n">
        <v>24.2536602020264</v>
      </c>
      <c r="AS28" s="488" t="n">
        <v>23.4705638885498</v>
      </c>
      <c r="AT28" s="488" t="n">
        <v>23.3543910980225</v>
      </c>
      <c r="AU28" s="488" t="n">
        <v>22.3239650726318</v>
      </c>
      <c r="AV28" s="488" t="n">
        <v>22.4500885009766</v>
      </c>
      <c r="AW28" s="488" t="n">
        <v>21.9580173492432</v>
      </c>
      <c r="AX28" s="488" t="n">
        <v>21.7254295349121</v>
      </c>
      <c r="AY28" s="488" t="n">
        <v>21.6115587387444</v>
      </c>
      <c r="AZ28" s="488" t="n">
        <v>21.95654</v>
      </c>
      <c r="BA28" s="488" t="n">
        <v>21.05123</v>
      </c>
      <c r="BB28" s="489" t="n">
        <v>21.24266</v>
      </c>
      <c r="BC28" s="489" t="n">
        <v>21.94869</v>
      </c>
      <c r="BD28" s="489" t="n">
        <v>21.50416</v>
      </c>
      <c r="BE28" s="489" t="n">
        <v>20.31847</v>
      </c>
      <c r="BF28" s="489" t="n">
        <v>19.19209</v>
      </c>
      <c r="BG28" s="489" t="n">
        <v>18.74004</v>
      </c>
      <c r="BH28" s="489" t="n">
        <v>19.1739</v>
      </c>
      <c r="BI28" s="489" t="n">
        <v>20.85508</v>
      </c>
      <c r="BJ28" s="489" t="n">
        <v>20.36386</v>
      </c>
      <c r="BK28" s="489" t="n">
        <v>19.87455</v>
      </c>
      <c r="BL28" s="489" t="n">
        <v>19.9592</v>
      </c>
      <c r="BM28" s="489" t="n">
        <v>19.46056</v>
      </c>
      <c r="BN28" s="489" t="n">
        <v>19.37886</v>
      </c>
      <c r="BO28" s="489" t="n">
        <v>20.58644</v>
      </c>
      <c r="BP28" s="489" t="n">
        <v>20.11107</v>
      </c>
      <c r="BQ28" s="489" t="n">
        <v>19.20284</v>
      </c>
      <c r="BR28" s="489" t="n">
        <v>18.33979</v>
      </c>
      <c r="BS28" s="489" t="n">
        <v>18.15328</v>
      </c>
      <c r="BT28" s="489" t="n">
        <v>18.50998</v>
      </c>
      <c r="BU28" s="489" t="n">
        <v>20.45169</v>
      </c>
      <c r="BV28" s="489" t="n">
        <v>20.03945</v>
      </c>
    </row>
    <row r="29" customFormat="false" ht="11.1" hidden="false" customHeight="true" outlineLevel="0" collapsed="false">
      <c r="A29" s="437" t="s">
        <v>893</v>
      </c>
      <c r="B29" s="438" t="s">
        <v>1084</v>
      </c>
      <c r="C29" s="488" t="n">
        <v>17.1088943481445</v>
      </c>
      <c r="D29" s="488" t="n">
        <v>17.5971603393555</v>
      </c>
      <c r="E29" s="488" t="n">
        <v>17.3584842681885</v>
      </c>
      <c r="F29" s="488" t="n">
        <v>17.1429061889648</v>
      </c>
      <c r="G29" s="488" t="n">
        <v>17.0851230621338</v>
      </c>
      <c r="H29" s="488" t="n">
        <v>17.3114738464355</v>
      </c>
      <c r="I29" s="488" t="n">
        <v>16.8759117126465</v>
      </c>
      <c r="J29" s="488" t="n">
        <v>17.2038803100586</v>
      </c>
      <c r="K29" s="488" t="n">
        <v>17.0209312438965</v>
      </c>
      <c r="L29" s="488" t="n">
        <v>17.4015693664551</v>
      </c>
      <c r="M29" s="488" t="n">
        <v>18.4567680358887</v>
      </c>
      <c r="N29" s="488" t="n">
        <v>18.7782745361328</v>
      </c>
      <c r="O29" s="488" t="n">
        <v>18.4125118255615</v>
      </c>
      <c r="P29" s="488" t="n">
        <v>18.3931407928467</v>
      </c>
      <c r="Q29" s="488" t="n">
        <v>18.3459510803223</v>
      </c>
      <c r="R29" s="488" t="n">
        <v>18.1557769775391</v>
      </c>
      <c r="S29" s="488" t="n">
        <v>18.1563911437988</v>
      </c>
      <c r="T29" s="488" t="n">
        <v>18.1989459991455</v>
      </c>
      <c r="U29" s="488" t="n">
        <v>18.0443458557129</v>
      </c>
      <c r="V29" s="488" t="n">
        <v>18.0932884216309</v>
      </c>
      <c r="W29" s="488" t="n">
        <v>18.0239086151123</v>
      </c>
      <c r="X29" s="488" t="n">
        <v>17.8518333435059</v>
      </c>
      <c r="Y29" s="488" t="n">
        <v>17.9873714447022</v>
      </c>
      <c r="Z29" s="488" t="n">
        <v>18.0130138397217</v>
      </c>
      <c r="AA29" s="488" t="n">
        <v>17.3055095672607</v>
      </c>
      <c r="AB29" s="488" t="n">
        <v>17.0357074737549</v>
      </c>
      <c r="AC29" s="488" t="n">
        <v>16.8756713867188</v>
      </c>
      <c r="AD29" s="488" t="n">
        <v>16.7892684936523</v>
      </c>
      <c r="AE29" s="488" t="n">
        <v>16.781888961792</v>
      </c>
      <c r="AF29" s="488" t="n">
        <v>17.1085662841797</v>
      </c>
      <c r="AG29" s="488" t="n">
        <v>17.264461517334</v>
      </c>
      <c r="AH29" s="488" t="n">
        <v>17.2756156921387</v>
      </c>
      <c r="AI29" s="488" t="n">
        <v>17.5896739959717</v>
      </c>
      <c r="AJ29" s="488" t="n">
        <v>17.9200057983398</v>
      </c>
      <c r="AK29" s="488" t="n">
        <v>18.2611675262451</v>
      </c>
      <c r="AL29" s="488" t="n">
        <v>18.3950347900391</v>
      </c>
      <c r="AM29" s="488" t="n">
        <v>18.7220935821533</v>
      </c>
      <c r="AN29" s="488" t="n">
        <v>18.4641723632813</v>
      </c>
      <c r="AO29" s="488" t="n">
        <v>18.3811511993408</v>
      </c>
      <c r="AP29" s="488" t="n">
        <v>18.2559051513672</v>
      </c>
      <c r="AQ29" s="488" t="n">
        <v>18.3368701934814</v>
      </c>
      <c r="AR29" s="488" t="n">
        <v>18.4313888549805</v>
      </c>
      <c r="AS29" s="488" t="n">
        <v>18.452278137207</v>
      </c>
      <c r="AT29" s="488" t="n">
        <v>18.2608051300049</v>
      </c>
      <c r="AU29" s="488" t="n">
        <v>18.2637901306152</v>
      </c>
      <c r="AV29" s="488" t="n">
        <v>18.3802032470703</v>
      </c>
      <c r="AW29" s="488" t="n">
        <v>18.8174343109131</v>
      </c>
      <c r="AX29" s="488" t="n">
        <v>18.876293182373</v>
      </c>
      <c r="AY29" s="488" t="n">
        <v>18.7773557353634</v>
      </c>
      <c r="AZ29" s="488" t="n">
        <v>18.71906</v>
      </c>
      <c r="BA29" s="488" t="n">
        <v>18.46096</v>
      </c>
      <c r="BB29" s="489" t="n">
        <v>18.28523</v>
      </c>
      <c r="BC29" s="489" t="n">
        <v>18.15816</v>
      </c>
      <c r="BD29" s="489" t="n">
        <v>18.30946</v>
      </c>
      <c r="BE29" s="489" t="n">
        <v>18.30009</v>
      </c>
      <c r="BF29" s="489" t="n">
        <v>18.4054</v>
      </c>
      <c r="BG29" s="489" t="n">
        <v>18.29277</v>
      </c>
      <c r="BH29" s="489" t="n">
        <v>18.49859</v>
      </c>
      <c r="BI29" s="489" t="n">
        <v>18.64387</v>
      </c>
      <c r="BJ29" s="489" t="n">
        <v>18.74098</v>
      </c>
      <c r="BK29" s="489" t="n">
        <v>18.34405</v>
      </c>
      <c r="BL29" s="489" t="n">
        <v>18.26231</v>
      </c>
      <c r="BM29" s="489" t="n">
        <v>18.01084</v>
      </c>
      <c r="BN29" s="489" t="n">
        <v>17.84614</v>
      </c>
      <c r="BO29" s="489" t="n">
        <v>17.73009</v>
      </c>
      <c r="BP29" s="489" t="n">
        <v>17.89125</v>
      </c>
      <c r="BQ29" s="489" t="n">
        <v>17.89428</v>
      </c>
      <c r="BR29" s="489" t="n">
        <v>18.0119</v>
      </c>
      <c r="BS29" s="489" t="n">
        <v>17.91064</v>
      </c>
      <c r="BT29" s="489" t="n">
        <v>18.12636</v>
      </c>
      <c r="BU29" s="489" t="n">
        <v>18.28441</v>
      </c>
      <c r="BV29" s="489" t="n">
        <v>18.4155</v>
      </c>
    </row>
    <row r="30" customFormat="false" ht="11.1" hidden="false" customHeight="true" outlineLevel="0" collapsed="false">
      <c r="A30" s="68" t="s">
        <v>1085</v>
      </c>
      <c r="B30" s="548" t="s">
        <v>1086</v>
      </c>
      <c r="C30" s="447" t="n">
        <v>3.82537508010864</v>
      </c>
      <c r="D30" s="447" t="n">
        <v>3.98128008842468</v>
      </c>
      <c r="E30" s="447" t="n">
        <v>3.45114994049072</v>
      </c>
      <c r="F30" s="447" t="n">
        <v>3.42531991004944</v>
      </c>
      <c r="G30" s="447" t="n">
        <v>3.16396999359131</v>
      </c>
      <c r="H30" s="447" t="n">
        <v>3.61297011375427</v>
      </c>
      <c r="I30" s="447" t="n">
        <v>3.78544497489929</v>
      </c>
      <c r="J30" s="447" t="n">
        <v>2.91595506668091</v>
      </c>
      <c r="K30" s="447" t="n">
        <v>2.7482750415802</v>
      </c>
      <c r="L30" s="447" t="n">
        <v>3.06204009056091</v>
      </c>
      <c r="M30" s="447" t="n">
        <v>3.01078510284424</v>
      </c>
      <c r="N30" s="447" t="n">
        <v>2.64805006980896</v>
      </c>
      <c r="O30" s="447" t="n">
        <v>2.93301510810852</v>
      </c>
      <c r="P30" s="447" t="n">
        <v>3.16324996948242</v>
      </c>
      <c r="Q30" s="447" t="n">
        <v>3.49871492385864</v>
      </c>
      <c r="R30" s="447" t="n">
        <v>3.24987006187439</v>
      </c>
      <c r="S30" s="447" t="n">
        <v>3.41994500160217</v>
      </c>
      <c r="T30" s="447" t="n">
        <v>3.32605004310608</v>
      </c>
      <c r="U30" s="447" t="n">
        <v>3.07715511322022</v>
      </c>
      <c r="V30" s="447" t="n">
        <v>2.90133500099182</v>
      </c>
      <c r="W30" s="447" t="n">
        <v>3.23527002334595</v>
      </c>
      <c r="X30" s="447" t="n">
        <v>3.67910003662109</v>
      </c>
      <c r="Y30" s="447" t="n">
        <v>3.8565149307251</v>
      </c>
      <c r="Z30" s="447" t="n">
        <v>3.36775994300842</v>
      </c>
      <c r="AA30" s="447" t="n">
        <v>3.49692511558533</v>
      </c>
      <c r="AB30" s="447" t="n">
        <v>3.61512494087219</v>
      </c>
      <c r="AC30" s="447" t="n">
        <v>3.17884993553162</v>
      </c>
      <c r="AD30" s="447" t="n">
        <v>3.34389996528626</v>
      </c>
      <c r="AE30" s="447" t="n">
        <v>3.29765009880066</v>
      </c>
      <c r="AF30" s="447" t="n">
        <v>2.71252489089966</v>
      </c>
      <c r="AG30" s="447" t="n">
        <v>3.15749502182007</v>
      </c>
      <c r="AH30" s="447" t="n">
        <v>2.81073498725891</v>
      </c>
      <c r="AI30" s="447" t="n">
        <v>2.71333503723145</v>
      </c>
      <c r="AJ30" s="447" t="n">
        <v>2.72390007972717</v>
      </c>
      <c r="AK30" s="447" t="n">
        <v>3.05887007713318</v>
      </c>
      <c r="AL30" s="447" t="n">
        <v>2.76937508583069</v>
      </c>
      <c r="AM30" s="447" t="n">
        <v>3.27190494537354</v>
      </c>
      <c r="AN30" s="447" t="n">
        <v>2.85437488555908</v>
      </c>
      <c r="AO30" s="447" t="n">
        <v>3.33964991569519</v>
      </c>
      <c r="AP30" s="447" t="n">
        <v>3.65545988082886</v>
      </c>
      <c r="AQ30" s="447" t="n">
        <v>3.83643507957459</v>
      </c>
      <c r="AR30" s="447" t="n">
        <v>3.65187501907349</v>
      </c>
      <c r="AS30" s="447" t="n">
        <v>3.94345998764038</v>
      </c>
      <c r="AT30" s="447" t="n">
        <v>3.66135501861572</v>
      </c>
      <c r="AU30" s="447" t="n">
        <v>3.55027008056641</v>
      </c>
      <c r="AV30" s="447" t="n">
        <v>3.48986506462097</v>
      </c>
      <c r="AW30" s="447" t="n">
        <v>4.01327991485596</v>
      </c>
      <c r="AX30" s="447" t="n">
        <v>3.97059488296509</v>
      </c>
      <c r="AY30" s="447" t="n">
        <v>3.94978367615846</v>
      </c>
      <c r="AZ30" s="447" t="n">
        <v>4.03828</v>
      </c>
      <c r="BA30" s="447" t="n">
        <v>3.853122</v>
      </c>
      <c r="BB30" s="448" t="n">
        <v>3.725158</v>
      </c>
      <c r="BC30" s="448" t="n">
        <v>3.772491</v>
      </c>
      <c r="BD30" s="448" t="n">
        <v>3.788973</v>
      </c>
      <c r="BE30" s="448" t="n">
        <v>3.898551</v>
      </c>
      <c r="BF30" s="448" t="n">
        <v>3.90298</v>
      </c>
      <c r="BG30" s="448" t="n">
        <v>3.970473</v>
      </c>
      <c r="BH30" s="448" t="n">
        <v>4.247091</v>
      </c>
      <c r="BI30" s="448" t="n">
        <v>4.182693</v>
      </c>
      <c r="BJ30" s="448" t="n">
        <v>4.091193</v>
      </c>
      <c r="BK30" s="448" t="n">
        <v>4.248915</v>
      </c>
      <c r="BL30" s="448" t="n">
        <v>4.294832</v>
      </c>
      <c r="BM30" s="448" t="n">
        <v>4.319649</v>
      </c>
      <c r="BN30" s="448" t="n">
        <v>4.152765</v>
      </c>
      <c r="BO30" s="448" t="n">
        <v>4.244782</v>
      </c>
      <c r="BP30" s="448" t="n">
        <v>4.23794</v>
      </c>
      <c r="BQ30" s="448" t="n">
        <v>4.398028</v>
      </c>
      <c r="BR30" s="448" t="n">
        <v>4.380758</v>
      </c>
      <c r="BS30" s="448" t="n">
        <v>4.480459</v>
      </c>
      <c r="BT30" s="448" t="n">
        <v>4.331145</v>
      </c>
      <c r="BU30" s="448" t="n">
        <v>4.271532</v>
      </c>
      <c r="BV30" s="448" t="n">
        <v>4.18551</v>
      </c>
    </row>
    <row r="31" customFormat="false" ht="10.95" hidden="false" customHeight="true" outlineLevel="0" collapsed="false">
      <c r="A31" s="539"/>
      <c r="B31" s="549"/>
      <c r="C31" s="550"/>
      <c r="D31" s="550"/>
      <c r="E31" s="550"/>
      <c r="F31" s="550"/>
      <c r="G31" s="550"/>
      <c r="H31" s="550"/>
      <c r="I31" s="550"/>
      <c r="J31" s="550"/>
      <c r="K31" s="550"/>
      <c r="L31" s="550"/>
      <c r="M31" s="550"/>
      <c r="N31" s="550"/>
      <c r="O31" s="550"/>
      <c r="P31" s="550"/>
      <c r="Q31" s="550"/>
      <c r="R31" s="550"/>
      <c r="S31" s="550"/>
      <c r="T31" s="550"/>
      <c r="U31" s="550"/>
      <c r="V31" s="550"/>
      <c r="W31" s="550"/>
      <c r="X31" s="550"/>
      <c r="Y31" s="550"/>
      <c r="Z31" s="550"/>
      <c r="AA31" s="550"/>
      <c r="AB31" s="550"/>
      <c r="AC31" s="550"/>
      <c r="AD31" s="550"/>
      <c r="AE31" s="550"/>
      <c r="AF31" s="550"/>
      <c r="AG31" s="550"/>
      <c r="AH31" s="550"/>
      <c r="AI31" s="550"/>
      <c r="AJ31" s="550"/>
      <c r="AK31" s="550"/>
      <c r="AL31" s="550"/>
      <c r="AM31" s="550"/>
      <c r="AN31" s="550"/>
      <c r="AO31" s="550"/>
      <c r="AP31" s="550"/>
      <c r="AQ31" s="550"/>
      <c r="AR31" s="550"/>
      <c r="AS31" s="550"/>
      <c r="AT31" s="550"/>
      <c r="AU31" s="550"/>
      <c r="AV31" s="550"/>
      <c r="AW31" s="550"/>
      <c r="AX31" s="550"/>
      <c r="AY31" s="550"/>
      <c r="AZ31" s="550"/>
      <c r="BA31" s="550"/>
      <c r="BB31" s="550"/>
      <c r="BC31" s="550"/>
      <c r="BD31" s="550"/>
      <c r="BE31" s="550"/>
      <c r="BF31" s="550"/>
      <c r="BG31" s="551"/>
      <c r="BH31" s="551"/>
      <c r="BI31" s="551"/>
      <c r="BJ31" s="551"/>
      <c r="BK31" s="551"/>
      <c r="BL31" s="551"/>
      <c r="BM31" s="551"/>
      <c r="BN31" s="551"/>
      <c r="BO31" s="551"/>
      <c r="BP31" s="551"/>
      <c r="BQ31" s="551"/>
      <c r="BR31" s="551"/>
      <c r="BS31" s="551"/>
      <c r="BT31" s="551"/>
      <c r="BU31" s="551"/>
      <c r="BV31" s="551"/>
    </row>
    <row r="32" customFormat="false" ht="12" hidden="false" customHeight="true" outlineLevel="0" collapsed="false">
      <c r="A32" s="68"/>
      <c r="B32" s="90" t="s">
        <v>102</v>
      </c>
      <c r="C32" s="90"/>
      <c r="D32" s="90"/>
      <c r="E32" s="90"/>
      <c r="F32" s="90"/>
      <c r="G32" s="90"/>
      <c r="H32" s="90"/>
      <c r="I32" s="90"/>
      <c r="J32" s="90"/>
      <c r="K32" s="90"/>
      <c r="L32" s="90"/>
      <c r="M32" s="90"/>
      <c r="N32" s="90"/>
      <c r="O32" s="90"/>
      <c r="P32" s="90"/>
      <c r="Q32" s="90"/>
    </row>
    <row r="33" s="552" customFormat="true" ht="12" hidden="false" customHeight="true" outlineLevel="0" collapsed="false">
      <c r="A33" s="137"/>
      <c r="B33" s="419" t="s">
        <v>899</v>
      </c>
      <c r="C33" s="419"/>
      <c r="D33" s="419"/>
      <c r="E33" s="419"/>
      <c r="F33" s="419"/>
      <c r="G33" s="419"/>
      <c r="H33" s="419"/>
      <c r="I33" s="419"/>
      <c r="J33" s="419"/>
      <c r="K33" s="419"/>
      <c r="L33" s="419"/>
      <c r="M33" s="419"/>
      <c r="N33" s="419"/>
      <c r="O33" s="419"/>
      <c r="P33" s="419"/>
      <c r="Q33" s="419"/>
    </row>
    <row r="34" s="552" customFormat="true" ht="12" hidden="false" customHeight="true" outlineLevel="0" collapsed="false">
      <c r="A34" s="137"/>
      <c r="B34" s="419" t="s">
        <v>1087</v>
      </c>
      <c r="C34" s="419"/>
      <c r="D34" s="419"/>
      <c r="E34" s="419"/>
      <c r="F34" s="419"/>
      <c r="G34" s="419"/>
      <c r="H34" s="419"/>
      <c r="I34" s="419"/>
      <c r="J34" s="419"/>
      <c r="K34" s="419"/>
      <c r="L34" s="419"/>
      <c r="M34" s="419"/>
      <c r="N34" s="419"/>
      <c r="O34" s="419"/>
      <c r="P34" s="419"/>
      <c r="Q34" s="419"/>
    </row>
    <row r="35" s="552" customFormat="true" ht="12" hidden="false" customHeight="true" outlineLevel="0" collapsed="false">
      <c r="A35" s="137"/>
      <c r="B35" s="534" t="s">
        <v>1055</v>
      </c>
      <c r="C35" s="534"/>
      <c r="D35" s="534"/>
      <c r="E35" s="534"/>
      <c r="F35" s="534"/>
      <c r="G35" s="534"/>
      <c r="H35" s="534"/>
      <c r="I35" s="534"/>
      <c r="J35" s="534"/>
      <c r="K35" s="534"/>
      <c r="L35" s="534"/>
      <c r="M35" s="534"/>
      <c r="N35" s="534"/>
      <c r="O35" s="534"/>
      <c r="P35" s="534"/>
      <c r="Q35" s="534"/>
    </row>
    <row r="36" s="552" customFormat="true" ht="12" hidden="false" customHeight="true" outlineLevel="0" collapsed="false">
      <c r="A36" s="137"/>
      <c r="B36" s="96" t="s">
        <v>110</v>
      </c>
      <c r="C36" s="96"/>
      <c r="D36" s="96"/>
      <c r="E36" s="96"/>
      <c r="F36" s="96"/>
      <c r="G36" s="96"/>
      <c r="H36" s="96"/>
      <c r="I36" s="96"/>
      <c r="J36" s="96"/>
      <c r="K36" s="96"/>
      <c r="L36" s="96"/>
      <c r="M36" s="96"/>
      <c r="N36" s="96"/>
      <c r="O36" s="96"/>
      <c r="P36" s="96"/>
      <c r="Q36" s="96"/>
    </row>
    <row r="37" s="552" customFormat="true" ht="12" hidden="false" customHeight="true" outlineLevel="0" collapsed="false">
      <c r="A37" s="137"/>
      <c r="B37" s="419" t="s">
        <v>1088</v>
      </c>
      <c r="C37" s="419"/>
      <c r="D37" s="419"/>
      <c r="E37" s="419"/>
      <c r="F37" s="419"/>
      <c r="G37" s="419"/>
      <c r="H37" s="419"/>
      <c r="I37" s="419"/>
      <c r="J37" s="419"/>
      <c r="K37" s="419"/>
      <c r="L37" s="419"/>
      <c r="M37" s="419"/>
      <c r="N37" s="419"/>
      <c r="O37" s="419"/>
      <c r="P37" s="419"/>
      <c r="Q37" s="419"/>
    </row>
    <row r="38" s="552" customFormat="true" ht="12" hidden="false" customHeight="true" outlineLevel="0" collapsed="false">
      <c r="A38" s="137"/>
      <c r="B38" s="98" t="s">
        <v>1089</v>
      </c>
      <c r="C38" s="98"/>
      <c r="D38" s="98"/>
      <c r="E38" s="98"/>
      <c r="F38" s="98"/>
      <c r="G38" s="98"/>
      <c r="H38" s="98"/>
      <c r="I38" s="98"/>
      <c r="J38" s="98"/>
      <c r="K38" s="98"/>
      <c r="L38" s="98"/>
      <c r="M38" s="98"/>
      <c r="N38" s="98"/>
      <c r="O38" s="98"/>
      <c r="P38" s="98"/>
      <c r="Q38" s="98"/>
    </row>
    <row r="39" s="552" customFormat="true" ht="22.2" hidden="false" customHeight="true" outlineLevel="0" collapsed="false">
      <c r="A39" s="137"/>
      <c r="B39" s="96" t="s">
        <v>903</v>
      </c>
      <c r="C39" s="96"/>
      <c r="D39" s="96"/>
      <c r="E39" s="96"/>
      <c r="F39" s="96"/>
      <c r="G39" s="96"/>
      <c r="H39" s="96"/>
      <c r="I39" s="96"/>
      <c r="J39" s="96"/>
      <c r="K39" s="96"/>
      <c r="L39" s="96"/>
      <c r="M39" s="96"/>
      <c r="N39" s="96"/>
      <c r="O39" s="96"/>
      <c r="P39" s="96"/>
      <c r="Q39" s="96"/>
    </row>
    <row r="40" s="552" customFormat="true" ht="12" hidden="false" customHeight="true" outlineLevel="0" collapsed="false">
      <c r="A40" s="137"/>
      <c r="B40" s="98" t="s">
        <v>114</v>
      </c>
      <c r="C40" s="98"/>
      <c r="D40" s="98"/>
      <c r="E40" s="98"/>
      <c r="F40" s="98"/>
      <c r="G40" s="98"/>
      <c r="H40" s="98"/>
      <c r="I40" s="98"/>
      <c r="J40" s="98"/>
      <c r="K40" s="98"/>
      <c r="L40" s="98"/>
      <c r="M40" s="98"/>
      <c r="N40" s="98"/>
      <c r="O40" s="98"/>
      <c r="P40" s="98"/>
      <c r="Q40" s="98"/>
    </row>
    <row r="41" s="456" customFormat="true" ht="12" hidden="false" customHeight="true" outlineLevel="0" collapsed="false">
      <c r="A41" s="137"/>
      <c r="B41" s="138" t="s">
        <v>178</v>
      </c>
      <c r="C41" s="138"/>
      <c r="D41" s="138"/>
      <c r="E41" s="138"/>
      <c r="F41" s="138"/>
      <c r="G41" s="138"/>
      <c r="H41" s="138"/>
      <c r="I41" s="138"/>
      <c r="J41" s="138"/>
      <c r="K41" s="138"/>
      <c r="L41" s="138"/>
      <c r="M41" s="138"/>
      <c r="N41" s="138"/>
      <c r="O41" s="138"/>
      <c r="P41" s="138"/>
      <c r="Q41" s="138"/>
    </row>
    <row r="42" customFormat="false" ht="10.2" hidden="false" customHeight="false" outlineLevel="0" collapsed="false">
      <c r="BG42" s="553"/>
      <c r="BH42" s="553"/>
      <c r="BI42" s="553"/>
      <c r="BJ42" s="553"/>
      <c r="BK42" s="553"/>
      <c r="BL42" s="553"/>
      <c r="BM42" s="553"/>
      <c r="BN42" s="553"/>
      <c r="BO42" s="553"/>
      <c r="BP42" s="553"/>
      <c r="BQ42" s="553"/>
      <c r="BR42" s="553"/>
      <c r="BS42" s="553"/>
      <c r="BT42" s="553"/>
      <c r="BU42" s="553"/>
      <c r="BV42" s="553"/>
    </row>
    <row r="43" customFormat="false" ht="10.2" hidden="false" customHeight="false" outlineLevel="0" collapsed="false">
      <c r="BG43" s="553"/>
      <c r="BH43" s="553"/>
      <c r="BI43" s="553"/>
      <c r="BJ43" s="553"/>
      <c r="BK43" s="553"/>
      <c r="BL43" s="553"/>
      <c r="BM43" s="553"/>
      <c r="BN43" s="553"/>
      <c r="BO43" s="553"/>
      <c r="BP43" s="553"/>
      <c r="BQ43" s="553"/>
      <c r="BR43" s="553"/>
      <c r="BS43" s="553"/>
      <c r="BT43" s="553"/>
      <c r="BU43" s="553"/>
      <c r="BV43" s="553"/>
    </row>
    <row r="44" customFormat="false" ht="10.2" hidden="false" customHeight="false" outlineLevel="0" collapsed="false">
      <c r="BG44" s="553"/>
      <c r="BH44" s="553"/>
      <c r="BI44" s="553"/>
      <c r="BJ44" s="553"/>
      <c r="BK44" s="553"/>
      <c r="BL44" s="553"/>
      <c r="BM44" s="553"/>
      <c r="BN44" s="553"/>
      <c r="BO44" s="553"/>
      <c r="BP44" s="553"/>
      <c r="BQ44" s="553"/>
      <c r="BR44" s="553"/>
      <c r="BS44" s="553"/>
      <c r="BT44" s="553"/>
      <c r="BU44" s="553"/>
      <c r="BV44" s="553"/>
    </row>
    <row r="45" customFormat="false" ht="10.2" hidden="false" customHeight="false" outlineLevel="0" collapsed="false">
      <c r="BG45" s="553"/>
      <c r="BH45" s="553"/>
      <c r="BI45" s="553"/>
      <c r="BJ45" s="553"/>
      <c r="BK45" s="553"/>
      <c r="BL45" s="553"/>
      <c r="BM45" s="553"/>
      <c r="BN45" s="553"/>
      <c r="BO45" s="553"/>
      <c r="BP45" s="553"/>
      <c r="BQ45" s="553"/>
      <c r="BR45" s="553"/>
      <c r="BS45" s="553"/>
      <c r="BT45" s="553"/>
      <c r="BU45" s="553"/>
      <c r="BV45" s="553"/>
    </row>
    <row r="46" customFormat="false" ht="10.2" hidden="false" customHeight="false" outlineLevel="0" collapsed="false">
      <c r="BG46" s="553"/>
      <c r="BH46" s="553"/>
      <c r="BI46" s="553"/>
      <c r="BJ46" s="553"/>
      <c r="BK46" s="553"/>
      <c r="BL46" s="553"/>
      <c r="BM46" s="553"/>
      <c r="BN46" s="553"/>
      <c r="BO46" s="553"/>
      <c r="BP46" s="553"/>
      <c r="BQ46" s="553"/>
      <c r="BR46" s="553"/>
      <c r="BS46" s="553"/>
      <c r="BT46" s="553"/>
      <c r="BU46" s="553"/>
      <c r="BV46" s="553"/>
    </row>
    <row r="47" customFormat="false" ht="10.2" hidden="false" customHeight="false" outlineLevel="0" collapsed="false">
      <c r="BG47" s="553"/>
      <c r="BH47" s="553"/>
      <c r="BI47" s="553"/>
      <c r="BJ47" s="553"/>
      <c r="BK47" s="553"/>
      <c r="BL47" s="553"/>
      <c r="BM47" s="553"/>
      <c r="BN47" s="553"/>
      <c r="BO47" s="553"/>
      <c r="BP47" s="553"/>
      <c r="BQ47" s="553"/>
      <c r="BR47" s="553"/>
      <c r="BS47" s="553"/>
      <c r="BT47" s="553"/>
      <c r="BU47" s="553"/>
      <c r="BV47" s="553"/>
    </row>
    <row r="48" customFormat="false" ht="10.2" hidden="false" customHeight="false" outlineLevel="0" collapsed="false">
      <c r="BG48" s="553"/>
      <c r="BH48" s="553"/>
      <c r="BI48" s="553"/>
      <c r="BJ48" s="553"/>
      <c r="BK48" s="553"/>
      <c r="BL48" s="553"/>
      <c r="BM48" s="553"/>
      <c r="BN48" s="553"/>
      <c r="BO48" s="553"/>
      <c r="BP48" s="553"/>
      <c r="BQ48" s="553"/>
      <c r="BR48" s="553"/>
      <c r="BS48" s="553"/>
      <c r="BT48" s="553"/>
      <c r="BU48" s="553"/>
      <c r="BV48" s="553"/>
    </row>
    <row r="49" customFormat="false" ht="10.2" hidden="false" customHeight="false" outlineLevel="0" collapsed="false">
      <c r="BG49" s="553"/>
      <c r="BH49" s="553"/>
      <c r="BI49" s="553"/>
      <c r="BJ49" s="553"/>
      <c r="BK49" s="553"/>
      <c r="BL49" s="553"/>
      <c r="BM49" s="553"/>
      <c r="BN49" s="553"/>
      <c r="BO49" s="553"/>
      <c r="BP49" s="553"/>
      <c r="BQ49" s="553"/>
      <c r="BR49" s="553"/>
      <c r="BS49" s="553"/>
      <c r="BT49" s="553"/>
      <c r="BU49" s="553"/>
      <c r="BV49" s="553"/>
    </row>
    <row r="50" customFormat="false" ht="10.2" hidden="false" customHeight="false" outlineLevel="0" collapsed="false">
      <c r="BG50" s="553"/>
      <c r="BH50" s="553"/>
      <c r="BI50" s="553"/>
      <c r="BJ50" s="553"/>
      <c r="BK50" s="553"/>
      <c r="BL50" s="553"/>
      <c r="BM50" s="553"/>
      <c r="BN50" s="553"/>
      <c r="BO50" s="553"/>
      <c r="BP50" s="553"/>
      <c r="BQ50" s="553"/>
      <c r="BR50" s="553"/>
      <c r="BS50" s="553"/>
      <c r="BT50" s="553"/>
      <c r="BU50" s="553"/>
      <c r="BV50" s="553"/>
    </row>
    <row r="51" customFormat="false" ht="10.2" hidden="false" customHeight="false" outlineLevel="0" collapsed="false">
      <c r="BG51" s="553"/>
      <c r="BH51" s="553"/>
      <c r="BI51" s="553"/>
      <c r="BJ51" s="553"/>
      <c r="BK51" s="553"/>
      <c r="BL51" s="553"/>
      <c r="BM51" s="553"/>
      <c r="BN51" s="553"/>
      <c r="BO51" s="553"/>
      <c r="BP51" s="553"/>
      <c r="BQ51" s="553"/>
      <c r="BR51" s="553"/>
      <c r="BS51" s="553"/>
      <c r="BT51" s="553"/>
      <c r="BU51" s="553"/>
      <c r="BV51" s="553"/>
    </row>
    <row r="52" customFormat="false" ht="10.2" hidden="false" customHeight="false" outlineLevel="0" collapsed="false">
      <c r="BG52" s="553"/>
      <c r="BH52" s="553"/>
      <c r="BI52" s="553"/>
      <c r="BJ52" s="553"/>
      <c r="BK52" s="553"/>
      <c r="BL52" s="553"/>
      <c r="BM52" s="553"/>
      <c r="BN52" s="553"/>
      <c r="BO52" s="553"/>
      <c r="BP52" s="553"/>
      <c r="BQ52" s="553"/>
      <c r="BR52" s="553"/>
      <c r="BS52" s="553"/>
      <c r="BT52" s="553"/>
      <c r="BU52" s="553"/>
      <c r="BV52" s="553"/>
    </row>
    <row r="53" customFormat="false" ht="10.2" hidden="false" customHeight="false" outlineLevel="0" collapsed="false">
      <c r="BG53" s="553"/>
      <c r="BH53" s="553"/>
      <c r="BI53" s="553"/>
      <c r="BJ53" s="553"/>
      <c r="BK53" s="553"/>
      <c r="BL53" s="553"/>
      <c r="BM53" s="553"/>
      <c r="BN53" s="553"/>
      <c r="BO53" s="553"/>
      <c r="BP53" s="553"/>
      <c r="BQ53" s="553"/>
      <c r="BR53" s="553"/>
      <c r="BS53" s="553"/>
      <c r="BT53" s="553"/>
      <c r="BU53" s="553"/>
      <c r="BV53" s="553"/>
    </row>
    <row r="54" customFormat="false" ht="10.2" hidden="false" customHeight="false" outlineLevel="0" collapsed="false">
      <c r="BG54" s="553"/>
      <c r="BH54" s="553"/>
      <c r="BI54" s="553"/>
      <c r="BJ54" s="553"/>
      <c r="BK54" s="553"/>
      <c r="BL54" s="553"/>
      <c r="BM54" s="553"/>
      <c r="BN54" s="553"/>
      <c r="BO54" s="553"/>
      <c r="BP54" s="553"/>
      <c r="BQ54" s="553"/>
      <c r="BR54" s="553"/>
      <c r="BS54" s="553"/>
      <c r="BT54" s="553"/>
      <c r="BU54" s="553"/>
      <c r="BV54" s="553"/>
    </row>
    <row r="55" customFormat="false" ht="10.2" hidden="false" customHeight="false" outlineLevel="0" collapsed="false">
      <c r="BG55" s="553"/>
      <c r="BH55" s="553"/>
      <c r="BI55" s="553"/>
      <c r="BJ55" s="553"/>
      <c r="BK55" s="553"/>
      <c r="BL55" s="553"/>
      <c r="BM55" s="553"/>
      <c r="BN55" s="553"/>
      <c r="BO55" s="553"/>
      <c r="BP55" s="553"/>
      <c r="BQ55" s="553"/>
      <c r="BR55" s="553"/>
      <c r="BS55" s="553"/>
      <c r="BT55" s="553"/>
      <c r="BU55" s="553"/>
      <c r="BV55" s="553"/>
    </row>
    <row r="56" customFormat="false" ht="10.2" hidden="false" customHeight="false" outlineLevel="0" collapsed="false">
      <c r="BG56" s="553"/>
      <c r="BH56" s="553"/>
      <c r="BI56" s="553"/>
      <c r="BJ56" s="553"/>
      <c r="BK56" s="553"/>
      <c r="BL56" s="553"/>
      <c r="BM56" s="553"/>
      <c r="BN56" s="553"/>
      <c r="BO56" s="553"/>
      <c r="BP56" s="553"/>
      <c r="BQ56" s="553"/>
      <c r="BR56" s="553"/>
      <c r="BS56" s="553"/>
      <c r="BT56" s="553"/>
      <c r="BU56" s="553"/>
      <c r="BV56" s="553"/>
    </row>
    <row r="57" customFormat="false" ht="10.2" hidden="false" customHeight="false" outlineLevel="0" collapsed="false">
      <c r="BG57" s="553"/>
      <c r="BH57" s="553"/>
      <c r="BI57" s="553"/>
      <c r="BJ57" s="553"/>
      <c r="BK57" s="553"/>
      <c r="BL57" s="553"/>
      <c r="BM57" s="553"/>
      <c r="BN57" s="553"/>
      <c r="BO57" s="553"/>
      <c r="BP57" s="553"/>
      <c r="BQ57" s="553"/>
      <c r="BR57" s="553"/>
      <c r="BS57" s="553"/>
      <c r="BT57" s="553"/>
      <c r="BU57" s="553"/>
      <c r="BV57" s="553"/>
    </row>
    <row r="58" customFormat="false" ht="10.2" hidden="false" customHeight="false" outlineLevel="0" collapsed="false">
      <c r="BG58" s="553"/>
      <c r="BH58" s="553"/>
      <c r="BI58" s="553"/>
      <c r="BJ58" s="553"/>
      <c r="BK58" s="553"/>
      <c r="BL58" s="553"/>
      <c r="BM58" s="553"/>
      <c r="BN58" s="553"/>
      <c r="BO58" s="553"/>
      <c r="BP58" s="553"/>
      <c r="BQ58" s="553"/>
      <c r="BR58" s="553"/>
      <c r="BS58" s="553"/>
      <c r="BT58" s="553"/>
      <c r="BU58" s="553"/>
      <c r="BV58" s="553"/>
    </row>
    <row r="59" customFormat="false" ht="10.2" hidden="false" customHeight="false" outlineLevel="0" collapsed="false">
      <c r="BG59" s="553"/>
      <c r="BH59" s="553"/>
      <c r="BI59" s="553"/>
      <c r="BJ59" s="553"/>
      <c r="BK59" s="553"/>
      <c r="BL59" s="553"/>
      <c r="BM59" s="553"/>
      <c r="BN59" s="553"/>
      <c r="BO59" s="553"/>
      <c r="BP59" s="553"/>
      <c r="BQ59" s="553"/>
      <c r="BR59" s="553"/>
      <c r="BS59" s="553"/>
      <c r="BT59" s="553"/>
      <c r="BU59" s="553"/>
      <c r="BV59" s="553"/>
    </row>
    <row r="60" customFormat="false" ht="10.2" hidden="false" customHeight="false" outlineLevel="0" collapsed="false">
      <c r="BG60" s="553"/>
      <c r="BH60" s="553"/>
      <c r="BI60" s="553"/>
      <c r="BJ60" s="553"/>
      <c r="BK60" s="553"/>
      <c r="BL60" s="553"/>
      <c r="BM60" s="553"/>
      <c r="BN60" s="553"/>
      <c r="BO60" s="553"/>
      <c r="BP60" s="553"/>
      <c r="BQ60" s="553"/>
      <c r="BR60" s="553"/>
      <c r="BS60" s="553"/>
      <c r="BT60" s="553"/>
      <c r="BU60" s="553"/>
      <c r="BV60" s="553"/>
    </row>
    <row r="61" customFormat="false" ht="10.2" hidden="false" customHeight="false" outlineLevel="0" collapsed="false">
      <c r="BG61" s="553"/>
      <c r="BH61" s="553"/>
      <c r="BI61" s="553"/>
      <c r="BJ61" s="553"/>
      <c r="BK61" s="553"/>
      <c r="BL61" s="553"/>
      <c r="BM61" s="553"/>
      <c r="BN61" s="553"/>
      <c r="BO61" s="553"/>
      <c r="BP61" s="553"/>
      <c r="BQ61" s="553"/>
      <c r="BR61" s="553"/>
      <c r="BS61" s="553"/>
      <c r="BT61" s="553"/>
      <c r="BU61" s="553"/>
      <c r="BV61" s="553"/>
    </row>
    <row r="62" customFormat="false" ht="10.2" hidden="false" customHeight="false" outlineLevel="0" collapsed="false">
      <c r="BG62" s="553"/>
      <c r="BH62" s="553"/>
      <c r="BI62" s="553"/>
      <c r="BJ62" s="553"/>
      <c r="BK62" s="553"/>
      <c r="BL62" s="553"/>
      <c r="BM62" s="553"/>
      <c r="BN62" s="553"/>
      <c r="BO62" s="553"/>
      <c r="BP62" s="553"/>
      <c r="BQ62" s="553"/>
      <c r="BR62" s="553"/>
      <c r="BS62" s="553"/>
      <c r="BT62" s="553"/>
      <c r="BU62" s="553"/>
      <c r="BV62" s="553"/>
    </row>
    <row r="63" customFormat="false" ht="10.2" hidden="false" customHeight="false" outlineLevel="0" collapsed="false">
      <c r="BG63" s="553"/>
      <c r="BH63" s="553"/>
      <c r="BI63" s="553"/>
      <c r="BJ63" s="553"/>
      <c r="BK63" s="553"/>
      <c r="BL63" s="553"/>
      <c r="BM63" s="553"/>
      <c r="BN63" s="553"/>
      <c r="BO63" s="553"/>
      <c r="BP63" s="553"/>
      <c r="BQ63" s="553"/>
      <c r="BR63" s="553"/>
      <c r="BS63" s="553"/>
      <c r="BT63" s="553"/>
      <c r="BU63" s="553"/>
      <c r="BV63" s="553"/>
    </row>
    <row r="64" customFormat="false" ht="10.2" hidden="false" customHeight="false" outlineLevel="0" collapsed="false">
      <c r="BG64" s="553"/>
      <c r="BH64" s="553"/>
      <c r="BI64" s="553"/>
      <c r="BJ64" s="553"/>
      <c r="BK64" s="553"/>
      <c r="BL64" s="553"/>
      <c r="BM64" s="553"/>
      <c r="BN64" s="553"/>
      <c r="BO64" s="553"/>
      <c r="BP64" s="553"/>
      <c r="BQ64" s="553"/>
      <c r="BR64" s="553"/>
      <c r="BS64" s="553"/>
      <c r="BT64" s="553"/>
      <c r="BU64" s="553"/>
      <c r="BV64" s="553"/>
    </row>
    <row r="65" customFormat="false" ht="10.2" hidden="false" customHeight="false" outlineLevel="0" collapsed="false">
      <c r="BG65" s="553"/>
      <c r="BH65" s="553"/>
      <c r="BI65" s="553"/>
      <c r="BJ65" s="553"/>
      <c r="BK65" s="553"/>
      <c r="BL65" s="553"/>
      <c r="BM65" s="553"/>
      <c r="BN65" s="553"/>
      <c r="BO65" s="553"/>
      <c r="BP65" s="553"/>
      <c r="BQ65" s="553"/>
      <c r="BR65" s="553"/>
      <c r="BS65" s="553"/>
      <c r="BT65" s="553"/>
      <c r="BU65" s="553"/>
      <c r="BV65" s="553"/>
    </row>
    <row r="66" customFormat="false" ht="10.2" hidden="false" customHeight="false" outlineLevel="0" collapsed="false">
      <c r="BG66" s="553"/>
      <c r="BH66" s="553"/>
      <c r="BI66" s="553"/>
      <c r="BJ66" s="553"/>
      <c r="BK66" s="553"/>
      <c r="BL66" s="553"/>
      <c r="BM66" s="553"/>
      <c r="BN66" s="553"/>
      <c r="BO66" s="553"/>
      <c r="BP66" s="553"/>
      <c r="BQ66" s="553"/>
      <c r="BR66" s="553"/>
      <c r="BS66" s="553"/>
      <c r="BT66" s="553"/>
      <c r="BU66" s="553"/>
      <c r="BV66" s="553"/>
    </row>
    <row r="67" customFormat="false" ht="10.2" hidden="false" customHeight="false" outlineLevel="0" collapsed="false">
      <c r="BG67" s="553"/>
      <c r="BH67" s="553"/>
      <c r="BI67" s="553"/>
      <c r="BJ67" s="553"/>
      <c r="BK67" s="553"/>
      <c r="BL67" s="553"/>
      <c r="BM67" s="553"/>
      <c r="BN67" s="553"/>
      <c r="BO67" s="553"/>
      <c r="BP67" s="553"/>
      <c r="BQ67" s="553"/>
      <c r="BR67" s="553"/>
      <c r="BS67" s="553"/>
      <c r="BT67" s="553"/>
      <c r="BU67" s="553"/>
      <c r="BV67" s="553"/>
    </row>
    <row r="68" customFormat="false" ht="10.2" hidden="false" customHeight="false" outlineLevel="0" collapsed="false">
      <c r="BG68" s="553"/>
      <c r="BH68" s="553"/>
      <c r="BI68" s="553"/>
      <c r="BJ68" s="553"/>
      <c r="BK68" s="553"/>
      <c r="BL68" s="553"/>
      <c r="BM68" s="553"/>
      <c r="BN68" s="553"/>
      <c r="BO68" s="553"/>
      <c r="BP68" s="553"/>
      <c r="BQ68" s="553"/>
      <c r="BR68" s="553"/>
      <c r="BS68" s="553"/>
      <c r="BT68" s="553"/>
      <c r="BU68" s="553"/>
      <c r="BV68" s="553"/>
    </row>
    <row r="69" customFormat="false" ht="10.2" hidden="false" customHeight="false" outlineLevel="0" collapsed="false">
      <c r="BG69" s="553"/>
      <c r="BH69" s="553"/>
      <c r="BI69" s="553"/>
      <c r="BJ69" s="553"/>
      <c r="BK69" s="553"/>
      <c r="BL69" s="553"/>
      <c r="BM69" s="553"/>
      <c r="BN69" s="553"/>
      <c r="BO69" s="553"/>
      <c r="BP69" s="553"/>
      <c r="BQ69" s="553"/>
      <c r="BR69" s="553"/>
      <c r="BS69" s="553"/>
      <c r="BT69" s="553"/>
      <c r="BU69" s="553"/>
      <c r="BV69" s="553"/>
    </row>
    <row r="70" customFormat="false" ht="10.2" hidden="false" customHeight="false" outlineLevel="0" collapsed="false">
      <c r="BG70" s="553"/>
      <c r="BH70" s="553"/>
      <c r="BI70" s="553"/>
      <c r="BJ70" s="553"/>
      <c r="BK70" s="553"/>
      <c r="BL70" s="553"/>
      <c r="BM70" s="553"/>
      <c r="BN70" s="553"/>
      <c r="BO70" s="553"/>
      <c r="BP70" s="553"/>
      <c r="BQ70" s="553"/>
      <c r="BR70" s="553"/>
      <c r="BS70" s="553"/>
      <c r="BT70" s="553"/>
      <c r="BU70" s="553"/>
      <c r="BV70" s="553"/>
    </row>
    <row r="71" customFormat="false" ht="10.2" hidden="false" customHeight="false" outlineLevel="0" collapsed="false">
      <c r="BG71" s="553"/>
      <c r="BH71" s="553"/>
      <c r="BI71" s="553"/>
      <c r="BJ71" s="553"/>
      <c r="BK71" s="553"/>
      <c r="BL71" s="553"/>
      <c r="BM71" s="553"/>
      <c r="BN71" s="553"/>
      <c r="BO71" s="553"/>
      <c r="BP71" s="553"/>
      <c r="BQ71" s="553"/>
      <c r="BR71" s="553"/>
      <c r="BS71" s="553"/>
      <c r="BT71" s="553"/>
      <c r="BU71" s="553"/>
      <c r="BV71" s="553"/>
    </row>
    <row r="72" customFormat="false" ht="10.2" hidden="false" customHeight="false" outlineLevel="0" collapsed="false">
      <c r="BG72" s="553"/>
      <c r="BH72" s="553"/>
      <c r="BI72" s="553"/>
      <c r="BJ72" s="553"/>
      <c r="BK72" s="553"/>
      <c r="BL72" s="553"/>
      <c r="BM72" s="553"/>
      <c r="BN72" s="553"/>
      <c r="BO72" s="553"/>
      <c r="BP72" s="553"/>
      <c r="BQ72" s="553"/>
      <c r="BR72" s="553"/>
      <c r="BS72" s="553"/>
      <c r="BT72" s="553"/>
      <c r="BU72" s="553"/>
      <c r="BV72" s="553"/>
    </row>
    <row r="73" customFormat="false" ht="10.2" hidden="false" customHeight="false" outlineLevel="0" collapsed="false">
      <c r="BG73" s="553"/>
      <c r="BH73" s="553"/>
      <c r="BI73" s="553"/>
      <c r="BJ73" s="553"/>
      <c r="BK73" s="553"/>
      <c r="BL73" s="553"/>
      <c r="BM73" s="553"/>
      <c r="BN73" s="553"/>
      <c r="BO73" s="553"/>
      <c r="BP73" s="553"/>
      <c r="BQ73" s="553"/>
      <c r="BR73" s="553"/>
      <c r="BS73" s="553"/>
      <c r="BT73" s="553"/>
      <c r="BU73" s="553"/>
      <c r="BV73" s="553"/>
    </row>
    <row r="74" customFormat="false" ht="10.2" hidden="false" customHeight="false" outlineLevel="0" collapsed="false">
      <c r="BG74" s="553"/>
      <c r="BH74" s="553"/>
      <c r="BI74" s="553"/>
      <c r="BJ74" s="553"/>
      <c r="BK74" s="553"/>
      <c r="BL74" s="553"/>
      <c r="BM74" s="553"/>
      <c r="BN74" s="553"/>
      <c r="BO74" s="553"/>
      <c r="BP74" s="553"/>
      <c r="BQ74" s="553"/>
      <c r="BR74" s="553"/>
      <c r="BS74" s="553"/>
      <c r="BT74" s="553"/>
      <c r="BU74" s="553"/>
      <c r="BV74" s="553"/>
    </row>
    <row r="75" customFormat="false" ht="10.2" hidden="false" customHeight="false" outlineLevel="0" collapsed="false">
      <c r="BG75" s="553"/>
      <c r="BH75" s="553"/>
      <c r="BI75" s="553"/>
      <c r="BJ75" s="553"/>
      <c r="BK75" s="553"/>
      <c r="BL75" s="553"/>
      <c r="BM75" s="553"/>
      <c r="BN75" s="553"/>
      <c r="BO75" s="553"/>
      <c r="BP75" s="553"/>
      <c r="BQ75" s="553"/>
      <c r="BR75" s="553"/>
      <c r="BS75" s="553"/>
      <c r="BT75" s="553"/>
      <c r="BU75" s="553"/>
      <c r="BV75" s="553"/>
    </row>
    <row r="76" customFormat="false" ht="10.2" hidden="false" customHeight="false" outlineLevel="0" collapsed="false">
      <c r="BG76" s="553"/>
      <c r="BH76" s="553"/>
      <c r="BI76" s="553"/>
      <c r="BJ76" s="553"/>
      <c r="BK76" s="553"/>
      <c r="BL76" s="553"/>
      <c r="BM76" s="553"/>
      <c r="BN76" s="553"/>
      <c r="BO76" s="553"/>
      <c r="BP76" s="553"/>
      <c r="BQ76" s="553"/>
      <c r="BR76" s="553"/>
      <c r="BS76" s="553"/>
      <c r="BT76" s="553"/>
      <c r="BU76" s="553"/>
      <c r="BV76" s="553"/>
    </row>
    <row r="77" customFormat="false" ht="10.2" hidden="false" customHeight="false" outlineLevel="0" collapsed="false">
      <c r="BG77" s="553"/>
      <c r="BH77" s="553"/>
      <c r="BI77" s="553"/>
      <c r="BJ77" s="553"/>
      <c r="BK77" s="553"/>
      <c r="BL77" s="553"/>
      <c r="BM77" s="553"/>
      <c r="BN77" s="553"/>
      <c r="BO77" s="553"/>
      <c r="BP77" s="553"/>
      <c r="BQ77" s="553"/>
      <c r="BR77" s="553"/>
      <c r="BS77" s="553"/>
      <c r="BT77" s="553"/>
      <c r="BU77" s="553"/>
      <c r="BV77" s="553"/>
    </row>
    <row r="78" customFormat="false" ht="10.2" hidden="false" customHeight="false" outlineLevel="0" collapsed="false">
      <c r="BG78" s="553"/>
      <c r="BH78" s="553"/>
      <c r="BI78" s="553"/>
      <c r="BJ78" s="553"/>
      <c r="BK78" s="553"/>
      <c r="BL78" s="553"/>
      <c r="BM78" s="553"/>
      <c r="BN78" s="553"/>
      <c r="BO78" s="553"/>
      <c r="BP78" s="553"/>
      <c r="BQ78" s="553"/>
      <c r="BR78" s="553"/>
      <c r="BS78" s="553"/>
      <c r="BT78" s="553"/>
      <c r="BU78" s="553"/>
      <c r="BV78" s="553"/>
    </row>
    <row r="79" customFormat="false" ht="10.2" hidden="false" customHeight="false" outlineLevel="0" collapsed="false">
      <c r="BG79" s="553"/>
      <c r="BH79" s="553"/>
      <c r="BI79" s="553"/>
      <c r="BJ79" s="553"/>
      <c r="BK79" s="553"/>
      <c r="BL79" s="553"/>
      <c r="BM79" s="553"/>
      <c r="BN79" s="553"/>
      <c r="BO79" s="553"/>
      <c r="BP79" s="553"/>
      <c r="BQ79" s="553"/>
      <c r="BR79" s="553"/>
      <c r="BS79" s="553"/>
      <c r="BT79" s="553"/>
      <c r="BU79" s="553"/>
      <c r="BV79" s="553"/>
    </row>
    <row r="80" customFormat="false" ht="10.2" hidden="false" customHeight="false" outlineLevel="0" collapsed="false">
      <c r="BG80" s="553"/>
      <c r="BH80" s="553"/>
      <c r="BI80" s="553"/>
      <c r="BJ80" s="553"/>
      <c r="BK80" s="553"/>
      <c r="BL80" s="553"/>
      <c r="BM80" s="553"/>
      <c r="BN80" s="553"/>
      <c r="BO80" s="553"/>
      <c r="BP80" s="553"/>
      <c r="BQ80" s="553"/>
      <c r="BR80" s="553"/>
      <c r="BS80" s="553"/>
      <c r="BT80" s="553"/>
      <c r="BU80" s="553"/>
      <c r="BV80" s="553"/>
    </row>
    <row r="81" customFormat="false" ht="10.2" hidden="false" customHeight="false" outlineLevel="0" collapsed="false">
      <c r="BG81" s="553"/>
      <c r="BH81" s="553"/>
      <c r="BI81" s="553"/>
      <c r="BJ81" s="553"/>
      <c r="BK81" s="553"/>
      <c r="BL81" s="553"/>
      <c r="BM81" s="553"/>
      <c r="BN81" s="553"/>
      <c r="BO81" s="553"/>
      <c r="BP81" s="553"/>
      <c r="BQ81" s="553"/>
      <c r="BR81" s="553"/>
      <c r="BS81" s="553"/>
      <c r="BT81" s="553"/>
      <c r="BU81" s="553"/>
      <c r="BV81" s="553"/>
    </row>
    <row r="82" customFormat="false" ht="10.2" hidden="false" customHeight="false" outlineLevel="0" collapsed="false">
      <c r="BG82" s="553"/>
      <c r="BH82" s="553"/>
      <c r="BI82" s="553"/>
      <c r="BJ82" s="553"/>
      <c r="BK82" s="553"/>
      <c r="BL82" s="553"/>
      <c r="BM82" s="553"/>
      <c r="BN82" s="553"/>
      <c r="BO82" s="553"/>
      <c r="BP82" s="553"/>
      <c r="BQ82" s="553"/>
      <c r="BR82" s="553"/>
      <c r="BS82" s="553"/>
      <c r="BT82" s="553"/>
      <c r="BU82" s="553"/>
      <c r="BV82" s="553"/>
    </row>
    <row r="83" customFormat="false" ht="10.2" hidden="false" customHeight="false" outlineLevel="0" collapsed="false">
      <c r="BG83" s="553"/>
      <c r="BH83" s="553"/>
      <c r="BI83" s="553"/>
      <c r="BJ83" s="553"/>
      <c r="BK83" s="553"/>
      <c r="BL83" s="553"/>
      <c r="BM83" s="553"/>
      <c r="BN83" s="553"/>
      <c r="BO83" s="553"/>
      <c r="BP83" s="553"/>
      <c r="BQ83" s="553"/>
      <c r="BR83" s="553"/>
      <c r="BS83" s="553"/>
      <c r="BT83" s="553"/>
      <c r="BU83" s="553"/>
      <c r="BV83" s="553"/>
    </row>
    <row r="84" customFormat="false" ht="10.2" hidden="false" customHeight="false" outlineLevel="0" collapsed="false">
      <c r="BG84" s="553"/>
      <c r="BH84" s="553"/>
      <c r="BI84" s="553"/>
      <c r="BJ84" s="553"/>
      <c r="BK84" s="553"/>
      <c r="BL84" s="553"/>
      <c r="BM84" s="553"/>
      <c r="BN84" s="553"/>
      <c r="BO84" s="553"/>
      <c r="BP84" s="553"/>
      <c r="BQ84" s="553"/>
      <c r="BR84" s="553"/>
      <c r="BS84" s="553"/>
      <c r="BT84" s="553"/>
      <c r="BU84" s="553"/>
      <c r="BV84" s="553"/>
    </row>
    <row r="85" customFormat="false" ht="10.2" hidden="false" customHeight="false" outlineLevel="0" collapsed="false">
      <c r="BG85" s="553"/>
      <c r="BH85" s="553"/>
      <c r="BI85" s="553"/>
      <c r="BJ85" s="553"/>
      <c r="BK85" s="553"/>
      <c r="BL85" s="553"/>
      <c r="BM85" s="553"/>
      <c r="BN85" s="553"/>
      <c r="BO85" s="553"/>
      <c r="BP85" s="553"/>
      <c r="BQ85" s="553"/>
      <c r="BR85" s="553"/>
      <c r="BS85" s="553"/>
      <c r="BT85" s="553"/>
      <c r="BU85" s="553"/>
      <c r="BV85" s="553"/>
    </row>
    <row r="86" customFormat="false" ht="10.2" hidden="false" customHeight="false" outlineLevel="0" collapsed="false">
      <c r="BG86" s="553"/>
      <c r="BH86" s="553"/>
      <c r="BI86" s="553"/>
      <c r="BJ86" s="553"/>
      <c r="BK86" s="553"/>
      <c r="BL86" s="553"/>
      <c r="BM86" s="553"/>
      <c r="BN86" s="553"/>
      <c r="BO86" s="553"/>
      <c r="BP86" s="553"/>
      <c r="BQ86" s="553"/>
      <c r="BR86" s="553"/>
      <c r="BS86" s="553"/>
      <c r="BT86" s="553"/>
      <c r="BU86" s="553"/>
      <c r="BV86" s="553"/>
    </row>
    <row r="87" customFormat="false" ht="10.2" hidden="false" customHeight="false" outlineLevel="0" collapsed="false">
      <c r="BG87" s="553"/>
      <c r="BH87" s="553"/>
      <c r="BI87" s="553"/>
      <c r="BJ87" s="553"/>
      <c r="BK87" s="553"/>
      <c r="BL87" s="553"/>
      <c r="BM87" s="553"/>
      <c r="BN87" s="553"/>
      <c r="BO87" s="553"/>
      <c r="BP87" s="553"/>
      <c r="BQ87" s="553"/>
      <c r="BR87" s="553"/>
      <c r="BS87" s="553"/>
      <c r="BT87" s="553"/>
      <c r="BU87" s="553"/>
      <c r="BV87" s="553"/>
    </row>
    <row r="88" customFormat="false" ht="10.2" hidden="false" customHeight="false" outlineLevel="0" collapsed="false">
      <c r="BG88" s="553"/>
      <c r="BH88" s="553"/>
      <c r="BI88" s="553"/>
      <c r="BJ88" s="553"/>
      <c r="BK88" s="553"/>
      <c r="BL88" s="553"/>
      <c r="BM88" s="553"/>
      <c r="BN88" s="553"/>
      <c r="BO88" s="553"/>
      <c r="BP88" s="553"/>
      <c r="BQ88" s="553"/>
      <c r="BR88" s="553"/>
      <c r="BS88" s="553"/>
      <c r="BT88" s="553"/>
      <c r="BU88" s="553"/>
      <c r="BV88" s="553"/>
    </row>
    <row r="89" customFormat="false" ht="10.2" hidden="false" customHeight="false" outlineLevel="0" collapsed="false">
      <c r="BG89" s="553"/>
      <c r="BH89" s="553"/>
      <c r="BI89" s="553"/>
      <c r="BJ89" s="553"/>
      <c r="BK89" s="553"/>
      <c r="BL89" s="553"/>
      <c r="BM89" s="553"/>
      <c r="BN89" s="553"/>
      <c r="BO89" s="553"/>
      <c r="BP89" s="553"/>
      <c r="BQ89" s="553"/>
      <c r="BR89" s="553"/>
      <c r="BS89" s="553"/>
      <c r="BT89" s="553"/>
      <c r="BU89" s="553"/>
      <c r="BV89" s="553"/>
    </row>
    <row r="90" customFormat="false" ht="10.2" hidden="false" customHeight="false" outlineLevel="0" collapsed="false">
      <c r="BG90" s="553"/>
      <c r="BH90" s="553"/>
      <c r="BI90" s="553"/>
      <c r="BJ90" s="553"/>
      <c r="BK90" s="553"/>
      <c r="BL90" s="553"/>
      <c r="BM90" s="553"/>
      <c r="BN90" s="553"/>
      <c r="BO90" s="553"/>
      <c r="BP90" s="553"/>
      <c r="BQ90" s="553"/>
      <c r="BR90" s="553"/>
      <c r="BS90" s="553"/>
      <c r="BT90" s="553"/>
      <c r="BU90" s="553"/>
      <c r="BV90" s="553"/>
    </row>
    <row r="91" customFormat="false" ht="10.2" hidden="false" customHeight="false" outlineLevel="0" collapsed="false">
      <c r="BG91" s="553"/>
      <c r="BH91" s="553"/>
      <c r="BI91" s="553"/>
      <c r="BJ91" s="553"/>
      <c r="BK91" s="553"/>
      <c r="BL91" s="553"/>
      <c r="BM91" s="553"/>
      <c r="BN91" s="553"/>
      <c r="BO91" s="553"/>
      <c r="BP91" s="553"/>
      <c r="BQ91" s="553"/>
      <c r="BR91" s="553"/>
      <c r="BS91" s="553"/>
      <c r="BT91" s="553"/>
      <c r="BU91" s="553"/>
      <c r="BV91" s="553"/>
    </row>
    <row r="92" customFormat="false" ht="10.2" hidden="false" customHeight="false" outlineLevel="0" collapsed="false">
      <c r="BG92" s="553"/>
      <c r="BH92" s="553"/>
      <c r="BI92" s="553"/>
      <c r="BJ92" s="553"/>
      <c r="BK92" s="553"/>
      <c r="BL92" s="553"/>
      <c r="BM92" s="553"/>
      <c r="BN92" s="553"/>
      <c r="BO92" s="553"/>
      <c r="BP92" s="553"/>
      <c r="BQ92" s="553"/>
      <c r="BR92" s="553"/>
      <c r="BS92" s="553"/>
      <c r="BT92" s="553"/>
      <c r="BU92" s="553"/>
      <c r="BV92" s="553"/>
    </row>
    <row r="93" customFormat="false" ht="10.2" hidden="false" customHeight="false" outlineLevel="0" collapsed="false">
      <c r="BG93" s="553"/>
      <c r="BH93" s="553"/>
      <c r="BI93" s="553"/>
      <c r="BJ93" s="553"/>
      <c r="BK93" s="553"/>
      <c r="BL93" s="553"/>
      <c r="BM93" s="553"/>
      <c r="BN93" s="553"/>
      <c r="BO93" s="553"/>
      <c r="BP93" s="553"/>
      <c r="BQ93" s="553"/>
      <c r="BR93" s="553"/>
      <c r="BS93" s="553"/>
      <c r="BT93" s="553"/>
      <c r="BU93" s="553"/>
      <c r="BV93" s="553"/>
    </row>
    <row r="94" customFormat="false" ht="10.2" hidden="false" customHeight="false" outlineLevel="0" collapsed="false">
      <c r="BG94" s="553"/>
      <c r="BH94" s="553"/>
      <c r="BI94" s="553"/>
      <c r="BJ94" s="553"/>
      <c r="BK94" s="553"/>
      <c r="BL94" s="553"/>
      <c r="BM94" s="553"/>
      <c r="BN94" s="553"/>
      <c r="BO94" s="553"/>
      <c r="BP94" s="553"/>
      <c r="BQ94" s="553"/>
      <c r="BR94" s="553"/>
      <c r="BS94" s="553"/>
      <c r="BT94" s="553"/>
      <c r="BU94" s="553"/>
      <c r="BV94" s="553"/>
    </row>
    <row r="95" customFormat="false" ht="10.2" hidden="false" customHeight="false" outlineLevel="0" collapsed="false">
      <c r="BG95" s="553"/>
      <c r="BH95" s="553"/>
      <c r="BI95" s="553"/>
      <c r="BJ95" s="553"/>
      <c r="BK95" s="553"/>
      <c r="BL95" s="553"/>
      <c r="BM95" s="553"/>
      <c r="BN95" s="553"/>
      <c r="BO95" s="553"/>
      <c r="BP95" s="553"/>
      <c r="BQ95" s="553"/>
      <c r="BR95" s="553"/>
      <c r="BS95" s="553"/>
      <c r="BT95" s="553"/>
      <c r="BU95" s="553"/>
      <c r="BV95" s="553"/>
    </row>
    <row r="96" customFormat="false" ht="10.2" hidden="false" customHeight="false" outlineLevel="0" collapsed="false">
      <c r="BG96" s="553"/>
      <c r="BH96" s="553"/>
      <c r="BI96" s="553"/>
      <c r="BJ96" s="553"/>
      <c r="BK96" s="553"/>
      <c r="BL96" s="553"/>
      <c r="BM96" s="553"/>
      <c r="BN96" s="553"/>
      <c r="BO96" s="553"/>
      <c r="BP96" s="553"/>
      <c r="BQ96" s="553"/>
      <c r="BR96" s="553"/>
      <c r="BS96" s="553"/>
      <c r="BT96" s="553"/>
      <c r="BU96" s="553"/>
      <c r="BV96" s="553"/>
    </row>
    <row r="97" customFormat="false" ht="10.2" hidden="false" customHeight="false" outlineLevel="0" collapsed="false">
      <c r="BG97" s="553"/>
      <c r="BH97" s="553"/>
      <c r="BI97" s="553"/>
      <c r="BJ97" s="553"/>
      <c r="BK97" s="553"/>
      <c r="BL97" s="553"/>
      <c r="BM97" s="553"/>
      <c r="BN97" s="553"/>
      <c r="BO97" s="553"/>
      <c r="BP97" s="553"/>
      <c r="BQ97" s="553"/>
      <c r="BR97" s="553"/>
      <c r="BS97" s="553"/>
      <c r="BT97" s="553"/>
      <c r="BU97" s="553"/>
      <c r="BV97" s="553"/>
    </row>
    <row r="98" customFormat="false" ht="10.2" hidden="false" customHeight="false" outlineLevel="0" collapsed="false">
      <c r="BG98" s="553"/>
      <c r="BH98" s="553"/>
      <c r="BI98" s="553"/>
      <c r="BJ98" s="553"/>
      <c r="BK98" s="553"/>
      <c r="BL98" s="553"/>
      <c r="BM98" s="553"/>
      <c r="BN98" s="553"/>
      <c r="BO98" s="553"/>
      <c r="BP98" s="553"/>
      <c r="BQ98" s="553"/>
      <c r="BR98" s="553"/>
      <c r="BS98" s="553"/>
      <c r="BT98" s="553"/>
      <c r="BU98" s="553"/>
      <c r="BV98" s="553"/>
    </row>
    <row r="99" customFormat="false" ht="10.2" hidden="false" customHeight="false" outlineLevel="0" collapsed="false">
      <c r="BG99" s="553"/>
      <c r="BH99" s="553"/>
      <c r="BI99" s="553"/>
      <c r="BJ99" s="553"/>
      <c r="BK99" s="553"/>
      <c r="BL99" s="553"/>
      <c r="BM99" s="553"/>
      <c r="BN99" s="553"/>
      <c r="BO99" s="553"/>
      <c r="BP99" s="553"/>
      <c r="BQ99" s="553"/>
      <c r="BR99" s="553"/>
      <c r="BS99" s="553"/>
      <c r="BT99" s="553"/>
      <c r="BU99" s="553"/>
      <c r="BV99" s="553"/>
    </row>
    <row r="100" customFormat="false" ht="10.2" hidden="false" customHeight="false" outlineLevel="0" collapsed="false">
      <c r="BG100" s="553"/>
      <c r="BH100" s="553"/>
      <c r="BI100" s="553"/>
      <c r="BJ100" s="553"/>
      <c r="BK100" s="553"/>
      <c r="BL100" s="553"/>
      <c r="BM100" s="553"/>
      <c r="BN100" s="553"/>
      <c r="BO100" s="553"/>
      <c r="BP100" s="553"/>
      <c r="BQ100" s="553"/>
      <c r="BR100" s="553"/>
      <c r="BS100" s="553"/>
      <c r="BT100" s="553"/>
      <c r="BU100" s="553"/>
      <c r="BV100" s="553"/>
    </row>
    <row r="101" customFormat="false" ht="10.2" hidden="false" customHeight="false" outlineLevel="0" collapsed="false">
      <c r="BG101" s="553"/>
      <c r="BH101" s="553"/>
      <c r="BI101" s="553"/>
      <c r="BJ101" s="553"/>
      <c r="BK101" s="553"/>
      <c r="BL101" s="553"/>
      <c r="BM101" s="553"/>
      <c r="BN101" s="553"/>
      <c r="BO101" s="553"/>
      <c r="BP101" s="553"/>
      <c r="BQ101" s="553"/>
      <c r="BR101" s="553"/>
      <c r="BS101" s="553"/>
      <c r="BT101" s="553"/>
      <c r="BU101" s="553"/>
      <c r="BV101" s="553"/>
    </row>
    <row r="102" customFormat="false" ht="10.2" hidden="false" customHeight="false" outlineLevel="0" collapsed="false">
      <c r="BG102" s="553"/>
      <c r="BH102" s="553"/>
      <c r="BI102" s="553"/>
      <c r="BJ102" s="553"/>
      <c r="BK102" s="553"/>
      <c r="BL102" s="553"/>
      <c r="BM102" s="553"/>
      <c r="BN102" s="553"/>
      <c r="BO102" s="553"/>
      <c r="BP102" s="553"/>
      <c r="BQ102" s="553"/>
      <c r="BR102" s="553"/>
      <c r="BS102" s="553"/>
      <c r="BT102" s="553"/>
      <c r="BU102" s="553"/>
      <c r="BV102" s="553"/>
    </row>
    <row r="103" customFormat="false" ht="10.2" hidden="false" customHeight="false" outlineLevel="0" collapsed="false">
      <c r="BG103" s="553"/>
      <c r="BH103" s="553"/>
      <c r="BI103" s="553"/>
      <c r="BJ103" s="553"/>
      <c r="BK103" s="553"/>
      <c r="BL103" s="553"/>
      <c r="BM103" s="553"/>
      <c r="BN103" s="553"/>
      <c r="BO103" s="553"/>
      <c r="BP103" s="553"/>
      <c r="BQ103" s="553"/>
      <c r="BR103" s="553"/>
      <c r="BS103" s="553"/>
      <c r="BT103" s="553"/>
      <c r="BU103" s="553"/>
      <c r="BV103" s="553"/>
    </row>
    <row r="104" customFormat="false" ht="10.2" hidden="false" customHeight="false" outlineLevel="0" collapsed="false">
      <c r="BG104" s="553"/>
      <c r="BH104" s="553"/>
      <c r="BI104" s="553"/>
      <c r="BJ104" s="553"/>
      <c r="BK104" s="553"/>
      <c r="BL104" s="553"/>
      <c r="BM104" s="553"/>
      <c r="BN104" s="553"/>
      <c r="BO104" s="553"/>
      <c r="BP104" s="553"/>
      <c r="BQ104" s="553"/>
      <c r="BR104" s="553"/>
      <c r="BS104" s="553"/>
      <c r="BT104" s="553"/>
      <c r="BU104" s="553"/>
      <c r="BV104" s="553"/>
    </row>
    <row r="105" customFormat="false" ht="10.2" hidden="false" customHeight="false" outlineLevel="0" collapsed="false">
      <c r="BG105" s="553"/>
      <c r="BH105" s="553"/>
      <c r="BI105" s="553"/>
      <c r="BJ105" s="553"/>
      <c r="BK105" s="553"/>
      <c r="BL105" s="553"/>
      <c r="BM105" s="553"/>
      <c r="BN105" s="553"/>
      <c r="BO105" s="553"/>
      <c r="BP105" s="553"/>
      <c r="BQ105" s="553"/>
      <c r="BR105" s="553"/>
      <c r="BS105" s="553"/>
      <c r="BT105" s="553"/>
      <c r="BU105" s="553"/>
      <c r="BV105" s="553"/>
    </row>
    <row r="106" customFormat="false" ht="10.2" hidden="false" customHeight="false" outlineLevel="0" collapsed="false">
      <c r="BG106" s="553"/>
      <c r="BH106" s="553"/>
      <c r="BI106" s="553"/>
      <c r="BJ106" s="553"/>
      <c r="BK106" s="553"/>
      <c r="BL106" s="553"/>
      <c r="BM106" s="553"/>
      <c r="BN106" s="553"/>
      <c r="BO106" s="553"/>
      <c r="BP106" s="553"/>
      <c r="BQ106" s="553"/>
      <c r="BR106" s="553"/>
      <c r="BS106" s="553"/>
      <c r="BT106" s="553"/>
      <c r="BU106" s="553"/>
      <c r="BV106" s="553"/>
    </row>
    <row r="107" customFormat="false" ht="10.2" hidden="false" customHeight="false" outlineLevel="0" collapsed="false">
      <c r="BG107" s="553"/>
      <c r="BH107" s="553"/>
      <c r="BI107" s="553"/>
      <c r="BJ107" s="553"/>
      <c r="BK107" s="553"/>
      <c r="BL107" s="553"/>
      <c r="BM107" s="553"/>
      <c r="BN107" s="553"/>
      <c r="BO107" s="553"/>
      <c r="BP107" s="553"/>
      <c r="BQ107" s="553"/>
      <c r="BR107" s="553"/>
      <c r="BS107" s="553"/>
      <c r="BT107" s="553"/>
      <c r="BU107" s="553"/>
      <c r="BV107" s="553"/>
    </row>
    <row r="108" customFormat="false" ht="10.2" hidden="false" customHeight="false" outlineLevel="0" collapsed="false">
      <c r="BG108" s="553"/>
      <c r="BH108" s="553"/>
      <c r="BI108" s="553"/>
      <c r="BJ108" s="553"/>
      <c r="BK108" s="553"/>
      <c r="BL108" s="553"/>
      <c r="BM108" s="553"/>
      <c r="BN108" s="553"/>
      <c r="BO108" s="553"/>
      <c r="BP108" s="553"/>
      <c r="BQ108" s="553"/>
      <c r="BR108" s="553"/>
      <c r="BS108" s="553"/>
      <c r="BT108" s="553"/>
      <c r="BU108" s="553"/>
      <c r="BV108" s="553"/>
    </row>
    <row r="109" customFormat="false" ht="10.2" hidden="false" customHeight="false" outlineLevel="0" collapsed="false">
      <c r="BG109" s="553"/>
      <c r="BH109" s="553"/>
      <c r="BI109" s="553"/>
      <c r="BJ109" s="553"/>
      <c r="BK109" s="553"/>
      <c r="BL109" s="553"/>
      <c r="BM109" s="553"/>
      <c r="BN109" s="553"/>
      <c r="BO109" s="553"/>
      <c r="BP109" s="553"/>
      <c r="BQ109" s="553"/>
      <c r="BR109" s="553"/>
      <c r="BS109" s="553"/>
      <c r="BT109" s="553"/>
      <c r="BU109" s="553"/>
      <c r="BV109" s="553"/>
    </row>
    <row r="110" customFormat="false" ht="10.2" hidden="false" customHeight="false" outlineLevel="0" collapsed="false">
      <c r="BG110" s="553"/>
      <c r="BH110" s="553"/>
      <c r="BI110" s="553"/>
      <c r="BJ110" s="553"/>
      <c r="BK110" s="553"/>
      <c r="BL110" s="553"/>
      <c r="BM110" s="553"/>
      <c r="BN110" s="553"/>
      <c r="BO110" s="553"/>
      <c r="BP110" s="553"/>
      <c r="BQ110" s="553"/>
      <c r="BR110" s="553"/>
      <c r="BS110" s="553"/>
      <c r="BT110" s="553"/>
      <c r="BU110" s="553"/>
      <c r="BV110" s="553"/>
    </row>
    <row r="111" customFormat="false" ht="10.2" hidden="false" customHeight="false" outlineLevel="0" collapsed="false">
      <c r="BG111" s="553"/>
      <c r="BH111" s="553"/>
      <c r="BI111" s="553"/>
      <c r="BJ111" s="553"/>
      <c r="BK111" s="553"/>
      <c r="BL111" s="553"/>
      <c r="BM111" s="553"/>
      <c r="BN111" s="553"/>
      <c r="BO111" s="553"/>
      <c r="BP111" s="553"/>
      <c r="BQ111" s="553"/>
      <c r="BR111" s="553"/>
      <c r="BS111" s="553"/>
      <c r="BT111" s="553"/>
      <c r="BU111" s="553"/>
      <c r="BV111" s="553"/>
    </row>
    <row r="112" customFormat="false" ht="10.2" hidden="false" customHeight="false" outlineLevel="0" collapsed="false">
      <c r="BG112" s="553"/>
      <c r="BH112" s="553"/>
      <c r="BI112" s="553"/>
      <c r="BJ112" s="553"/>
      <c r="BK112" s="553"/>
      <c r="BL112" s="553"/>
      <c r="BM112" s="553"/>
      <c r="BN112" s="553"/>
      <c r="BO112" s="553"/>
      <c r="BP112" s="553"/>
      <c r="BQ112" s="553"/>
      <c r="BR112" s="553"/>
      <c r="BS112" s="553"/>
      <c r="BT112" s="553"/>
      <c r="BU112" s="553"/>
      <c r="BV112" s="553"/>
    </row>
    <row r="113" customFormat="false" ht="10.2" hidden="false" customHeight="false" outlineLevel="0" collapsed="false">
      <c r="BG113" s="553"/>
      <c r="BH113" s="553"/>
      <c r="BI113" s="553"/>
      <c r="BJ113" s="553"/>
      <c r="BK113" s="553"/>
      <c r="BL113" s="553"/>
      <c r="BM113" s="553"/>
      <c r="BN113" s="553"/>
      <c r="BO113" s="553"/>
      <c r="BP113" s="553"/>
      <c r="BQ113" s="553"/>
      <c r="BR113" s="553"/>
      <c r="BS113" s="553"/>
      <c r="BT113" s="553"/>
      <c r="BU113" s="553"/>
      <c r="BV113" s="553"/>
    </row>
    <row r="114" customFormat="false" ht="10.2" hidden="false" customHeight="false" outlineLevel="0" collapsed="false">
      <c r="BG114" s="553"/>
      <c r="BH114" s="553"/>
      <c r="BI114" s="553"/>
      <c r="BJ114" s="553"/>
      <c r="BK114" s="553"/>
      <c r="BL114" s="553"/>
      <c r="BM114" s="553"/>
      <c r="BN114" s="553"/>
      <c r="BO114" s="553"/>
      <c r="BP114" s="553"/>
      <c r="BQ114" s="553"/>
      <c r="BR114" s="553"/>
      <c r="BS114" s="553"/>
      <c r="BT114" s="553"/>
      <c r="BU114" s="553"/>
      <c r="BV114" s="553"/>
    </row>
    <row r="115" customFormat="false" ht="10.2" hidden="false" customHeight="false" outlineLevel="0" collapsed="false">
      <c r="BG115" s="553"/>
      <c r="BH115" s="553"/>
      <c r="BI115" s="553"/>
      <c r="BJ115" s="553"/>
      <c r="BK115" s="553"/>
      <c r="BL115" s="553"/>
      <c r="BM115" s="553"/>
      <c r="BN115" s="553"/>
      <c r="BO115" s="553"/>
      <c r="BP115" s="553"/>
      <c r="BQ115" s="553"/>
      <c r="BR115" s="553"/>
      <c r="BS115" s="553"/>
      <c r="BT115" s="553"/>
      <c r="BU115" s="553"/>
      <c r="BV115" s="553"/>
    </row>
    <row r="116" customFormat="false" ht="10.2" hidden="false" customHeight="false" outlineLevel="0" collapsed="false">
      <c r="BG116" s="553"/>
      <c r="BH116" s="553"/>
      <c r="BI116" s="553"/>
      <c r="BJ116" s="553"/>
      <c r="BK116" s="553"/>
      <c r="BL116" s="553"/>
      <c r="BM116" s="553"/>
      <c r="BN116" s="553"/>
      <c r="BO116" s="553"/>
      <c r="BP116" s="553"/>
      <c r="BQ116" s="553"/>
      <c r="BR116" s="553"/>
      <c r="BS116" s="553"/>
      <c r="BT116" s="553"/>
      <c r="BU116" s="553"/>
      <c r="BV116" s="553"/>
    </row>
    <row r="117" customFormat="false" ht="10.2" hidden="false" customHeight="false" outlineLevel="0" collapsed="false">
      <c r="BG117" s="553"/>
      <c r="BH117" s="553"/>
      <c r="BI117" s="553"/>
      <c r="BJ117" s="553"/>
      <c r="BK117" s="553"/>
      <c r="BL117" s="553"/>
      <c r="BM117" s="553"/>
      <c r="BN117" s="553"/>
      <c r="BO117" s="553"/>
      <c r="BP117" s="553"/>
      <c r="BQ117" s="553"/>
      <c r="BR117" s="553"/>
      <c r="BS117" s="553"/>
      <c r="BT117" s="553"/>
      <c r="BU117" s="553"/>
      <c r="BV117" s="553"/>
    </row>
    <row r="118" customFormat="false" ht="10.2" hidden="false" customHeight="false" outlineLevel="0" collapsed="false">
      <c r="BG118" s="553"/>
      <c r="BH118" s="553"/>
      <c r="BI118" s="553"/>
      <c r="BJ118" s="553"/>
      <c r="BK118" s="553"/>
      <c r="BL118" s="553"/>
      <c r="BM118" s="553"/>
      <c r="BN118" s="553"/>
      <c r="BO118" s="553"/>
      <c r="BP118" s="553"/>
      <c r="BQ118" s="553"/>
      <c r="BR118" s="553"/>
      <c r="BS118" s="553"/>
      <c r="BT118" s="553"/>
      <c r="BU118" s="553"/>
      <c r="BV118" s="553"/>
    </row>
    <row r="119" customFormat="false" ht="10.2" hidden="false" customHeight="false" outlineLevel="0" collapsed="false">
      <c r="BG119" s="553"/>
      <c r="BH119" s="553"/>
      <c r="BI119" s="553"/>
      <c r="BJ119" s="553"/>
      <c r="BK119" s="553"/>
      <c r="BL119" s="553"/>
      <c r="BM119" s="553"/>
      <c r="BN119" s="553"/>
      <c r="BO119" s="553"/>
      <c r="BP119" s="553"/>
      <c r="BQ119" s="553"/>
      <c r="BR119" s="553"/>
      <c r="BS119" s="553"/>
      <c r="BT119" s="553"/>
      <c r="BU119" s="553"/>
      <c r="BV119" s="553"/>
    </row>
    <row r="120" customFormat="false" ht="10.2" hidden="false" customHeight="false" outlineLevel="0" collapsed="false">
      <c r="BG120" s="553"/>
      <c r="BH120" s="553"/>
      <c r="BI120" s="553"/>
      <c r="BJ120" s="553"/>
      <c r="BK120" s="553"/>
      <c r="BL120" s="553"/>
      <c r="BM120" s="553"/>
      <c r="BN120" s="553"/>
      <c r="BO120" s="553"/>
      <c r="BP120" s="553"/>
      <c r="BQ120" s="553"/>
      <c r="BR120" s="553"/>
      <c r="BS120" s="553"/>
      <c r="BT120" s="553"/>
      <c r="BU120" s="553"/>
      <c r="BV120" s="553"/>
    </row>
    <row r="121" customFormat="false" ht="10.2" hidden="false" customHeight="false" outlineLevel="0" collapsed="false">
      <c r="BG121" s="553"/>
      <c r="BH121" s="553"/>
      <c r="BI121" s="553"/>
      <c r="BJ121" s="553"/>
      <c r="BK121" s="553"/>
      <c r="BL121" s="553"/>
      <c r="BM121" s="553"/>
      <c r="BN121" s="553"/>
      <c r="BO121" s="553"/>
      <c r="BP121" s="553"/>
      <c r="BQ121" s="553"/>
      <c r="BR121" s="553"/>
      <c r="BS121" s="553"/>
      <c r="BT121" s="553"/>
      <c r="BU121" s="553"/>
      <c r="BV121" s="553"/>
    </row>
    <row r="122" customFormat="false" ht="10.2" hidden="false" customHeight="false" outlineLevel="0" collapsed="false">
      <c r="BG122" s="553"/>
      <c r="BH122" s="553"/>
      <c r="BI122" s="553"/>
      <c r="BJ122" s="553"/>
      <c r="BK122" s="553"/>
      <c r="BL122" s="553"/>
      <c r="BM122" s="553"/>
      <c r="BN122" s="553"/>
      <c r="BO122" s="553"/>
      <c r="BP122" s="553"/>
      <c r="BQ122" s="553"/>
      <c r="BR122" s="553"/>
      <c r="BS122" s="553"/>
      <c r="BT122" s="553"/>
      <c r="BU122" s="553"/>
      <c r="BV122" s="553"/>
    </row>
    <row r="123" customFormat="false" ht="10.2" hidden="false" customHeight="false" outlineLevel="0" collapsed="false">
      <c r="BG123" s="553"/>
      <c r="BH123" s="553"/>
      <c r="BI123" s="553"/>
      <c r="BJ123" s="553"/>
      <c r="BK123" s="553"/>
      <c r="BL123" s="553"/>
      <c r="BM123" s="553"/>
      <c r="BN123" s="553"/>
      <c r="BO123" s="553"/>
      <c r="BP123" s="553"/>
      <c r="BQ123" s="553"/>
      <c r="BR123" s="553"/>
      <c r="BS123" s="553"/>
      <c r="BT123" s="553"/>
      <c r="BU123" s="553"/>
      <c r="BV123" s="553"/>
    </row>
    <row r="124" customFormat="false" ht="10.2" hidden="false" customHeight="false" outlineLevel="0" collapsed="false">
      <c r="BG124" s="553"/>
      <c r="BH124" s="553"/>
      <c r="BI124" s="553"/>
      <c r="BJ124" s="553"/>
      <c r="BK124" s="553"/>
      <c r="BL124" s="553"/>
      <c r="BM124" s="553"/>
      <c r="BN124" s="553"/>
      <c r="BO124" s="553"/>
      <c r="BP124" s="553"/>
      <c r="BQ124" s="553"/>
      <c r="BR124" s="553"/>
      <c r="BS124" s="553"/>
      <c r="BT124" s="553"/>
      <c r="BU124" s="553"/>
      <c r="BV124" s="553"/>
    </row>
    <row r="125" customFormat="false" ht="10.2" hidden="false" customHeight="false" outlineLevel="0" collapsed="false">
      <c r="BG125" s="553"/>
      <c r="BH125" s="553"/>
      <c r="BI125" s="553"/>
      <c r="BJ125" s="553"/>
      <c r="BK125" s="553"/>
      <c r="BL125" s="553"/>
      <c r="BM125" s="553"/>
      <c r="BN125" s="553"/>
      <c r="BO125" s="553"/>
      <c r="BP125" s="553"/>
      <c r="BQ125" s="553"/>
      <c r="BR125" s="553"/>
      <c r="BS125" s="553"/>
      <c r="BT125" s="553"/>
      <c r="BU125" s="553"/>
      <c r="BV125" s="553"/>
    </row>
    <row r="126" customFormat="false" ht="10.2" hidden="false" customHeight="false" outlineLevel="0" collapsed="false">
      <c r="BG126" s="553"/>
      <c r="BH126" s="553"/>
      <c r="BI126" s="553"/>
      <c r="BJ126" s="553"/>
      <c r="BK126" s="553"/>
      <c r="BL126" s="553"/>
      <c r="BM126" s="553"/>
      <c r="BN126" s="553"/>
      <c r="BO126" s="553"/>
      <c r="BP126" s="553"/>
      <c r="BQ126" s="553"/>
      <c r="BR126" s="553"/>
      <c r="BS126" s="553"/>
      <c r="BT126" s="553"/>
      <c r="BU126" s="553"/>
      <c r="BV126" s="553"/>
    </row>
    <row r="127" customFormat="false" ht="10.2" hidden="false" customHeight="false" outlineLevel="0" collapsed="false">
      <c r="BG127" s="553"/>
      <c r="BH127" s="553"/>
      <c r="BI127" s="553"/>
      <c r="BJ127" s="553"/>
      <c r="BK127" s="553"/>
      <c r="BL127" s="553"/>
      <c r="BM127" s="553"/>
      <c r="BN127" s="553"/>
      <c r="BO127" s="553"/>
      <c r="BP127" s="553"/>
      <c r="BQ127" s="553"/>
      <c r="BR127" s="553"/>
      <c r="BS127" s="553"/>
      <c r="BT127" s="553"/>
      <c r="BU127" s="553"/>
      <c r="BV127" s="553"/>
    </row>
    <row r="128" customFormat="false" ht="10.2" hidden="false" customHeight="false" outlineLevel="0" collapsed="false">
      <c r="BG128" s="553"/>
      <c r="BH128" s="553"/>
      <c r="BI128" s="553"/>
      <c r="BJ128" s="553"/>
      <c r="BK128" s="553"/>
      <c r="BL128" s="553"/>
      <c r="BM128" s="553"/>
      <c r="BN128" s="553"/>
      <c r="BO128" s="553"/>
      <c r="BP128" s="553"/>
      <c r="BQ128" s="553"/>
      <c r="BR128" s="553"/>
      <c r="BS128" s="553"/>
      <c r="BT128" s="553"/>
      <c r="BU128" s="553"/>
      <c r="BV128" s="553"/>
    </row>
    <row r="129" customFormat="false" ht="10.2" hidden="false" customHeight="false" outlineLevel="0" collapsed="false">
      <c r="BG129" s="553"/>
      <c r="BH129" s="553"/>
      <c r="BI129" s="553"/>
      <c r="BJ129" s="553"/>
      <c r="BK129" s="553"/>
      <c r="BL129" s="553"/>
      <c r="BM129" s="553"/>
      <c r="BN129" s="553"/>
      <c r="BO129" s="553"/>
      <c r="BP129" s="553"/>
      <c r="BQ129" s="553"/>
      <c r="BR129" s="553"/>
      <c r="BS129" s="553"/>
      <c r="BT129" s="553"/>
      <c r="BU129" s="553"/>
      <c r="BV129" s="553"/>
    </row>
    <row r="130" customFormat="false" ht="10.2" hidden="false" customHeight="false" outlineLevel="0" collapsed="false">
      <c r="BG130" s="553"/>
      <c r="BH130" s="553"/>
      <c r="BI130" s="553"/>
      <c r="BJ130" s="553"/>
      <c r="BK130" s="553"/>
      <c r="BL130" s="553"/>
      <c r="BM130" s="553"/>
      <c r="BN130" s="553"/>
      <c r="BO130" s="553"/>
      <c r="BP130" s="553"/>
      <c r="BQ130" s="553"/>
      <c r="BR130" s="553"/>
      <c r="BS130" s="553"/>
      <c r="BT130" s="553"/>
      <c r="BU130" s="553"/>
      <c r="BV130" s="553"/>
    </row>
    <row r="131" customFormat="false" ht="10.2" hidden="false" customHeight="false" outlineLevel="0" collapsed="false">
      <c r="BG131" s="553"/>
      <c r="BH131" s="553"/>
      <c r="BI131" s="553"/>
      <c r="BJ131" s="553"/>
      <c r="BK131" s="553"/>
      <c r="BL131" s="553"/>
      <c r="BM131" s="553"/>
      <c r="BN131" s="553"/>
      <c r="BO131" s="553"/>
      <c r="BP131" s="553"/>
      <c r="BQ131" s="553"/>
      <c r="BR131" s="553"/>
      <c r="BS131" s="553"/>
      <c r="BT131" s="553"/>
      <c r="BU131" s="553"/>
      <c r="BV131" s="553"/>
    </row>
    <row r="132" customFormat="false" ht="10.2" hidden="false" customHeight="false" outlineLevel="0" collapsed="false">
      <c r="BG132" s="553"/>
      <c r="BH132" s="553"/>
      <c r="BI132" s="553"/>
      <c r="BJ132" s="553"/>
      <c r="BK132" s="553"/>
      <c r="BL132" s="553"/>
      <c r="BM132" s="553"/>
      <c r="BN132" s="553"/>
      <c r="BO132" s="553"/>
      <c r="BP132" s="553"/>
      <c r="BQ132" s="553"/>
      <c r="BR132" s="553"/>
      <c r="BS132" s="553"/>
      <c r="BT132" s="553"/>
      <c r="BU132" s="553"/>
      <c r="BV132" s="553"/>
    </row>
    <row r="133" customFormat="false" ht="10.2" hidden="false" customHeight="false" outlineLevel="0" collapsed="false">
      <c r="BG133" s="553"/>
      <c r="BH133" s="553"/>
      <c r="BI133" s="553"/>
      <c r="BJ133" s="553"/>
      <c r="BK133" s="553"/>
      <c r="BL133" s="553"/>
      <c r="BM133" s="553"/>
      <c r="BN133" s="553"/>
      <c r="BO133" s="553"/>
      <c r="BP133" s="553"/>
      <c r="BQ133" s="553"/>
      <c r="BR133" s="553"/>
      <c r="BS133" s="553"/>
      <c r="BT133" s="553"/>
      <c r="BU133" s="553"/>
      <c r="BV133" s="553"/>
    </row>
    <row r="134" customFormat="false" ht="10.2" hidden="false" customHeight="false" outlineLevel="0" collapsed="false">
      <c r="BG134" s="553"/>
      <c r="BH134" s="553"/>
      <c r="BI134" s="553"/>
      <c r="BJ134" s="553"/>
      <c r="BK134" s="553"/>
      <c r="BL134" s="553"/>
      <c r="BM134" s="553"/>
      <c r="BN134" s="553"/>
      <c r="BO134" s="553"/>
      <c r="BP134" s="553"/>
      <c r="BQ134" s="553"/>
      <c r="BR134" s="553"/>
      <c r="BS134" s="553"/>
      <c r="BT134" s="553"/>
      <c r="BU134" s="553"/>
      <c r="BV134" s="553"/>
    </row>
    <row r="135" customFormat="false" ht="10.2" hidden="false" customHeight="false" outlineLevel="0" collapsed="false">
      <c r="BG135" s="553"/>
      <c r="BH135" s="553"/>
      <c r="BI135" s="553"/>
      <c r="BJ135" s="553"/>
      <c r="BK135" s="553"/>
      <c r="BL135" s="553"/>
      <c r="BM135" s="553"/>
      <c r="BN135" s="553"/>
      <c r="BO135" s="553"/>
      <c r="BP135" s="553"/>
      <c r="BQ135" s="553"/>
      <c r="BR135" s="553"/>
      <c r="BS135" s="553"/>
      <c r="BT135" s="553"/>
      <c r="BU135" s="553"/>
      <c r="BV135" s="553"/>
    </row>
    <row r="136" customFormat="false" ht="10.2" hidden="false" customHeight="false" outlineLevel="0" collapsed="false">
      <c r="BG136" s="553"/>
      <c r="BH136" s="553"/>
      <c r="BI136" s="553"/>
      <c r="BJ136" s="553"/>
      <c r="BK136" s="553"/>
      <c r="BL136" s="553"/>
      <c r="BM136" s="553"/>
      <c r="BN136" s="553"/>
      <c r="BO136" s="553"/>
      <c r="BP136" s="553"/>
      <c r="BQ136" s="553"/>
      <c r="BR136" s="553"/>
      <c r="BS136" s="553"/>
      <c r="BT136" s="553"/>
      <c r="BU136" s="553"/>
      <c r="BV136" s="553"/>
    </row>
    <row r="137" customFormat="false" ht="10.2" hidden="false" customHeight="false" outlineLevel="0" collapsed="false">
      <c r="BG137" s="553"/>
      <c r="BH137" s="553"/>
      <c r="BI137" s="553"/>
      <c r="BJ137" s="553"/>
      <c r="BK137" s="553"/>
      <c r="BL137" s="553"/>
      <c r="BM137" s="553"/>
      <c r="BN137" s="553"/>
      <c r="BO137" s="553"/>
      <c r="BP137" s="553"/>
      <c r="BQ137" s="553"/>
      <c r="BR137" s="553"/>
      <c r="BS137" s="553"/>
      <c r="BT137" s="553"/>
      <c r="BU137" s="553"/>
      <c r="BV137" s="553"/>
    </row>
    <row r="138" customFormat="false" ht="10.2" hidden="false" customHeight="false" outlineLevel="0" collapsed="false">
      <c r="BG138" s="553"/>
      <c r="BH138" s="553"/>
      <c r="BI138" s="553"/>
      <c r="BJ138" s="553"/>
      <c r="BK138" s="553"/>
      <c r="BL138" s="553"/>
      <c r="BM138" s="553"/>
      <c r="BN138" s="553"/>
      <c r="BO138" s="553"/>
      <c r="BP138" s="553"/>
      <c r="BQ138" s="553"/>
      <c r="BR138" s="553"/>
      <c r="BS138" s="553"/>
      <c r="BT138" s="553"/>
      <c r="BU138" s="553"/>
      <c r="BV138" s="553"/>
    </row>
    <row r="139" customFormat="false" ht="10.2" hidden="false" customHeight="false" outlineLevel="0" collapsed="false">
      <c r="BG139" s="553"/>
      <c r="BH139" s="553"/>
      <c r="BI139" s="553"/>
      <c r="BJ139" s="553"/>
      <c r="BK139" s="553"/>
      <c r="BL139" s="553"/>
      <c r="BM139" s="553"/>
      <c r="BN139" s="553"/>
      <c r="BO139" s="553"/>
      <c r="BP139" s="553"/>
      <c r="BQ139" s="553"/>
      <c r="BR139" s="553"/>
      <c r="BS139" s="553"/>
      <c r="BT139" s="553"/>
      <c r="BU139" s="553"/>
      <c r="BV139" s="553"/>
    </row>
    <row r="140" customFormat="false" ht="10.2" hidden="false" customHeight="false" outlineLevel="0" collapsed="false">
      <c r="BG140" s="553"/>
      <c r="BH140" s="553"/>
      <c r="BI140" s="553"/>
      <c r="BJ140" s="553"/>
      <c r="BK140" s="553"/>
      <c r="BL140" s="553"/>
      <c r="BM140" s="553"/>
      <c r="BN140" s="553"/>
      <c r="BO140" s="553"/>
      <c r="BP140" s="553"/>
      <c r="BQ140" s="553"/>
      <c r="BR140" s="553"/>
      <c r="BS140" s="553"/>
      <c r="BT140" s="553"/>
      <c r="BU140" s="553"/>
      <c r="BV140" s="553"/>
    </row>
    <row r="141" customFormat="false" ht="10.2" hidden="false" customHeight="false" outlineLevel="0" collapsed="false">
      <c r="BG141" s="553"/>
      <c r="BH141" s="553"/>
      <c r="BI141" s="553"/>
      <c r="BJ141" s="553"/>
      <c r="BK141" s="553"/>
      <c r="BL141" s="553"/>
      <c r="BM141" s="553"/>
      <c r="BN141" s="553"/>
      <c r="BO141" s="553"/>
      <c r="BP141" s="553"/>
      <c r="BQ141" s="553"/>
      <c r="BR141" s="553"/>
      <c r="BS141" s="553"/>
      <c r="BT141" s="553"/>
      <c r="BU141" s="553"/>
      <c r="BV141" s="553"/>
    </row>
    <row r="142" customFormat="false" ht="10.2" hidden="false" customHeight="false" outlineLevel="0" collapsed="false">
      <c r="BG142" s="553"/>
      <c r="BH142" s="553"/>
      <c r="BI142" s="553"/>
      <c r="BJ142" s="553"/>
      <c r="BK142" s="553"/>
      <c r="BL142" s="553"/>
      <c r="BM142" s="553"/>
      <c r="BN142" s="553"/>
      <c r="BO142" s="553"/>
      <c r="BP142" s="553"/>
      <c r="BQ142" s="553"/>
      <c r="BR142" s="553"/>
      <c r="BS142" s="553"/>
      <c r="BT142" s="553"/>
      <c r="BU142" s="553"/>
      <c r="BV142" s="553"/>
    </row>
    <row r="143" customFormat="false" ht="10.2" hidden="false" customHeight="false" outlineLevel="0" collapsed="false">
      <c r="BG143" s="553"/>
      <c r="BH143" s="553"/>
      <c r="BI143" s="553"/>
      <c r="BJ143" s="553"/>
      <c r="BK143" s="553"/>
      <c r="BL143" s="553"/>
      <c r="BM143" s="553"/>
      <c r="BN143" s="553"/>
      <c r="BO143" s="553"/>
      <c r="BP143" s="553"/>
      <c r="BQ143" s="553"/>
      <c r="BR143" s="553"/>
      <c r="BS143" s="553"/>
      <c r="BT143" s="553"/>
      <c r="BU143" s="553"/>
      <c r="BV143" s="55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X13" activePane="bottomRight" state="frozen"/>
      <selection pane="topLeft" activeCell="A1" activeCellId="0" sqref="A1"/>
      <selection pane="topRight" activeCell="X1" activeCellId="0" sqref="X1"/>
      <selection pane="bottomLeft" activeCell="A13" activeCellId="0" sqref="A13"/>
      <selection pane="bottomRight" activeCell="B49" activeCellId="0" sqref="B49:Q49"/>
    </sheetView>
  </sheetViews>
  <sheetFormatPr defaultColWidth="10.9921875" defaultRowHeight="10.2" zeroHeight="false" outlineLevelRow="0" outlineLevelCol="0"/>
  <cols>
    <col collapsed="false" customWidth="true" hidden="false" outlineLevel="0" max="1" min="1" style="554" width="12.43"/>
    <col collapsed="false" customWidth="true" hidden="false" outlineLevel="0" max="2" min="2" style="554" width="23.66"/>
    <col collapsed="false" customWidth="true" hidden="false" outlineLevel="0" max="74" min="3" style="554" width="6.66"/>
    <col collapsed="false" customWidth="false" hidden="false" outlineLevel="0" max="257" min="75" style="554" width="10.99"/>
  </cols>
  <sheetData>
    <row r="1" customFormat="false" ht="13.2" hidden="false" customHeight="true" outlineLevel="0" collapsed="false">
      <c r="A1" s="30" t="s">
        <v>32</v>
      </c>
      <c r="B1" s="555" t="s">
        <v>1090</v>
      </c>
      <c r="C1" s="555"/>
      <c r="D1" s="555"/>
      <c r="E1" s="555"/>
      <c r="F1" s="555"/>
      <c r="G1" s="555"/>
      <c r="H1" s="555"/>
      <c r="I1" s="555"/>
      <c r="J1" s="555"/>
      <c r="K1" s="555"/>
      <c r="L1" s="555"/>
      <c r="M1" s="555"/>
      <c r="N1" s="555"/>
      <c r="O1" s="555"/>
      <c r="P1" s="555"/>
      <c r="Q1" s="555"/>
      <c r="R1" s="555"/>
      <c r="S1" s="555"/>
      <c r="T1" s="555"/>
      <c r="U1" s="555"/>
      <c r="V1" s="555"/>
      <c r="W1" s="555"/>
      <c r="X1" s="555"/>
      <c r="Y1" s="555"/>
      <c r="Z1" s="555"/>
      <c r="AA1" s="555"/>
      <c r="AB1" s="555"/>
      <c r="AC1" s="555"/>
      <c r="AD1" s="555"/>
      <c r="AE1" s="555"/>
      <c r="AF1" s="555"/>
      <c r="AG1" s="555"/>
      <c r="AH1" s="555"/>
      <c r="AI1" s="555"/>
      <c r="AJ1" s="555"/>
      <c r="AK1" s="555"/>
      <c r="AL1" s="555"/>
      <c r="AM1" s="556"/>
    </row>
    <row r="2" customFormat="false" ht="13.5"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1" customFormat="true" ht="11.1" hidden="false" customHeight="true" outlineLevel="0" collapsed="false">
      <c r="A5" s="557"/>
      <c r="B5" s="558" t="s">
        <v>1091</v>
      </c>
      <c r="C5" s="559"/>
      <c r="D5" s="559"/>
      <c r="E5" s="559"/>
      <c r="F5" s="559"/>
      <c r="G5" s="559"/>
      <c r="H5" s="559"/>
      <c r="I5" s="559"/>
      <c r="J5" s="559"/>
      <c r="K5" s="559"/>
      <c r="L5" s="559"/>
      <c r="M5" s="559"/>
      <c r="N5" s="559"/>
      <c r="O5" s="559"/>
      <c r="P5" s="559"/>
      <c r="Q5" s="559"/>
      <c r="R5" s="559"/>
      <c r="S5" s="559"/>
      <c r="T5" s="559"/>
      <c r="U5" s="559"/>
      <c r="V5" s="559"/>
      <c r="W5" s="559"/>
      <c r="X5" s="559"/>
      <c r="Y5" s="559"/>
      <c r="Z5" s="559"/>
      <c r="AA5" s="559"/>
      <c r="AB5" s="559"/>
      <c r="AC5" s="559"/>
      <c r="AD5" s="559"/>
      <c r="AE5" s="559"/>
      <c r="AF5" s="559"/>
      <c r="AG5" s="559"/>
      <c r="AH5" s="559"/>
      <c r="AI5" s="559"/>
      <c r="AJ5" s="559"/>
      <c r="AK5" s="559"/>
      <c r="AL5" s="559"/>
      <c r="AM5" s="559"/>
      <c r="AN5" s="559"/>
      <c r="AO5" s="559"/>
      <c r="AP5" s="559"/>
      <c r="AQ5" s="559"/>
      <c r="AR5" s="559"/>
      <c r="AS5" s="559"/>
      <c r="AT5" s="559"/>
      <c r="AU5" s="559"/>
      <c r="AV5" s="559"/>
      <c r="AW5" s="559"/>
      <c r="AX5" s="559"/>
      <c r="AY5" s="559"/>
      <c r="AZ5" s="559"/>
      <c r="BA5" s="559"/>
      <c r="BB5" s="559"/>
      <c r="BC5" s="559"/>
      <c r="BD5" s="559"/>
      <c r="BE5" s="559"/>
      <c r="BF5" s="559"/>
      <c r="BG5" s="560"/>
      <c r="BH5" s="560"/>
      <c r="BI5" s="560"/>
      <c r="BJ5" s="560"/>
      <c r="BK5" s="560"/>
      <c r="BL5" s="560"/>
      <c r="BM5" s="560"/>
      <c r="BN5" s="560"/>
      <c r="BO5" s="560"/>
      <c r="BP5" s="560"/>
      <c r="BQ5" s="560"/>
      <c r="BR5" s="560"/>
      <c r="BS5" s="560"/>
      <c r="BT5" s="560"/>
      <c r="BU5" s="560"/>
      <c r="BV5" s="560"/>
    </row>
    <row r="6" s="561" customFormat="true" ht="11.1" hidden="false" customHeight="true" outlineLevel="0" collapsed="false">
      <c r="A6" s="539" t="s">
        <v>1092</v>
      </c>
      <c r="B6" s="562" t="s">
        <v>1093</v>
      </c>
      <c r="C6" s="517" t="n">
        <v>0.24269737303257</v>
      </c>
      <c r="D6" s="517" t="n">
        <v>0.216046139597893</v>
      </c>
      <c r="E6" s="517" t="n">
        <v>0.229337736964226</v>
      </c>
      <c r="F6" s="517" t="n">
        <v>0.230560526251793</v>
      </c>
      <c r="G6" s="517" t="n">
        <v>0.272757828235626</v>
      </c>
      <c r="H6" s="517" t="n">
        <v>0.267803102731705</v>
      </c>
      <c r="I6" s="517" t="n">
        <v>0.259542465209961</v>
      </c>
      <c r="J6" s="517" t="n">
        <v>0.215635225176811</v>
      </c>
      <c r="K6" s="517" t="n">
        <v>0.173619478940964</v>
      </c>
      <c r="L6" s="517" t="n">
        <v>0.180045589804649</v>
      </c>
      <c r="M6" s="517" t="n">
        <v>0.193507328629494</v>
      </c>
      <c r="N6" s="517" t="n">
        <v>0.221389427781105</v>
      </c>
      <c r="O6" s="517" t="n">
        <v>0.272144198417664</v>
      </c>
      <c r="P6" s="517" t="n">
        <v>0.245611131191254</v>
      </c>
      <c r="Q6" s="517" t="n">
        <v>0.244251489639282</v>
      </c>
      <c r="R6" s="517" t="n">
        <v>0.283243805170059</v>
      </c>
      <c r="S6" s="517" t="n">
        <v>0.305688142776489</v>
      </c>
      <c r="T6" s="517" t="n">
        <v>0.295162498950958</v>
      </c>
      <c r="U6" s="517" t="n">
        <v>0.252333343029022</v>
      </c>
      <c r="V6" s="517" t="n">
        <v>0.215523540973663</v>
      </c>
      <c r="W6" s="517" t="n">
        <v>0.170621290802956</v>
      </c>
      <c r="X6" s="517" t="n">
        <v>0.169170305132866</v>
      </c>
      <c r="Y6" s="517" t="n">
        <v>0.201075211167336</v>
      </c>
      <c r="Z6" s="517" t="n">
        <v>0.214210242033005</v>
      </c>
      <c r="AA6" s="517" t="n">
        <v>0.258337497711182</v>
      </c>
      <c r="AB6" s="517" t="n">
        <v>0.184162437915802</v>
      </c>
      <c r="AC6" s="517" t="n">
        <v>0.23967732489109</v>
      </c>
      <c r="AD6" s="517" t="n">
        <v>0.236970692873001</v>
      </c>
      <c r="AE6" s="517" t="n">
        <v>0.258359968662262</v>
      </c>
      <c r="AF6" s="517" t="n">
        <v>0.226317942142487</v>
      </c>
      <c r="AG6" s="517" t="n">
        <v>0.222956910729408</v>
      </c>
      <c r="AH6" s="517" t="n">
        <v>0.197790324687958</v>
      </c>
      <c r="AI6" s="517" t="n">
        <v>0.146231189370155</v>
      </c>
      <c r="AJ6" s="517" t="n">
        <v>0.146765828132629</v>
      </c>
      <c r="AK6" s="517" t="n">
        <v>0.155550286173821</v>
      </c>
      <c r="AL6" s="517" t="n">
        <v>0.181931063532829</v>
      </c>
      <c r="AM6" s="517" t="n">
        <v>0.226951107382774</v>
      </c>
      <c r="AN6" s="517" t="n">
        <v>0.173473909497261</v>
      </c>
      <c r="AO6" s="517" t="n">
        <v>0.209889605641365</v>
      </c>
      <c r="AP6" s="517" t="n">
        <v>0.211331352591515</v>
      </c>
      <c r="AQ6" s="517" t="n">
        <v>0.262231856584549</v>
      </c>
      <c r="AR6" s="517" t="n">
        <v>0.282626152038574</v>
      </c>
      <c r="AS6" s="517" t="n">
        <v>0.246100768446922</v>
      </c>
      <c r="AT6" s="517" t="n">
        <v>0.202195465564728</v>
      </c>
      <c r="AU6" s="517" t="n">
        <v>0.155354976654053</v>
      </c>
      <c r="AV6" s="517" t="n">
        <v>0.149977535009384</v>
      </c>
      <c r="AW6" s="517" t="n">
        <v>0.153534561395645</v>
      </c>
      <c r="AX6" s="517" t="n">
        <v>0.204008609056473</v>
      </c>
      <c r="AY6" s="517" t="n">
        <v>0.2332936</v>
      </c>
      <c r="AZ6" s="517" t="n">
        <v>0.2011671</v>
      </c>
      <c r="BA6" s="517" t="n">
        <v>0.2256228</v>
      </c>
      <c r="BB6" s="518" t="n">
        <v>0.2262366</v>
      </c>
      <c r="BC6" s="518" t="n">
        <v>0.2512742</v>
      </c>
      <c r="BD6" s="518" t="n">
        <v>0.2484979</v>
      </c>
      <c r="BE6" s="518" t="n">
        <v>0.2236556</v>
      </c>
      <c r="BF6" s="518" t="n">
        <v>0.2033562</v>
      </c>
      <c r="BG6" s="518" t="n">
        <v>0.1679733</v>
      </c>
      <c r="BH6" s="518" t="n">
        <v>0.1649584</v>
      </c>
      <c r="BI6" s="518" t="n">
        <v>0.1776136</v>
      </c>
      <c r="BJ6" s="518" t="n">
        <v>0.2070485</v>
      </c>
      <c r="BK6" s="518" t="n">
        <v>0.2459956</v>
      </c>
      <c r="BL6" s="518" t="n">
        <v>0.203479</v>
      </c>
      <c r="BM6" s="518" t="n">
        <v>0.229812</v>
      </c>
      <c r="BN6" s="518" t="n">
        <v>0.2332626</v>
      </c>
      <c r="BO6" s="518" t="n">
        <v>0.2674113</v>
      </c>
      <c r="BP6" s="518" t="n">
        <v>0.2627507</v>
      </c>
      <c r="BQ6" s="518" t="n">
        <v>0.237817</v>
      </c>
      <c r="BR6" s="518" t="n">
        <v>0.2067569</v>
      </c>
      <c r="BS6" s="518" t="n">
        <v>0.164604</v>
      </c>
      <c r="BT6" s="518" t="n">
        <v>0.1624641</v>
      </c>
      <c r="BU6" s="518" t="n">
        <v>0.1771244</v>
      </c>
      <c r="BV6" s="518" t="n">
        <v>0.2102223</v>
      </c>
    </row>
    <row r="7" s="561" customFormat="true" ht="11.1" hidden="false" customHeight="true" outlineLevel="0" collapsed="false">
      <c r="A7" s="539" t="s">
        <v>1094</v>
      </c>
      <c r="B7" s="562" t="s">
        <v>1095</v>
      </c>
      <c r="C7" s="517" t="n">
        <v>0.029186999425292</v>
      </c>
      <c r="D7" s="517" t="n">
        <v>0.0249342452734709</v>
      </c>
      <c r="E7" s="517" t="n">
        <v>0.02818045578897</v>
      </c>
      <c r="F7" s="517" t="n">
        <v>0.0277280882000923</v>
      </c>
      <c r="G7" s="517" t="n">
        <v>0.0294426567852497</v>
      </c>
      <c r="H7" s="517" t="n">
        <v>0.0290084760636091</v>
      </c>
      <c r="I7" s="517" t="n">
        <v>0.0296189654618502</v>
      </c>
      <c r="J7" s="517" t="n">
        <v>0.0292214844375849</v>
      </c>
      <c r="K7" s="517" t="n">
        <v>0.0284747146070004</v>
      </c>
      <c r="L7" s="517" t="n">
        <v>0.0290831606835127</v>
      </c>
      <c r="M7" s="517" t="n">
        <v>0.0284106340259314</v>
      </c>
      <c r="N7" s="517" t="n">
        <v>0.0292865298688412</v>
      </c>
      <c r="O7" s="517" t="n">
        <v>0.0289587918668985</v>
      </c>
      <c r="P7" s="517" t="n">
        <v>0.0261613857001066</v>
      </c>
      <c r="Q7" s="517" t="n">
        <v>0.0296255201101303</v>
      </c>
      <c r="R7" s="517" t="n">
        <v>0.0267465058714151</v>
      </c>
      <c r="S7" s="517" t="n">
        <v>0.026143254712224</v>
      </c>
      <c r="T7" s="517" t="n">
        <v>0.0282195378094912</v>
      </c>
      <c r="U7" s="517" t="n">
        <v>0.0296268295496702</v>
      </c>
      <c r="V7" s="517" t="n">
        <v>0.0302070379257202</v>
      </c>
      <c r="W7" s="517" t="n">
        <v>0.0286457948386669</v>
      </c>
      <c r="X7" s="517" t="n">
        <v>0.0299184266477823</v>
      </c>
      <c r="Y7" s="517" t="n">
        <v>0.0283931717276573</v>
      </c>
      <c r="Z7" s="517" t="n">
        <v>0.0302300080657005</v>
      </c>
      <c r="AA7" s="517" t="n">
        <v>0.0307206735014915</v>
      </c>
      <c r="AB7" s="517" t="n">
        <v>0.0267442483454943</v>
      </c>
      <c r="AC7" s="517" t="n">
        <v>0.0287978779524565</v>
      </c>
      <c r="AD7" s="517" t="n">
        <v>0.0277152452617884</v>
      </c>
      <c r="AE7" s="517" t="n">
        <v>0.0277591813355684</v>
      </c>
      <c r="AF7" s="517" t="n">
        <v>0.0294008702039719</v>
      </c>
      <c r="AG7" s="517" t="n">
        <v>0.0297699719667435</v>
      </c>
      <c r="AH7" s="517" t="n">
        <v>0.0298581421375275</v>
      </c>
      <c r="AI7" s="517" t="n">
        <v>0.0289710368961096</v>
      </c>
      <c r="AJ7" s="517" t="n">
        <v>0.0300676543265581</v>
      </c>
      <c r="AK7" s="517" t="n">
        <v>0.0288291033357382</v>
      </c>
      <c r="AL7" s="517" t="n">
        <v>0.0300963018089533</v>
      </c>
      <c r="AM7" s="517" t="n">
        <v>0.0296077374368906</v>
      </c>
      <c r="AN7" s="517" t="n">
        <v>0.0278474688529968</v>
      </c>
      <c r="AO7" s="517" t="n">
        <v>0.0293903034180403</v>
      </c>
      <c r="AP7" s="517" t="n">
        <v>0.0289567522704601</v>
      </c>
      <c r="AQ7" s="517" t="n">
        <v>0.0302353575825691</v>
      </c>
      <c r="AR7" s="517" t="n">
        <v>0.030274411663413</v>
      </c>
      <c r="AS7" s="517" t="n">
        <v>0.0308811943978071</v>
      </c>
      <c r="AT7" s="517" t="n">
        <v>0.0304916463792324</v>
      </c>
      <c r="AU7" s="517" t="n">
        <v>0.0294916704297066</v>
      </c>
      <c r="AV7" s="517" t="n">
        <v>0.030331851914525</v>
      </c>
      <c r="AW7" s="517" t="n">
        <v>0.0293931886553764</v>
      </c>
      <c r="AX7" s="517" t="n">
        <v>0.0294856652617455</v>
      </c>
      <c r="AY7" s="517" t="n">
        <v>0.0308104</v>
      </c>
      <c r="AZ7" s="517" t="n">
        <v>0.0271243</v>
      </c>
      <c r="BA7" s="517" t="n">
        <v>0.0301009</v>
      </c>
      <c r="BB7" s="518" t="n">
        <v>0.0288453</v>
      </c>
      <c r="BC7" s="518" t="n">
        <v>0.0295694</v>
      </c>
      <c r="BD7" s="518" t="n">
        <v>0.0301263</v>
      </c>
      <c r="BE7" s="518" t="n">
        <v>0.0311641</v>
      </c>
      <c r="BF7" s="518" t="n">
        <v>0.0308997</v>
      </c>
      <c r="BG7" s="518" t="n">
        <v>0.0299715</v>
      </c>
      <c r="BH7" s="518" t="n">
        <v>0.0307647</v>
      </c>
      <c r="BI7" s="518" t="n">
        <v>0.0297302</v>
      </c>
      <c r="BJ7" s="518" t="n">
        <v>0.0308192</v>
      </c>
      <c r="BK7" s="518" t="n">
        <v>0.0314558</v>
      </c>
      <c r="BL7" s="518" t="n">
        <v>0.0283759</v>
      </c>
      <c r="BM7" s="518" t="n">
        <v>0.0308077</v>
      </c>
      <c r="BN7" s="518" t="n">
        <v>0.0296178</v>
      </c>
      <c r="BO7" s="518" t="n">
        <v>0.0302327</v>
      </c>
      <c r="BP7" s="518" t="n">
        <v>0.0310289</v>
      </c>
      <c r="BQ7" s="518" t="n">
        <v>0.032078</v>
      </c>
      <c r="BR7" s="518" t="n">
        <v>0.0317978</v>
      </c>
      <c r="BS7" s="518" t="n">
        <v>0.0308293</v>
      </c>
      <c r="BT7" s="518" t="n">
        <v>0.0316495</v>
      </c>
      <c r="BU7" s="518" t="n">
        <v>0.0305753</v>
      </c>
      <c r="BV7" s="518" t="n">
        <v>0.0317478</v>
      </c>
    </row>
    <row r="8" s="561" customFormat="true" ht="11.1" hidden="false" customHeight="true" outlineLevel="0" collapsed="false">
      <c r="A8" s="539" t="s">
        <v>1096</v>
      </c>
      <c r="B8" s="562" t="s">
        <v>1097</v>
      </c>
      <c r="C8" s="517" t="n">
        <v>0.00523589411750436</v>
      </c>
      <c r="D8" s="517" t="n">
        <v>0.00478171743452549</v>
      </c>
      <c r="E8" s="517" t="n">
        <v>0.00553075922653079</v>
      </c>
      <c r="F8" s="517" t="n">
        <v>0.0055656973272562</v>
      </c>
      <c r="G8" s="517" t="n">
        <v>0.00596067355945706</v>
      </c>
      <c r="H8" s="517" t="n">
        <v>0.00586779741570354</v>
      </c>
      <c r="I8" s="517" t="n">
        <v>0.00587244518101215</v>
      </c>
      <c r="J8" s="517" t="n">
        <v>0.00590760633349419</v>
      </c>
      <c r="K8" s="517" t="n">
        <v>0.00559413898736239</v>
      </c>
      <c r="L8" s="517" t="n">
        <v>0.00552584137767553</v>
      </c>
      <c r="M8" s="517" t="n">
        <v>0.00511066243052483</v>
      </c>
      <c r="N8" s="517" t="n">
        <v>0.00517715886235237</v>
      </c>
      <c r="O8" s="517" t="n">
        <v>0.00583451334387064</v>
      </c>
      <c r="P8" s="517" t="n">
        <v>0.00534774083644152</v>
      </c>
      <c r="Q8" s="517" t="n">
        <v>0.00603754119947553</v>
      </c>
      <c r="R8" s="517" t="n">
        <v>0.00603866204619408</v>
      </c>
      <c r="S8" s="517" t="n">
        <v>0.00640782993286848</v>
      </c>
      <c r="T8" s="517" t="n">
        <v>0.0062135118059814</v>
      </c>
      <c r="U8" s="517" t="n">
        <v>0.0063177733682096</v>
      </c>
      <c r="V8" s="517" t="n">
        <v>0.00652941735461354</v>
      </c>
      <c r="W8" s="517" t="n">
        <v>0.00605766614899039</v>
      </c>
      <c r="X8" s="517" t="n">
        <v>0.00602642772719264</v>
      </c>
      <c r="Y8" s="517" t="n">
        <v>0.00567773124203086</v>
      </c>
      <c r="Z8" s="517" t="n">
        <v>0.00573312118649483</v>
      </c>
      <c r="AA8" s="517" t="n">
        <v>0.00644645048305392</v>
      </c>
      <c r="AB8" s="517" t="n">
        <v>0.00589843653142452</v>
      </c>
      <c r="AC8" s="517" t="n">
        <v>0.00680002616718411</v>
      </c>
      <c r="AD8" s="517" t="n">
        <v>0.00665546488016844</v>
      </c>
      <c r="AE8" s="517" t="n">
        <v>0.00715417182072997</v>
      </c>
      <c r="AF8" s="517" t="n">
        <v>0.00695297447964549</v>
      </c>
      <c r="AG8" s="517" t="n">
        <v>0.00717005413025618</v>
      </c>
      <c r="AH8" s="517" t="n">
        <v>0.00706462003290653</v>
      </c>
      <c r="AI8" s="517" t="n">
        <v>0.00679183006286621</v>
      </c>
      <c r="AJ8" s="517" t="n">
        <v>0.00680741295218468</v>
      </c>
      <c r="AK8" s="517" t="n">
        <v>0.0063562816940248</v>
      </c>
      <c r="AL8" s="517" t="n">
        <v>0.00637265201658011</v>
      </c>
      <c r="AM8" s="517" t="n">
        <v>0.00634938711300492</v>
      </c>
      <c r="AN8" s="517" t="n">
        <v>0.00622811587527394</v>
      </c>
      <c r="AO8" s="517" t="n">
        <v>0.00699969055131078</v>
      </c>
      <c r="AP8" s="517" t="n">
        <v>0.00695090740919113</v>
      </c>
      <c r="AQ8" s="517" t="n">
        <v>0.00723868189379573</v>
      </c>
      <c r="AR8" s="517" t="n">
        <v>0.00738110532984138</v>
      </c>
      <c r="AS8" s="517" t="n">
        <v>0.0074314046651125</v>
      </c>
      <c r="AT8" s="517" t="n">
        <v>0.00736567936837673</v>
      </c>
      <c r="AU8" s="517" t="n">
        <v>0.00703363120555878</v>
      </c>
      <c r="AV8" s="517" t="n">
        <v>0.00687554478645325</v>
      </c>
      <c r="AW8" s="517" t="n">
        <v>0.0063624819740653</v>
      </c>
      <c r="AX8" s="517" t="n">
        <v>0.00644584000110626</v>
      </c>
      <c r="AY8" s="517" t="n">
        <v>0.0064402</v>
      </c>
      <c r="AZ8" s="517" t="n">
        <v>0.00653559</v>
      </c>
      <c r="BA8" s="517" t="n">
        <v>0.00690404</v>
      </c>
      <c r="BB8" s="518" t="n">
        <v>0.00704201</v>
      </c>
      <c r="BC8" s="518" t="n">
        <v>0.0073021</v>
      </c>
      <c r="BD8" s="518" t="n">
        <v>0.00747504</v>
      </c>
      <c r="BE8" s="518" t="n">
        <v>0.00734418</v>
      </c>
      <c r="BF8" s="518" t="n">
        <v>0.00730921</v>
      </c>
      <c r="BG8" s="518" t="n">
        <v>0.00711623</v>
      </c>
      <c r="BH8" s="518" t="n">
        <v>0.00678564</v>
      </c>
      <c r="BI8" s="518" t="n">
        <v>0.00657062</v>
      </c>
      <c r="BJ8" s="518" t="n">
        <v>0.00644176</v>
      </c>
      <c r="BK8" s="518" t="n">
        <v>0.00652678</v>
      </c>
      <c r="BL8" s="518" t="n">
        <v>0.00662093</v>
      </c>
      <c r="BM8" s="518" t="n">
        <v>0.00707135</v>
      </c>
      <c r="BN8" s="518" t="n">
        <v>0.00723679</v>
      </c>
      <c r="BO8" s="518" t="n">
        <v>0.00756961</v>
      </c>
      <c r="BP8" s="518" t="n">
        <v>0.00775825</v>
      </c>
      <c r="BQ8" s="518" t="n">
        <v>0.00760166</v>
      </c>
      <c r="BR8" s="518" t="n">
        <v>0.00818875</v>
      </c>
      <c r="BS8" s="518" t="n">
        <v>0.00782616</v>
      </c>
      <c r="BT8" s="518" t="n">
        <v>0.00723885</v>
      </c>
      <c r="BU8" s="518" t="n">
        <v>0.00683491</v>
      </c>
      <c r="BV8" s="518" t="n">
        <v>0.00654083</v>
      </c>
    </row>
    <row r="9" s="561" customFormat="true" ht="11.1" hidden="false" customHeight="true" outlineLevel="0" collapsed="false">
      <c r="A9" s="539" t="s">
        <v>1098</v>
      </c>
      <c r="B9" s="562" t="s">
        <v>1099</v>
      </c>
      <c r="C9" s="517" t="n">
        <v>0.0113145530853532</v>
      </c>
      <c r="D9" s="517" t="n">
        <v>0.00966385126867891</v>
      </c>
      <c r="E9" s="517" t="n">
        <v>0.0156046952782497</v>
      </c>
      <c r="F9" s="517" t="n">
        <v>0.0169733395048231</v>
      </c>
      <c r="G9" s="517" t="n">
        <v>0.0174625488608815</v>
      </c>
      <c r="H9" s="517" t="n">
        <v>0.0179674466766045</v>
      </c>
      <c r="I9" s="517" t="n">
        <v>0.01420799709424</v>
      </c>
      <c r="J9" s="517" t="n">
        <v>0.0113791772424728</v>
      </c>
      <c r="K9" s="517" t="n">
        <v>0.0146820010379702</v>
      </c>
      <c r="L9" s="517" t="n">
        <v>0.0144604522040896</v>
      </c>
      <c r="M9" s="517" t="n">
        <v>0.0160953056131303</v>
      </c>
      <c r="N9" s="517" t="n">
        <v>0.0182763109354265</v>
      </c>
      <c r="O9" s="517" t="n">
        <v>0.0236333397630677</v>
      </c>
      <c r="P9" s="517" t="n">
        <v>0.0190639055352509</v>
      </c>
      <c r="Q9" s="517" t="n">
        <v>0.0233952665787116</v>
      </c>
      <c r="R9" s="517" t="n">
        <v>0.024517409510091</v>
      </c>
      <c r="S9" s="517" t="n">
        <v>0.0243876719374806</v>
      </c>
      <c r="T9" s="517" t="n">
        <v>0.0203514631918073</v>
      </c>
      <c r="U9" s="517" t="n">
        <v>0.0193922817245573</v>
      </c>
      <c r="V9" s="517" t="n">
        <v>0.0164177976318561</v>
      </c>
      <c r="W9" s="517" t="n">
        <v>0.0186392272471637</v>
      </c>
      <c r="X9" s="517" t="n">
        <v>0.0242234848774597</v>
      </c>
      <c r="Y9" s="517" t="n">
        <v>0.0251991073174775</v>
      </c>
      <c r="Z9" s="517" t="n">
        <v>0.0245166880018488</v>
      </c>
      <c r="AA9" s="517" t="n">
        <v>0.0243245075601265</v>
      </c>
      <c r="AB9" s="517" t="n">
        <v>0.0249938241441846</v>
      </c>
      <c r="AC9" s="517" t="n">
        <v>0.0302241098899841</v>
      </c>
      <c r="AD9" s="517" t="n">
        <v>0.0314601242333651</v>
      </c>
      <c r="AE9" s="517" t="n">
        <v>0.0292842662921101</v>
      </c>
      <c r="AF9" s="517" t="n">
        <v>0.0259919113341719</v>
      </c>
      <c r="AG9" s="517" t="n">
        <v>0.0214088957095295</v>
      </c>
      <c r="AH9" s="517" t="n">
        <v>0.0267749971972406</v>
      </c>
      <c r="AI9" s="517" t="n">
        <v>0.0284350108142942</v>
      </c>
      <c r="AJ9" s="517" t="n">
        <v>0.0334919013462812</v>
      </c>
      <c r="AK9" s="517" t="n">
        <v>0.0306996672572941</v>
      </c>
      <c r="AL9" s="517" t="n">
        <v>0.0346196091954261</v>
      </c>
      <c r="AM9" s="517" t="n">
        <v>0.0404165095604509</v>
      </c>
      <c r="AN9" s="517" t="n">
        <v>0.0374281434732825</v>
      </c>
      <c r="AO9" s="517" t="n">
        <v>0.0465862380580008</v>
      </c>
      <c r="AP9" s="517" t="n">
        <v>0.049722819955498</v>
      </c>
      <c r="AQ9" s="517" t="n">
        <v>0.0507162458312512</v>
      </c>
      <c r="AR9" s="517" t="n">
        <v>0.0493652244190872</v>
      </c>
      <c r="AS9" s="517" t="n">
        <v>0.0378179498483613</v>
      </c>
      <c r="AT9" s="517" t="n">
        <v>0.0306668676389307</v>
      </c>
      <c r="AU9" s="517" t="n">
        <v>0.0275864364201576</v>
      </c>
      <c r="AV9" s="517" t="n">
        <v>0.0427428995582014</v>
      </c>
      <c r="AW9" s="517" t="n">
        <v>0.0450108205617964</v>
      </c>
      <c r="AX9" s="517" t="n">
        <v>0.0578969571760893</v>
      </c>
      <c r="AY9" s="517" t="n">
        <v>0.0558690646167714</v>
      </c>
      <c r="AZ9" s="517" t="n">
        <v>0.0485037</v>
      </c>
      <c r="BA9" s="517" t="n">
        <v>0.0574689</v>
      </c>
      <c r="BB9" s="518" t="n">
        <v>0.0575254</v>
      </c>
      <c r="BC9" s="518" t="n">
        <v>0.0570007</v>
      </c>
      <c r="BD9" s="518" t="n">
        <v>0.0499047</v>
      </c>
      <c r="BE9" s="518" t="n">
        <v>0.0407236</v>
      </c>
      <c r="BF9" s="518" t="n">
        <v>0.0377422</v>
      </c>
      <c r="BG9" s="518" t="n">
        <v>0.0397234</v>
      </c>
      <c r="BH9" s="518" t="n">
        <v>0.0422624</v>
      </c>
      <c r="BI9" s="518" t="n">
        <v>0.0392498</v>
      </c>
      <c r="BJ9" s="518" t="n">
        <v>0.0426196</v>
      </c>
      <c r="BK9" s="518" t="n">
        <v>0.0563212</v>
      </c>
      <c r="BL9" s="518" t="n">
        <v>0.0548111</v>
      </c>
      <c r="BM9" s="518" t="n">
        <v>0.0703387</v>
      </c>
      <c r="BN9" s="518" t="n">
        <v>0.0649713</v>
      </c>
      <c r="BO9" s="518" t="n">
        <v>0.064096</v>
      </c>
      <c r="BP9" s="518" t="n">
        <v>0.0605809</v>
      </c>
      <c r="BQ9" s="518" t="n">
        <v>0.0498144</v>
      </c>
      <c r="BR9" s="518" t="n">
        <v>0.0464384</v>
      </c>
      <c r="BS9" s="518" t="n">
        <v>0.0486953</v>
      </c>
      <c r="BT9" s="518" t="n">
        <v>0.0508851</v>
      </c>
      <c r="BU9" s="518" t="n">
        <v>0.0473962</v>
      </c>
      <c r="BV9" s="518" t="n">
        <v>0.0489301</v>
      </c>
    </row>
    <row r="10" s="561" customFormat="true" ht="11.1" hidden="false" customHeight="true" outlineLevel="0" collapsed="false">
      <c r="A10" s="515" t="s">
        <v>1100</v>
      </c>
      <c r="B10" s="562" t="s">
        <v>1101</v>
      </c>
      <c r="C10" s="517" t="n">
        <v>0.187220424413681</v>
      </c>
      <c r="D10" s="517" t="n">
        <v>0.177268967032433</v>
      </c>
      <c r="E10" s="517" t="n">
        <v>0.182253032922745</v>
      </c>
      <c r="F10" s="517" t="n">
        <v>0.173193112015724</v>
      </c>
      <c r="G10" s="517" t="n">
        <v>0.178286522626877</v>
      </c>
      <c r="H10" s="517" t="n">
        <v>0.174834623932838</v>
      </c>
      <c r="I10" s="517" t="n">
        <v>0.184371381998062</v>
      </c>
      <c r="J10" s="517" t="n">
        <v>0.18446484208107</v>
      </c>
      <c r="K10" s="517" t="n">
        <v>0.176116675138474</v>
      </c>
      <c r="L10" s="517" t="n">
        <v>0.180235892534256</v>
      </c>
      <c r="M10" s="517" t="n">
        <v>0.174824178218842</v>
      </c>
      <c r="N10" s="517" t="n">
        <v>0.183281242847443</v>
      </c>
      <c r="O10" s="517" t="n">
        <v>0.193823620676994</v>
      </c>
      <c r="P10" s="517" t="n">
        <v>0.170466989278793</v>
      </c>
      <c r="Q10" s="517" t="n">
        <v>0.181649580597878</v>
      </c>
      <c r="R10" s="517" t="n">
        <v>0.172488391399384</v>
      </c>
      <c r="S10" s="517" t="n">
        <v>0.177282467484474</v>
      </c>
      <c r="T10" s="517" t="n">
        <v>0.176297262310982</v>
      </c>
      <c r="U10" s="517" t="n">
        <v>0.186384841799736</v>
      </c>
      <c r="V10" s="517" t="n">
        <v>0.185545966029167</v>
      </c>
      <c r="W10" s="517" t="n">
        <v>0.179066509008408</v>
      </c>
      <c r="X10" s="517" t="n">
        <v>0.183604493737221</v>
      </c>
      <c r="Y10" s="517" t="n">
        <v>0.178692281246185</v>
      </c>
      <c r="Z10" s="517" t="n">
        <v>0.18642883002758</v>
      </c>
      <c r="AA10" s="517" t="n">
        <v>0.187354952096939</v>
      </c>
      <c r="AB10" s="517" t="n">
        <v>0.167319282889366</v>
      </c>
      <c r="AC10" s="517" t="n">
        <v>0.179539889097214</v>
      </c>
      <c r="AD10" s="517" t="n">
        <v>0.178212031722069</v>
      </c>
      <c r="AE10" s="517" t="n">
        <v>0.178453087806702</v>
      </c>
      <c r="AF10" s="517" t="n">
        <v>0.17490665614605</v>
      </c>
      <c r="AG10" s="517" t="n">
        <v>0.183034390211105</v>
      </c>
      <c r="AH10" s="517" t="n">
        <v>0.179684996604919</v>
      </c>
      <c r="AI10" s="517" t="n">
        <v>0.174289688467979</v>
      </c>
      <c r="AJ10" s="517" t="n">
        <v>0.179870396852493</v>
      </c>
      <c r="AK10" s="517" t="n">
        <v>0.177274078130722</v>
      </c>
      <c r="AL10" s="517" t="n">
        <v>0.186532154679298</v>
      </c>
      <c r="AM10" s="517" t="n">
        <v>0.176202729344368</v>
      </c>
      <c r="AN10" s="517" t="n">
        <v>0.166069537401199</v>
      </c>
      <c r="AO10" s="517" t="n">
        <v>0.167843192815781</v>
      </c>
      <c r="AP10" s="517" t="n">
        <v>0.168351322412491</v>
      </c>
      <c r="AQ10" s="517" t="n">
        <v>0.171233996748924</v>
      </c>
      <c r="AR10" s="517" t="n">
        <v>0.170199334621429</v>
      </c>
      <c r="AS10" s="517" t="n">
        <v>0.177762255072594</v>
      </c>
      <c r="AT10" s="517" t="n">
        <v>0.177188962697983</v>
      </c>
      <c r="AU10" s="517" t="n">
        <v>0.169093504548073</v>
      </c>
      <c r="AV10" s="517" t="n">
        <v>0.173864051699638</v>
      </c>
      <c r="AW10" s="517" t="n">
        <v>0.16785717010498</v>
      </c>
      <c r="AX10" s="517" t="n">
        <v>0.168610587716103</v>
      </c>
      <c r="AY10" s="517" t="n">
        <v>0.1617904</v>
      </c>
      <c r="AZ10" s="517" t="n">
        <v>0.1501753</v>
      </c>
      <c r="BA10" s="517" t="n">
        <v>0.1600148</v>
      </c>
      <c r="BB10" s="518" t="n">
        <v>0.1571809</v>
      </c>
      <c r="BC10" s="518" t="n">
        <v>0.1581051</v>
      </c>
      <c r="BD10" s="518" t="n">
        <v>0.1632157</v>
      </c>
      <c r="BE10" s="518" t="n">
        <v>0.16954</v>
      </c>
      <c r="BF10" s="518" t="n">
        <v>0.1751961</v>
      </c>
      <c r="BG10" s="518" t="n">
        <v>0.1754835</v>
      </c>
      <c r="BH10" s="518" t="n">
        <v>0.1699815</v>
      </c>
      <c r="BI10" s="518" t="n">
        <v>0.1723097</v>
      </c>
      <c r="BJ10" s="518" t="n">
        <v>0.1709073</v>
      </c>
      <c r="BK10" s="518" t="n">
        <v>0.1736924</v>
      </c>
      <c r="BL10" s="518" t="n">
        <v>0.1587063</v>
      </c>
      <c r="BM10" s="518" t="n">
        <v>0.166723</v>
      </c>
      <c r="BN10" s="518" t="n">
        <v>0.1611788</v>
      </c>
      <c r="BO10" s="518" t="n">
        <v>0.1611933</v>
      </c>
      <c r="BP10" s="518" t="n">
        <v>0.1659824</v>
      </c>
      <c r="BQ10" s="518" t="n">
        <v>0.1723959</v>
      </c>
      <c r="BR10" s="518" t="n">
        <v>0.1775192</v>
      </c>
      <c r="BS10" s="518" t="n">
        <v>0.1773496</v>
      </c>
      <c r="BT10" s="518" t="n">
        <v>0.1716968</v>
      </c>
      <c r="BU10" s="518" t="n">
        <v>0.1744937</v>
      </c>
      <c r="BV10" s="518" t="n">
        <v>0.172602</v>
      </c>
    </row>
    <row r="11" s="561" customFormat="true" ht="11.1" hidden="false" customHeight="true" outlineLevel="0" collapsed="false">
      <c r="A11" s="515" t="s">
        <v>1102</v>
      </c>
      <c r="B11" s="562" t="s">
        <v>1103</v>
      </c>
      <c r="C11" s="517" t="n">
        <v>0.026404432993</v>
      </c>
      <c r="D11" s="517" t="n">
        <v>0.02423146222</v>
      </c>
      <c r="E11" s="517" t="n">
        <v>0.026648645227</v>
      </c>
      <c r="F11" s="517" t="n">
        <v>0.02525072961</v>
      </c>
      <c r="G11" s="517" t="n">
        <v>0.026036359298</v>
      </c>
      <c r="H11" s="517" t="n">
        <v>0.02641148622</v>
      </c>
      <c r="I11" s="517" t="n">
        <v>0.02833673761</v>
      </c>
      <c r="J11" s="517" t="n">
        <v>0.028488903993</v>
      </c>
      <c r="K11" s="517" t="n">
        <v>0.02774922822</v>
      </c>
      <c r="L11" s="517" t="n">
        <v>0.02949745883</v>
      </c>
      <c r="M11" s="517" t="n">
        <v>0.029228601</v>
      </c>
      <c r="N11" s="517" t="n">
        <v>0.03070425783</v>
      </c>
      <c r="O11" s="517" t="n">
        <v>0.031620876525</v>
      </c>
      <c r="P11" s="517" t="n">
        <v>0.029950557</v>
      </c>
      <c r="Q11" s="517" t="n">
        <v>0.033029430376</v>
      </c>
      <c r="R11" s="517" t="n">
        <v>0.03065828622</v>
      </c>
      <c r="S11" s="517" t="n">
        <v>0.032155269064</v>
      </c>
      <c r="T11" s="517" t="n">
        <v>0.033730209</v>
      </c>
      <c r="U11" s="517" t="n">
        <v>0.034650271142</v>
      </c>
      <c r="V11" s="517" t="n">
        <v>0.036221633149</v>
      </c>
      <c r="W11" s="517" t="n">
        <v>0.03570136122</v>
      </c>
      <c r="X11" s="517" t="n">
        <v>0.037201883064</v>
      </c>
      <c r="Y11" s="517" t="n">
        <v>0.03695416722</v>
      </c>
      <c r="Z11" s="517" t="n">
        <v>0.039689863766</v>
      </c>
      <c r="AA11" s="517" t="n">
        <v>0.04112661283</v>
      </c>
      <c r="AB11" s="517" t="n">
        <v>0.03820343422</v>
      </c>
      <c r="AC11" s="517" t="n">
        <v>0.042085688908</v>
      </c>
      <c r="AD11" s="517" t="n">
        <v>0.04146288861</v>
      </c>
      <c r="AE11" s="517" t="n">
        <v>0.04449577622</v>
      </c>
      <c r="AF11" s="517" t="n">
        <v>0.04442503161</v>
      </c>
      <c r="AG11" s="517" t="n">
        <v>0.046300708688</v>
      </c>
      <c r="AH11" s="517" t="n">
        <v>0.048063074064</v>
      </c>
      <c r="AI11" s="517" t="n">
        <v>0.04742964261</v>
      </c>
      <c r="AJ11" s="517" t="n">
        <v>0.050328016369</v>
      </c>
      <c r="AK11" s="517" t="n">
        <v>0.051556152</v>
      </c>
      <c r="AL11" s="517" t="n">
        <v>0.053998001837</v>
      </c>
      <c r="AM11" s="517" t="n">
        <v>0.055979894922</v>
      </c>
      <c r="AN11" s="517" t="n">
        <v>0.053173428993</v>
      </c>
      <c r="AO11" s="517" t="n">
        <v>0.06153248683</v>
      </c>
      <c r="AP11" s="517" t="n">
        <v>0.05969578122</v>
      </c>
      <c r="AQ11" s="517" t="n">
        <v>0.065623645149</v>
      </c>
      <c r="AR11" s="517" t="n">
        <v>0.062088216</v>
      </c>
      <c r="AS11" s="517" t="n">
        <v>0.067389630922</v>
      </c>
      <c r="AT11" s="517" t="n">
        <v>0.070988744376</v>
      </c>
      <c r="AU11" s="517" t="n">
        <v>0.067938183</v>
      </c>
      <c r="AV11" s="517" t="n">
        <v>0.070949797681</v>
      </c>
      <c r="AW11" s="517" t="n">
        <v>0.07097103522</v>
      </c>
      <c r="AX11" s="517" t="n">
        <v>0.071990277837</v>
      </c>
      <c r="AY11" s="517" t="n">
        <v>0.069169659447</v>
      </c>
      <c r="AZ11" s="517" t="n">
        <v>0.062106</v>
      </c>
      <c r="BA11" s="517" t="n">
        <v>0.067929</v>
      </c>
      <c r="BB11" s="518" t="n">
        <v>0.0659598</v>
      </c>
      <c r="BC11" s="518" t="n">
        <v>0.0703761</v>
      </c>
      <c r="BD11" s="518" t="n">
        <v>0.0695081</v>
      </c>
      <c r="BE11" s="518" t="n">
        <v>0.0726946</v>
      </c>
      <c r="BF11" s="518" t="n">
        <v>0.0738348</v>
      </c>
      <c r="BG11" s="518" t="n">
        <v>0.0722787</v>
      </c>
      <c r="BH11" s="518" t="n">
        <v>0.0753914</v>
      </c>
      <c r="BI11" s="518" t="n">
        <v>0.0738353</v>
      </c>
      <c r="BJ11" s="518" t="n">
        <v>0.0766159</v>
      </c>
      <c r="BK11" s="518" t="n">
        <v>0.0770056</v>
      </c>
      <c r="BL11" s="518" t="n">
        <v>0.0700248</v>
      </c>
      <c r="BM11" s="518" t="n">
        <v>0.0781976</v>
      </c>
      <c r="BN11" s="518" t="n">
        <v>0.0764282</v>
      </c>
      <c r="BO11" s="518" t="n">
        <v>0.0795609</v>
      </c>
      <c r="BP11" s="518" t="n">
        <v>0.0773109</v>
      </c>
      <c r="BQ11" s="518" t="n">
        <v>0.080158</v>
      </c>
      <c r="BR11" s="518" t="n">
        <v>0.0806848</v>
      </c>
      <c r="BS11" s="518" t="n">
        <v>0.0783004</v>
      </c>
      <c r="BT11" s="518" t="n">
        <v>0.0815202</v>
      </c>
      <c r="BU11" s="518" t="n">
        <v>0.0794613</v>
      </c>
      <c r="BV11" s="518" t="n">
        <v>0.0823263</v>
      </c>
    </row>
    <row r="12" s="561" customFormat="true" ht="11.1" hidden="false" customHeight="true" outlineLevel="0" collapsed="false">
      <c r="A12" s="515" t="s">
        <v>1104</v>
      </c>
      <c r="B12" s="562" t="s">
        <v>1105</v>
      </c>
      <c r="C12" s="517" t="n">
        <v>0.000983841198710958</v>
      </c>
      <c r="D12" s="517" t="n">
        <v>0.00088863076012603</v>
      </c>
      <c r="E12" s="517" t="n">
        <v>0.000983841198710958</v>
      </c>
      <c r="F12" s="517" t="n">
        <v>0.000952104385849317</v>
      </c>
      <c r="G12" s="517" t="n">
        <v>0.000983841198710958</v>
      </c>
      <c r="H12" s="517" t="n">
        <v>0.000952104385849317</v>
      </c>
      <c r="I12" s="517" t="n">
        <v>0.000983841198710958</v>
      </c>
      <c r="J12" s="517" t="n">
        <v>0.000983841198710958</v>
      </c>
      <c r="K12" s="517" t="n">
        <v>0.000952104385849317</v>
      </c>
      <c r="L12" s="517" t="n">
        <v>0.000983841198710958</v>
      </c>
      <c r="M12" s="517" t="n">
        <v>0.000952104385849317</v>
      </c>
      <c r="N12" s="517" t="n">
        <v>0.000983841198710958</v>
      </c>
      <c r="O12" s="517" t="n">
        <v>0.001671</v>
      </c>
      <c r="P12" s="517" t="n">
        <v>0.001444</v>
      </c>
      <c r="Q12" s="517" t="n">
        <v>0.00197</v>
      </c>
      <c r="R12" s="517" t="n">
        <v>0.002065</v>
      </c>
      <c r="S12" s="517" t="n">
        <v>0.002846</v>
      </c>
      <c r="T12" s="517" t="n">
        <v>0.003279</v>
      </c>
      <c r="U12" s="517" t="n">
        <v>0.002893</v>
      </c>
      <c r="V12" s="517" t="n">
        <v>0.00369</v>
      </c>
      <c r="W12" s="517" t="n">
        <v>0.003207</v>
      </c>
      <c r="X12" s="517" t="n">
        <v>0.002939</v>
      </c>
      <c r="Y12" s="517" t="n">
        <v>0.002789</v>
      </c>
      <c r="Z12" s="517" t="n">
        <v>0.003162</v>
      </c>
      <c r="AA12" s="517" t="n">
        <v>0.00371110333022098</v>
      </c>
      <c r="AB12" s="517" t="n">
        <v>0.00302415725490196</v>
      </c>
      <c r="AC12" s="517" t="n">
        <v>0.00415244942110178</v>
      </c>
      <c r="AD12" s="517" t="n">
        <v>0.0040989928540305</v>
      </c>
      <c r="AE12" s="517" t="n">
        <v>0.00513441570183629</v>
      </c>
      <c r="AF12" s="517" t="n">
        <v>0.00505143709928416</v>
      </c>
      <c r="AG12" s="517" t="n">
        <v>0.00663033226579521</v>
      </c>
      <c r="AH12" s="517" t="n">
        <v>0.00695519140989729</v>
      </c>
      <c r="AI12" s="517" t="n">
        <v>0.00655762799875506</v>
      </c>
      <c r="AJ12" s="517" t="n">
        <v>0.00636541786492375</v>
      </c>
      <c r="AK12" s="517" t="n">
        <v>0.00532085486150016</v>
      </c>
      <c r="AL12" s="517" t="n">
        <v>0.00549735326797386</v>
      </c>
      <c r="AM12" s="517" t="n">
        <v>0.00647538327731093</v>
      </c>
      <c r="AN12" s="517" t="n">
        <v>0.0055174015655151</v>
      </c>
      <c r="AO12" s="517" t="n">
        <v>0.00626043950824774</v>
      </c>
      <c r="AP12" s="517" t="n">
        <v>0.0067408147307812</v>
      </c>
      <c r="AQ12" s="517" t="n">
        <v>0.006697649178338</v>
      </c>
      <c r="AR12" s="517" t="n">
        <v>0.008088971005291</v>
      </c>
      <c r="AS12" s="517" t="n">
        <v>0.00859948539060068</v>
      </c>
      <c r="AT12" s="517" t="n">
        <v>0.00851151973233738</v>
      </c>
      <c r="AU12" s="517" t="n">
        <v>0.00818279103330221</v>
      </c>
      <c r="AV12" s="517" t="n">
        <v>0.00787492790849673</v>
      </c>
      <c r="AW12" s="517" t="n">
        <v>0.00793874220666044</v>
      </c>
      <c r="AX12" s="517" t="n">
        <v>0.00619919379396203</v>
      </c>
      <c r="AY12" s="517" t="n">
        <v>0.00467919258636788</v>
      </c>
      <c r="AZ12" s="517" t="n">
        <v>0.00462291</v>
      </c>
      <c r="BA12" s="517" t="n">
        <v>0.00469771</v>
      </c>
      <c r="BB12" s="518" t="n">
        <v>0.00390863</v>
      </c>
      <c r="BC12" s="518" t="n">
        <v>0.00521808</v>
      </c>
      <c r="BD12" s="518" t="n">
        <v>0.00564648</v>
      </c>
      <c r="BE12" s="518" t="n">
        <v>0.00681956</v>
      </c>
      <c r="BF12" s="518" t="n">
        <v>0.00683958</v>
      </c>
      <c r="BG12" s="518" t="n">
        <v>0.00664802</v>
      </c>
      <c r="BH12" s="518" t="n">
        <v>0.00681141</v>
      </c>
      <c r="BI12" s="518" t="n">
        <v>0.00671415</v>
      </c>
      <c r="BJ12" s="518" t="n">
        <v>0.00686292</v>
      </c>
      <c r="BK12" s="518" t="n">
        <v>0.00699673</v>
      </c>
      <c r="BL12" s="518" t="n">
        <v>0.00633875</v>
      </c>
      <c r="BM12" s="518" t="n">
        <v>0.00693968</v>
      </c>
      <c r="BN12" s="518" t="n">
        <v>0.00681933</v>
      </c>
      <c r="BO12" s="518" t="n">
        <v>0.00687848</v>
      </c>
      <c r="BP12" s="518" t="n">
        <v>0.00673074</v>
      </c>
      <c r="BQ12" s="518" t="n">
        <v>0.00690163</v>
      </c>
      <c r="BR12" s="518" t="n">
        <v>0.00679189</v>
      </c>
      <c r="BS12" s="518" t="n">
        <v>0.00650917</v>
      </c>
      <c r="BT12" s="518" t="n">
        <v>0.00678553</v>
      </c>
      <c r="BU12" s="518" t="n">
        <v>0.00652968</v>
      </c>
      <c r="BV12" s="518" t="n">
        <v>0.00680233</v>
      </c>
    </row>
    <row r="13" s="561" customFormat="true" ht="11.1" hidden="false" customHeight="true" outlineLevel="0" collapsed="false">
      <c r="A13" s="515" t="s">
        <v>1106</v>
      </c>
      <c r="B13" s="562" t="s">
        <v>1107</v>
      </c>
      <c r="C13" s="517" t="n">
        <v>0.0340537875890732</v>
      </c>
      <c r="D13" s="517" t="n">
        <v>0.0301333777606487</v>
      </c>
      <c r="E13" s="517" t="n">
        <v>0.0339486189186573</v>
      </c>
      <c r="F13" s="517" t="n">
        <v>0.0322080552577972</v>
      </c>
      <c r="G13" s="517" t="n">
        <v>0.0346857570111752</v>
      </c>
      <c r="H13" s="517" t="n">
        <v>0.0341649763286114</v>
      </c>
      <c r="I13" s="517" t="n">
        <v>0.0353003181517124</v>
      </c>
      <c r="J13" s="517" t="n">
        <v>0.0347177162766457</v>
      </c>
      <c r="K13" s="517" t="n">
        <v>0.0335304737091064</v>
      </c>
      <c r="L13" s="517" t="n">
        <v>0.0322857089340687</v>
      </c>
      <c r="M13" s="517" t="n">
        <v>0.0335355661809444</v>
      </c>
      <c r="N13" s="517" t="n">
        <v>0.0346531569957733</v>
      </c>
      <c r="O13" s="517" t="n">
        <v>0.0356912985444069</v>
      </c>
      <c r="P13" s="517" t="n">
        <v>0.0319955237209797</v>
      </c>
      <c r="Q13" s="517" t="n">
        <v>0.0336458571255207</v>
      </c>
      <c r="R13" s="517" t="n">
        <v>0.0317343473434448</v>
      </c>
      <c r="S13" s="517" t="n">
        <v>0.0346326865255833</v>
      </c>
      <c r="T13" s="517" t="n">
        <v>0.0331712253391743</v>
      </c>
      <c r="U13" s="517" t="n">
        <v>0.0350239165127277</v>
      </c>
      <c r="V13" s="517" t="n">
        <v>0.0347003564238548</v>
      </c>
      <c r="W13" s="517" t="n">
        <v>0.033194575458765</v>
      </c>
      <c r="X13" s="517" t="n">
        <v>0.0338326580822468</v>
      </c>
      <c r="Y13" s="517" t="n">
        <v>0.0344362370669842</v>
      </c>
      <c r="Z13" s="517" t="n">
        <v>0.0351679474115372</v>
      </c>
      <c r="AA13" s="517" t="n">
        <v>0.0373483709990978</v>
      </c>
      <c r="AB13" s="517" t="n">
        <v>0.0331945158541203</v>
      </c>
      <c r="AC13" s="517" t="n">
        <v>0.0374348014593124</v>
      </c>
      <c r="AD13" s="517" t="n">
        <v>0.0329069197177887</v>
      </c>
      <c r="AE13" s="517" t="n">
        <v>0.034413143992424</v>
      </c>
      <c r="AF13" s="517" t="n">
        <v>0.0339684225618839</v>
      </c>
      <c r="AG13" s="517" t="n">
        <v>0.0349795930087566</v>
      </c>
      <c r="AH13" s="517" t="n">
        <v>0.034961711615324</v>
      </c>
      <c r="AI13" s="517" t="n">
        <v>0.0337085798382759</v>
      </c>
      <c r="AJ13" s="517" t="n">
        <v>0.0355296544730663</v>
      </c>
      <c r="AK13" s="517" t="n">
        <v>0.0353934094309807</v>
      </c>
      <c r="AL13" s="517" t="n">
        <v>0.0362831242382526</v>
      </c>
      <c r="AM13" s="517" t="n">
        <v>0.0357647798955441</v>
      </c>
      <c r="AN13" s="517" t="n">
        <v>0.0331550762057304</v>
      </c>
      <c r="AO13" s="517" t="n">
        <v>0.0374512821435928</v>
      </c>
      <c r="AP13" s="517" t="n">
        <v>0.0345318987965584</v>
      </c>
      <c r="AQ13" s="517" t="n">
        <v>0.0348508507013321</v>
      </c>
      <c r="AR13" s="517" t="n">
        <v>0.0350953191518784</v>
      </c>
      <c r="AS13" s="517" t="n">
        <v>0.0354801304638386</v>
      </c>
      <c r="AT13" s="517" t="n">
        <v>0.0353029705584049</v>
      </c>
      <c r="AU13" s="517" t="n">
        <v>0.0332598686218262</v>
      </c>
      <c r="AV13" s="517" t="n">
        <v>0.0328016094863415</v>
      </c>
      <c r="AW13" s="517" t="n">
        <v>0.0341111682355404</v>
      </c>
      <c r="AX13" s="517" t="n">
        <v>0.0358917415142059</v>
      </c>
      <c r="AY13" s="517" t="n">
        <v>0.0340975</v>
      </c>
      <c r="AZ13" s="517" t="n">
        <v>0.0352284</v>
      </c>
      <c r="BA13" s="517" t="n">
        <v>0.0355287</v>
      </c>
      <c r="BB13" s="518" t="n">
        <v>0.0355613</v>
      </c>
      <c r="BC13" s="518" t="n">
        <v>0.0383509</v>
      </c>
      <c r="BD13" s="518" t="n">
        <v>0.0385349</v>
      </c>
      <c r="BE13" s="518" t="n">
        <v>0.0416141</v>
      </c>
      <c r="BF13" s="518" t="n">
        <v>0.03849</v>
      </c>
      <c r="BG13" s="518" t="n">
        <v>0.0357739</v>
      </c>
      <c r="BH13" s="518" t="n">
        <v>0.0335509</v>
      </c>
      <c r="BI13" s="518" t="n">
        <v>0.0361862</v>
      </c>
      <c r="BJ13" s="518" t="n">
        <v>0.0389336</v>
      </c>
      <c r="BK13" s="518" t="n">
        <v>0.0389159</v>
      </c>
      <c r="BL13" s="518" t="n">
        <v>0.0397604</v>
      </c>
      <c r="BM13" s="518" t="n">
        <v>0.0396269</v>
      </c>
      <c r="BN13" s="518" t="n">
        <v>0.0394249</v>
      </c>
      <c r="BO13" s="518" t="n">
        <v>0.041961</v>
      </c>
      <c r="BP13" s="518" t="n">
        <v>0.0415427</v>
      </c>
      <c r="BQ13" s="518" t="n">
        <v>0.0443471</v>
      </c>
      <c r="BR13" s="518" t="n">
        <v>0.040821</v>
      </c>
      <c r="BS13" s="518" t="n">
        <v>0.0378885</v>
      </c>
      <c r="BT13" s="518" t="n">
        <v>0.0357135</v>
      </c>
      <c r="BU13" s="518" t="n">
        <v>0.0382228</v>
      </c>
      <c r="BV13" s="518" t="n">
        <v>0.0411295</v>
      </c>
    </row>
    <row r="14" s="561" customFormat="true" ht="11.1" hidden="false" customHeight="true" outlineLevel="0" collapsed="false">
      <c r="A14" s="539" t="s">
        <v>1108</v>
      </c>
      <c r="B14" s="562" t="s">
        <v>1109</v>
      </c>
      <c r="C14" s="517" t="n">
        <v>0.537097305855185</v>
      </c>
      <c r="D14" s="517" t="n">
        <v>0.487948391347775</v>
      </c>
      <c r="E14" s="517" t="n">
        <v>0.522487785525089</v>
      </c>
      <c r="F14" s="517" t="n">
        <v>0.512431652553335</v>
      </c>
      <c r="G14" s="517" t="n">
        <v>0.565616187575977</v>
      </c>
      <c r="H14" s="517" t="n">
        <v>0.557010013754921</v>
      </c>
      <c r="I14" s="517" t="n">
        <v>0.558234151905549</v>
      </c>
      <c r="J14" s="517" t="n">
        <v>0.51079879673979</v>
      </c>
      <c r="K14" s="517" t="n">
        <v>0.460718815026726</v>
      </c>
      <c r="L14" s="517" t="n">
        <v>0.472117945566963</v>
      </c>
      <c r="M14" s="517" t="n">
        <v>0.481664380484716</v>
      </c>
      <c r="N14" s="517" t="n">
        <v>0.523751926319652</v>
      </c>
      <c r="O14" s="517" t="n">
        <v>0.593377639137902</v>
      </c>
      <c r="P14" s="517" t="n">
        <v>0.530041233262826</v>
      </c>
      <c r="Q14" s="517" t="n">
        <v>0.553604685626998</v>
      </c>
      <c r="R14" s="517" t="n">
        <v>0.577492407560588</v>
      </c>
      <c r="S14" s="517" t="n">
        <v>0.60954332243312</v>
      </c>
      <c r="T14" s="517" t="n">
        <v>0.596424708408394</v>
      </c>
      <c r="U14" s="517" t="n">
        <v>0.566622257125923</v>
      </c>
      <c r="V14" s="517" t="n">
        <v>0.528835749487875</v>
      </c>
      <c r="W14" s="517" t="n">
        <v>0.475133424724949</v>
      </c>
      <c r="X14" s="517" t="n">
        <v>0.486916679268768</v>
      </c>
      <c r="Y14" s="517" t="n">
        <v>0.513216906987671</v>
      </c>
      <c r="Z14" s="517" t="n">
        <v>0.539138700492166</v>
      </c>
      <c r="AA14" s="517" t="n">
        <v>0.589370168512112</v>
      </c>
      <c r="AB14" s="517" t="n">
        <v>0.483540337155294</v>
      </c>
      <c r="AC14" s="517" t="n">
        <v>0.568712167786343</v>
      </c>
      <c r="AD14" s="517" t="n">
        <v>0.559482360152211</v>
      </c>
      <c r="AE14" s="517" t="n">
        <v>0.585054011831632</v>
      </c>
      <c r="AF14" s="517" t="n">
        <v>0.547015245577493</v>
      </c>
      <c r="AG14" s="517" t="n">
        <v>0.552250856709595</v>
      </c>
      <c r="AH14" s="517" t="n">
        <v>0.531153057749773</v>
      </c>
      <c r="AI14" s="517" t="n">
        <v>0.472414606058436</v>
      </c>
      <c r="AJ14" s="517" t="n">
        <v>0.489226282317137</v>
      </c>
      <c r="AK14" s="517" t="n">
        <v>0.49097983288408</v>
      </c>
      <c r="AL14" s="517" t="n">
        <v>0.535330260576314</v>
      </c>
      <c r="AM14" s="517" t="n">
        <v>0.577747528932344</v>
      </c>
      <c r="AN14" s="517" t="n">
        <v>0.502893081864259</v>
      </c>
      <c r="AO14" s="517" t="n">
        <v>0.565953238966338</v>
      </c>
      <c r="AP14" s="517" t="n">
        <v>0.566281649386494</v>
      </c>
      <c r="AQ14" s="517" t="n">
        <v>0.628828283669759</v>
      </c>
      <c r="AR14" s="517" t="n">
        <v>0.645118734229515</v>
      </c>
      <c r="AS14" s="517" t="n">
        <v>0.611462819207236</v>
      </c>
      <c r="AT14" s="517" t="n">
        <v>0.562711856315993</v>
      </c>
      <c r="AU14" s="517" t="n">
        <v>0.497941061912677</v>
      </c>
      <c r="AV14" s="517" t="n">
        <v>0.51541821804404</v>
      </c>
      <c r="AW14" s="517" t="n">
        <v>0.515179168354065</v>
      </c>
      <c r="AX14" s="517" t="n">
        <v>0.580528872356684</v>
      </c>
      <c r="AY14" s="517" t="n">
        <v>0.6076692</v>
      </c>
      <c r="AZ14" s="517" t="n">
        <v>0.5354633</v>
      </c>
      <c r="BA14" s="517" t="n">
        <v>0.5882669</v>
      </c>
      <c r="BB14" s="518" t="n">
        <v>0.58226</v>
      </c>
      <c r="BC14" s="518" t="n">
        <v>0.6171964</v>
      </c>
      <c r="BD14" s="518" t="n">
        <v>0.6129091</v>
      </c>
      <c r="BE14" s="518" t="n">
        <v>0.5935557</v>
      </c>
      <c r="BF14" s="518" t="n">
        <v>0.5736677</v>
      </c>
      <c r="BG14" s="518" t="n">
        <v>0.5349686</v>
      </c>
      <c r="BH14" s="518" t="n">
        <v>0.5305063</v>
      </c>
      <c r="BI14" s="518" t="n">
        <v>0.5422096</v>
      </c>
      <c r="BJ14" s="518" t="n">
        <v>0.5802487</v>
      </c>
      <c r="BK14" s="518" t="n">
        <v>0.6369101</v>
      </c>
      <c r="BL14" s="518" t="n">
        <v>0.5681171</v>
      </c>
      <c r="BM14" s="518" t="n">
        <v>0.6295169</v>
      </c>
      <c r="BN14" s="518" t="n">
        <v>0.6189399</v>
      </c>
      <c r="BO14" s="518" t="n">
        <v>0.6589031</v>
      </c>
      <c r="BP14" s="518" t="n">
        <v>0.6536854</v>
      </c>
      <c r="BQ14" s="518" t="n">
        <v>0.6311137</v>
      </c>
      <c r="BR14" s="518" t="n">
        <v>0.5989987</v>
      </c>
      <c r="BS14" s="518" t="n">
        <v>0.5520023</v>
      </c>
      <c r="BT14" s="518" t="n">
        <v>0.5479536</v>
      </c>
      <c r="BU14" s="518" t="n">
        <v>0.5606383</v>
      </c>
      <c r="BV14" s="518" t="n">
        <v>0.6003012</v>
      </c>
    </row>
    <row r="15" s="561" customFormat="true" ht="11.1" hidden="false" customHeight="true" outlineLevel="0" collapsed="false">
      <c r="A15" s="539"/>
      <c r="B15" s="563"/>
      <c r="C15" s="564"/>
      <c r="D15" s="564"/>
      <c r="E15" s="564"/>
      <c r="F15" s="564"/>
      <c r="G15" s="564"/>
      <c r="H15" s="564"/>
      <c r="I15" s="564"/>
      <c r="J15" s="564"/>
      <c r="K15" s="564"/>
      <c r="L15" s="564"/>
      <c r="M15" s="564"/>
      <c r="N15" s="564"/>
      <c r="O15" s="564"/>
      <c r="P15" s="564"/>
      <c r="Q15" s="564"/>
      <c r="R15" s="564"/>
      <c r="S15" s="564"/>
      <c r="T15" s="564"/>
      <c r="U15" s="564"/>
      <c r="V15" s="564"/>
      <c r="W15" s="564"/>
      <c r="X15" s="564"/>
      <c r="Y15" s="564"/>
      <c r="Z15" s="564"/>
      <c r="AA15" s="564"/>
      <c r="AB15" s="564"/>
      <c r="AC15" s="564"/>
      <c r="AD15" s="564"/>
      <c r="AE15" s="564"/>
      <c r="AF15" s="564"/>
      <c r="AG15" s="564"/>
      <c r="AH15" s="564"/>
      <c r="AI15" s="564"/>
      <c r="AJ15" s="564"/>
      <c r="AK15" s="564"/>
      <c r="AL15" s="564"/>
      <c r="AM15" s="564"/>
      <c r="AN15" s="564"/>
      <c r="AO15" s="564"/>
      <c r="AP15" s="564"/>
      <c r="AQ15" s="564"/>
      <c r="AR15" s="564"/>
      <c r="AS15" s="564"/>
      <c r="AT15" s="564"/>
      <c r="AU15" s="564"/>
      <c r="AV15" s="564"/>
      <c r="AW15" s="564"/>
      <c r="AX15" s="564"/>
      <c r="AY15" s="564"/>
      <c r="AZ15" s="564"/>
      <c r="BA15" s="564"/>
      <c r="BB15" s="565"/>
      <c r="BC15" s="565"/>
      <c r="BD15" s="565"/>
      <c r="BE15" s="565"/>
      <c r="BF15" s="565"/>
      <c r="BG15" s="565"/>
      <c r="BH15" s="565"/>
      <c r="BI15" s="565"/>
      <c r="BJ15" s="565"/>
      <c r="BK15" s="565"/>
      <c r="BL15" s="565"/>
      <c r="BM15" s="565"/>
      <c r="BN15" s="565"/>
      <c r="BO15" s="565"/>
      <c r="BP15" s="565"/>
      <c r="BQ15" s="565"/>
      <c r="BR15" s="565"/>
      <c r="BS15" s="565"/>
      <c r="BT15" s="565"/>
      <c r="BU15" s="565"/>
      <c r="BV15" s="565"/>
    </row>
    <row r="16" s="561" customFormat="true" ht="11.1" hidden="false" customHeight="true" outlineLevel="0" collapsed="false">
      <c r="A16" s="539"/>
      <c r="B16" s="558" t="s">
        <v>1110</v>
      </c>
      <c r="C16" s="564"/>
      <c r="D16" s="564"/>
      <c r="E16" s="564"/>
      <c r="F16" s="564"/>
      <c r="G16" s="564"/>
      <c r="H16" s="564"/>
      <c r="I16" s="564"/>
      <c r="J16" s="564"/>
      <c r="K16" s="564"/>
      <c r="L16" s="564"/>
      <c r="M16" s="564"/>
      <c r="N16" s="564"/>
      <c r="O16" s="564"/>
      <c r="P16" s="564"/>
      <c r="Q16" s="564"/>
      <c r="R16" s="564"/>
      <c r="S16" s="564"/>
      <c r="T16" s="564"/>
      <c r="U16" s="564"/>
      <c r="V16" s="564"/>
      <c r="W16" s="564"/>
      <c r="X16" s="564"/>
      <c r="Y16" s="564"/>
      <c r="Z16" s="564"/>
      <c r="AA16" s="564"/>
      <c r="AB16" s="564"/>
      <c r="AC16" s="564"/>
      <c r="AD16" s="564"/>
      <c r="AE16" s="564"/>
      <c r="AF16" s="564"/>
      <c r="AG16" s="564"/>
      <c r="AH16" s="564"/>
      <c r="AI16" s="564"/>
      <c r="AJ16" s="564"/>
      <c r="AK16" s="564"/>
      <c r="AL16" s="564"/>
      <c r="AM16" s="564"/>
      <c r="AN16" s="564"/>
      <c r="AO16" s="564"/>
      <c r="AP16" s="564"/>
      <c r="AQ16" s="564"/>
      <c r="AR16" s="564"/>
      <c r="AS16" s="564"/>
      <c r="AT16" s="564"/>
      <c r="AU16" s="564"/>
      <c r="AV16" s="564"/>
      <c r="AW16" s="564"/>
      <c r="AX16" s="564"/>
      <c r="AY16" s="564"/>
      <c r="AZ16" s="564"/>
      <c r="BA16" s="564"/>
      <c r="BB16" s="565"/>
      <c r="BC16" s="565"/>
      <c r="BD16" s="565"/>
      <c r="BE16" s="565"/>
      <c r="BF16" s="565"/>
      <c r="BG16" s="565"/>
      <c r="BH16" s="565"/>
      <c r="BI16" s="565"/>
      <c r="BJ16" s="565"/>
      <c r="BK16" s="565"/>
      <c r="BL16" s="565"/>
      <c r="BM16" s="565"/>
      <c r="BN16" s="565"/>
      <c r="BO16" s="565"/>
      <c r="BP16" s="565"/>
      <c r="BQ16" s="565"/>
      <c r="BR16" s="565"/>
      <c r="BS16" s="565"/>
      <c r="BT16" s="565"/>
      <c r="BU16" s="565"/>
      <c r="BV16" s="565"/>
    </row>
    <row r="17" customFormat="false" ht="11.1" hidden="false" customHeight="true" outlineLevel="0" collapsed="false">
      <c r="A17" s="566"/>
      <c r="B17" s="558" t="s">
        <v>1111</v>
      </c>
      <c r="C17" s="567"/>
      <c r="D17" s="567"/>
      <c r="E17" s="567"/>
      <c r="F17" s="567"/>
      <c r="G17" s="567"/>
      <c r="H17" s="567"/>
      <c r="I17" s="567"/>
      <c r="J17" s="567"/>
      <c r="K17" s="567"/>
      <c r="L17" s="567"/>
      <c r="M17" s="567"/>
      <c r="N17" s="567"/>
      <c r="O17" s="567"/>
      <c r="P17" s="567"/>
      <c r="Q17" s="567"/>
      <c r="R17" s="567"/>
      <c r="S17" s="567"/>
      <c r="T17" s="567"/>
      <c r="U17" s="567"/>
      <c r="V17" s="567"/>
      <c r="W17" s="567"/>
      <c r="X17" s="567"/>
      <c r="Y17" s="567"/>
      <c r="Z17" s="567"/>
      <c r="AA17" s="567"/>
      <c r="AB17" s="567"/>
      <c r="AC17" s="567"/>
      <c r="AD17" s="567"/>
      <c r="AE17" s="567"/>
      <c r="AF17" s="567"/>
      <c r="AG17" s="567"/>
      <c r="AH17" s="567"/>
      <c r="AI17" s="567"/>
      <c r="AJ17" s="567"/>
      <c r="AK17" s="567"/>
      <c r="AL17" s="567"/>
      <c r="AM17" s="567"/>
      <c r="AN17" s="567"/>
      <c r="AO17" s="567"/>
      <c r="AP17" s="567"/>
      <c r="AQ17" s="567"/>
      <c r="AR17" s="567"/>
      <c r="AS17" s="567"/>
      <c r="AT17" s="567"/>
      <c r="AU17" s="567"/>
      <c r="AV17" s="567"/>
      <c r="AW17" s="567"/>
      <c r="AX17" s="567"/>
      <c r="AY17" s="568"/>
      <c r="AZ17" s="568"/>
      <c r="BA17" s="568"/>
      <c r="BB17" s="569"/>
      <c r="BC17" s="569"/>
      <c r="BD17" s="569"/>
      <c r="BE17" s="569"/>
      <c r="BF17" s="569"/>
      <c r="BG17" s="569"/>
      <c r="BH17" s="569"/>
      <c r="BI17" s="569"/>
      <c r="BJ17" s="569"/>
      <c r="BK17" s="569"/>
      <c r="BL17" s="569"/>
      <c r="BM17" s="569"/>
      <c r="BN17" s="569"/>
      <c r="BO17" s="569"/>
      <c r="BP17" s="569"/>
      <c r="BQ17" s="569"/>
      <c r="BR17" s="569"/>
      <c r="BS17" s="569"/>
      <c r="BT17" s="569"/>
      <c r="BU17" s="569"/>
      <c r="BV17" s="569"/>
    </row>
    <row r="18" customFormat="false" ht="11.1" hidden="false" customHeight="true" outlineLevel="0" collapsed="false">
      <c r="A18" s="570" t="s">
        <v>1112</v>
      </c>
      <c r="B18" s="562" t="s">
        <v>1113</v>
      </c>
      <c r="C18" s="517" t="n">
        <v>0.23919793701408</v>
      </c>
      <c r="D18" s="517" t="n">
        <v>0.21329183778309</v>
      </c>
      <c r="E18" s="517" t="n">
        <v>0.2263008726495</v>
      </c>
      <c r="F18" s="517" t="n">
        <v>0.22768863215967</v>
      </c>
      <c r="G18" s="517" t="n">
        <v>0.27000762093756</v>
      </c>
      <c r="H18" s="517" t="n">
        <v>0.26477432801919</v>
      </c>
      <c r="I18" s="517" t="n">
        <v>0.25659513642015</v>
      </c>
      <c r="J18" s="517" t="n">
        <v>0.21340828953675</v>
      </c>
      <c r="K18" s="517" t="n">
        <v>0.17141459942574</v>
      </c>
      <c r="L18" s="517" t="n">
        <v>0.17779470725115</v>
      </c>
      <c r="M18" s="517" t="n">
        <v>0.19122453513405</v>
      </c>
      <c r="N18" s="517" t="n">
        <v>0.21843223919154</v>
      </c>
      <c r="O18" s="517" t="n">
        <v>0.26847819273912</v>
      </c>
      <c r="P18" s="517" t="n">
        <v>0.24271069527978</v>
      </c>
      <c r="Q18" s="517" t="n">
        <v>0.24204373418134</v>
      </c>
      <c r="R18" s="517" t="n">
        <v>0.28131266437274</v>
      </c>
      <c r="S18" s="517" t="n">
        <v>0.30379601366478</v>
      </c>
      <c r="T18" s="517" t="n">
        <v>0.29331576976429</v>
      </c>
      <c r="U18" s="517" t="n">
        <v>0.25012244435633</v>
      </c>
      <c r="V18" s="517" t="n">
        <v>0.21371166984895</v>
      </c>
      <c r="W18" s="517" t="n">
        <v>0.16858819591523</v>
      </c>
      <c r="X18" s="517" t="n">
        <v>0.16637714864953</v>
      </c>
      <c r="Y18" s="517" t="n">
        <v>0.19742157831123</v>
      </c>
      <c r="Z18" s="517" t="n">
        <v>0.21147455059094</v>
      </c>
      <c r="AA18" s="517" t="n">
        <v>0.25777771242132</v>
      </c>
      <c r="AB18" s="517" t="n">
        <v>0.18284160440364</v>
      </c>
      <c r="AC18" s="517" t="n">
        <v>0.2385645739113</v>
      </c>
      <c r="AD18" s="517" t="n">
        <v>0.23453571992032</v>
      </c>
      <c r="AE18" s="517" t="n">
        <v>0.25531885223208</v>
      </c>
      <c r="AF18" s="517" t="n">
        <v>0.22453248856584</v>
      </c>
      <c r="AG18" s="517" t="n">
        <v>0.22299736570293</v>
      </c>
      <c r="AH18" s="517" t="n">
        <v>0.19622729123361</v>
      </c>
      <c r="AI18" s="517" t="n">
        <v>0.14442519728455</v>
      </c>
      <c r="AJ18" s="517" t="n">
        <v>0.14587621397076</v>
      </c>
      <c r="AK18" s="517" t="n">
        <v>0.1548432762331</v>
      </c>
      <c r="AL18" s="517" t="n">
        <v>0.18186310050909</v>
      </c>
      <c r="AM18" s="517" t="n">
        <v>0.22399534148719</v>
      </c>
      <c r="AN18" s="517" t="n">
        <v>0.17143435079953</v>
      </c>
      <c r="AO18" s="517" t="n">
        <v>0.2072865329535</v>
      </c>
      <c r="AP18" s="517" t="n">
        <v>0.20951860185347</v>
      </c>
      <c r="AQ18" s="517" t="n">
        <v>0.26042157693825</v>
      </c>
      <c r="AR18" s="517" t="n">
        <v>0.28118157695173</v>
      </c>
      <c r="AS18" s="517" t="n">
        <v>0.2447324699729</v>
      </c>
      <c r="AT18" s="517" t="n">
        <v>0.20092380700119</v>
      </c>
      <c r="AU18" s="517" t="n">
        <v>0.15431899141932</v>
      </c>
      <c r="AV18" s="517" t="n">
        <v>0.14899898129753</v>
      </c>
      <c r="AW18" s="517" t="n">
        <v>0.15240753167822</v>
      </c>
      <c r="AX18" s="517" t="n">
        <v>0.2024033537071</v>
      </c>
      <c r="AY18" s="517" t="n">
        <v>0.230701429235163</v>
      </c>
      <c r="AZ18" s="517" t="n">
        <v>0.199402511231554</v>
      </c>
      <c r="BA18" s="517" t="n">
        <v>0.223278047877706</v>
      </c>
      <c r="BB18" s="518" t="n">
        <v>0.224542</v>
      </c>
      <c r="BC18" s="518" t="n">
        <v>0.2496133</v>
      </c>
      <c r="BD18" s="518" t="n">
        <v>0.2471924</v>
      </c>
      <c r="BE18" s="518" t="n">
        <v>0.22239</v>
      </c>
      <c r="BF18" s="518" t="n">
        <v>0.2021413</v>
      </c>
      <c r="BG18" s="518" t="n">
        <v>0.1668902</v>
      </c>
      <c r="BH18" s="518" t="n">
        <v>0.1639933</v>
      </c>
      <c r="BI18" s="518" t="n">
        <v>0.1764526</v>
      </c>
      <c r="BJ18" s="518" t="n">
        <v>0.205365</v>
      </c>
      <c r="BK18" s="518" t="n">
        <v>0.2439536</v>
      </c>
      <c r="BL18" s="518" t="n">
        <v>0.2015703</v>
      </c>
      <c r="BM18" s="518" t="n">
        <v>0.227338</v>
      </c>
      <c r="BN18" s="518" t="n">
        <v>0.2315089</v>
      </c>
      <c r="BO18" s="518" t="n">
        <v>0.2657125</v>
      </c>
      <c r="BP18" s="518" t="n">
        <v>0.2614226</v>
      </c>
      <c r="BQ18" s="518" t="n">
        <v>0.2365285</v>
      </c>
      <c r="BR18" s="518" t="n">
        <v>0.205521</v>
      </c>
      <c r="BS18" s="518" t="n">
        <v>0.1635029</v>
      </c>
      <c r="BT18" s="518" t="n">
        <v>0.1614833</v>
      </c>
      <c r="BU18" s="518" t="n">
        <v>0.1759462</v>
      </c>
      <c r="BV18" s="518" t="n">
        <v>0.208519</v>
      </c>
    </row>
    <row r="19" customFormat="false" ht="11.1" hidden="false" customHeight="true" outlineLevel="0" collapsed="false">
      <c r="A19" s="566" t="s">
        <v>1114</v>
      </c>
      <c r="B19" s="562" t="s">
        <v>1115</v>
      </c>
      <c r="C19" s="517" t="n">
        <v>0.02631631</v>
      </c>
      <c r="D19" s="517" t="n">
        <v>0.02234138</v>
      </c>
      <c r="E19" s="517" t="n">
        <v>0.02530977</v>
      </c>
      <c r="F19" s="517" t="n">
        <v>0.02495</v>
      </c>
      <c r="G19" s="517" t="n">
        <v>0.02657197</v>
      </c>
      <c r="H19" s="517" t="n">
        <v>0.0262304</v>
      </c>
      <c r="I19" s="517" t="n">
        <v>0.02674829</v>
      </c>
      <c r="J19" s="517" t="n">
        <v>0.02635079</v>
      </c>
      <c r="K19" s="517" t="n">
        <v>0.02569663</v>
      </c>
      <c r="L19" s="517" t="n">
        <v>0.02621248</v>
      </c>
      <c r="M19" s="517" t="n">
        <v>0.02563256</v>
      </c>
      <c r="N19" s="517" t="n">
        <v>0.02641584</v>
      </c>
      <c r="O19" s="517" t="n">
        <v>0.02584181</v>
      </c>
      <c r="P19" s="517" t="n">
        <v>0.02334605</v>
      </c>
      <c r="Q19" s="517" t="n">
        <v>0.02650854</v>
      </c>
      <c r="R19" s="517" t="n">
        <v>0.02373007</v>
      </c>
      <c r="S19" s="517" t="n">
        <v>0.02302626</v>
      </c>
      <c r="T19" s="517" t="n">
        <v>0.0252031</v>
      </c>
      <c r="U19" s="517" t="n">
        <v>0.02650985</v>
      </c>
      <c r="V19" s="517" t="n">
        <v>0.02709005</v>
      </c>
      <c r="W19" s="517" t="n">
        <v>0.02562936</v>
      </c>
      <c r="X19" s="517" t="n">
        <v>0.02680145</v>
      </c>
      <c r="Y19" s="517" t="n">
        <v>0.02537673</v>
      </c>
      <c r="Z19" s="517" t="n">
        <v>0.02711303</v>
      </c>
      <c r="AA19" s="517" t="n">
        <v>0.02745219</v>
      </c>
      <c r="AB19" s="517" t="n">
        <v>0.02506909</v>
      </c>
      <c r="AC19" s="517" t="n">
        <v>0.0255527</v>
      </c>
      <c r="AD19" s="517" t="n">
        <v>0.02449333</v>
      </c>
      <c r="AE19" s="517" t="n">
        <v>0.02456095</v>
      </c>
      <c r="AF19" s="517" t="n">
        <v>0.02627611</v>
      </c>
      <c r="AG19" s="517" t="n">
        <v>0.02656157</v>
      </c>
      <c r="AH19" s="517" t="n">
        <v>0.02663514</v>
      </c>
      <c r="AI19" s="517" t="n">
        <v>0.0258509</v>
      </c>
      <c r="AJ19" s="517" t="n">
        <v>0.02686957</v>
      </c>
      <c r="AK19" s="517" t="n">
        <v>0.02569419</v>
      </c>
      <c r="AL19" s="517" t="n">
        <v>0.02685082</v>
      </c>
      <c r="AM19" s="517" t="n">
        <v>0.02612659</v>
      </c>
      <c r="AN19" s="517" t="n">
        <v>0.02459091</v>
      </c>
      <c r="AO19" s="517" t="n">
        <v>0.02590916</v>
      </c>
      <c r="AP19" s="517" t="n">
        <v>0.02558791</v>
      </c>
      <c r="AQ19" s="517" t="n">
        <v>0.0267542</v>
      </c>
      <c r="AR19" s="517" t="n">
        <v>0.02690556</v>
      </c>
      <c r="AS19" s="517" t="n">
        <v>0.02740006</v>
      </c>
      <c r="AT19" s="517" t="n">
        <v>0.0270105</v>
      </c>
      <c r="AU19" s="517" t="n">
        <v>0.02612282</v>
      </c>
      <c r="AV19" s="517" t="n">
        <v>0.02685071</v>
      </c>
      <c r="AW19" s="517" t="n">
        <v>0.02602434</v>
      </c>
      <c r="AX19" s="517" t="n">
        <v>0.02600452</v>
      </c>
      <c r="AY19" s="517" t="n">
        <v>0.0273854</v>
      </c>
      <c r="AZ19" s="517" t="n">
        <v>0.0236899</v>
      </c>
      <c r="BA19" s="517" t="n">
        <v>0.0266697</v>
      </c>
      <c r="BB19" s="518" t="n">
        <v>0.0254091</v>
      </c>
      <c r="BC19" s="518" t="n">
        <v>0.0261365</v>
      </c>
      <c r="BD19" s="518" t="n">
        <v>0.0266884</v>
      </c>
      <c r="BE19" s="518" t="n">
        <v>0.0277294</v>
      </c>
      <c r="BF19" s="518" t="n">
        <v>0.0274691</v>
      </c>
      <c r="BG19" s="518" t="n">
        <v>0.0265362</v>
      </c>
      <c r="BH19" s="518" t="n">
        <v>0.0273328</v>
      </c>
      <c r="BI19" s="518" t="n">
        <v>0.0262933</v>
      </c>
      <c r="BJ19" s="518" t="n">
        <v>0.0273855</v>
      </c>
      <c r="BK19" s="518" t="n">
        <v>0.0280217</v>
      </c>
      <c r="BL19" s="518" t="n">
        <v>0.0249418</v>
      </c>
      <c r="BM19" s="518" t="n">
        <v>0.0273733</v>
      </c>
      <c r="BN19" s="518" t="n">
        <v>0.0261836</v>
      </c>
      <c r="BO19" s="518" t="n">
        <v>0.0267983</v>
      </c>
      <c r="BP19" s="518" t="n">
        <v>0.0275948</v>
      </c>
      <c r="BQ19" s="518" t="n">
        <v>0.028644</v>
      </c>
      <c r="BR19" s="518" t="n">
        <v>0.0283635</v>
      </c>
      <c r="BS19" s="518" t="n">
        <v>0.0273951</v>
      </c>
      <c r="BT19" s="518" t="n">
        <v>0.0282151</v>
      </c>
      <c r="BU19" s="518" t="n">
        <v>0.0271411</v>
      </c>
      <c r="BV19" s="518" t="n">
        <v>0.0283136</v>
      </c>
    </row>
    <row r="20" customFormat="false" ht="11.1" hidden="false" customHeight="true" outlineLevel="0" collapsed="false">
      <c r="A20" s="566" t="s">
        <v>1116</v>
      </c>
      <c r="B20" s="562" t="s">
        <v>1117</v>
      </c>
      <c r="C20" s="517" t="n">
        <v>8.66667293478968E-005</v>
      </c>
      <c r="D20" s="517" t="n">
        <v>0.000130802317339461</v>
      </c>
      <c r="E20" s="517" t="n">
        <v>0.000381531839243718</v>
      </c>
      <c r="F20" s="517" t="n">
        <v>0.000582574252327904</v>
      </c>
      <c r="G20" s="517" t="n">
        <v>0.000811445913691772</v>
      </c>
      <c r="H20" s="517" t="n">
        <v>0.000884673999950755</v>
      </c>
      <c r="I20" s="517" t="n">
        <v>0.000723217672042083</v>
      </c>
      <c r="J20" s="517" t="n">
        <v>0.000758378961156355</v>
      </c>
      <c r="K20" s="517" t="n">
        <v>0.000611015885237139</v>
      </c>
      <c r="L20" s="517" t="n">
        <v>0.000376613831476774</v>
      </c>
      <c r="M20" s="517" t="n">
        <v>0.000127539249214169</v>
      </c>
      <c r="N20" s="517" t="n">
        <v>2.7931405604555E-005</v>
      </c>
      <c r="O20" s="517" t="n">
        <v>0.000128305236741726</v>
      </c>
      <c r="P20" s="517" t="n">
        <v>0.000193746235345723</v>
      </c>
      <c r="Q20" s="517" t="n">
        <v>0.000331332766647916</v>
      </c>
      <c r="R20" s="517" t="n">
        <v>0.000516525176935829</v>
      </c>
      <c r="S20" s="517" t="n">
        <v>0.00070162164355116</v>
      </c>
      <c r="T20" s="517" t="n">
        <v>0.000691374829758424</v>
      </c>
      <c r="U20" s="517" t="n">
        <v>0.000611564982709941</v>
      </c>
      <c r="V20" s="517" t="n">
        <v>0.000823209160987521</v>
      </c>
      <c r="W20" s="517" t="n">
        <v>0.000535528994018678</v>
      </c>
      <c r="X20" s="517" t="n">
        <v>0.000320219621491386</v>
      </c>
      <c r="Y20" s="517" t="n">
        <v>0.000155594198377803</v>
      </c>
      <c r="Z20" s="517" t="n">
        <v>2.69130230442825E-005</v>
      </c>
      <c r="AA20" s="517" t="n">
        <v>0.000127376319360046</v>
      </c>
      <c r="AB20" s="517" t="n">
        <v>0.000190885703292443</v>
      </c>
      <c r="AC20" s="517" t="n">
        <v>0.000480951967966743</v>
      </c>
      <c r="AD20" s="517" t="n">
        <v>0.000540231778995367</v>
      </c>
      <c r="AE20" s="517" t="n">
        <v>0.000835098014801508</v>
      </c>
      <c r="AF20" s="517" t="n">
        <v>0.000837741655125283</v>
      </c>
      <c r="AG20" s="517" t="n">
        <v>0.000850980032074498</v>
      </c>
      <c r="AH20" s="517" t="n">
        <v>0.00074554594045016</v>
      </c>
      <c r="AI20" s="517" t="n">
        <v>0.000676597300968133</v>
      </c>
      <c r="AJ20" s="517" t="n">
        <v>0.000488338955242303</v>
      </c>
      <c r="AK20" s="517" t="n">
        <v>0.000241048656439525</v>
      </c>
      <c r="AL20" s="517" t="n">
        <v>5.35782721430296E-005</v>
      </c>
      <c r="AM20" s="517" t="n">
        <v>4.75784681574442E-005</v>
      </c>
      <c r="AN20" s="517" t="n">
        <v>0.00033287552007183</v>
      </c>
      <c r="AO20" s="517" t="n">
        <v>0.000697881990415743</v>
      </c>
      <c r="AP20" s="517" t="n">
        <v>0.000852382903438993</v>
      </c>
      <c r="AQ20" s="517" t="n">
        <v>0.000936873138445662</v>
      </c>
      <c r="AR20" s="517" t="n">
        <v>0.00128258080717642</v>
      </c>
      <c r="AS20" s="517" t="n">
        <v>0.00112959582450311</v>
      </c>
      <c r="AT20" s="517" t="n">
        <v>0.0010638704272972</v>
      </c>
      <c r="AU20" s="517" t="n">
        <v>0.000935106469108723</v>
      </c>
      <c r="AV20" s="517" t="n">
        <v>0.000573736066267011</v>
      </c>
      <c r="AW20" s="517" t="n">
        <v>0.000263957182845916</v>
      </c>
      <c r="AX20" s="517" t="n">
        <v>0.000144031118932267</v>
      </c>
      <c r="AY20" s="517" t="n">
        <v>0.000138986300540437</v>
      </c>
      <c r="AZ20" s="517" t="n">
        <v>0.000318486</v>
      </c>
      <c r="BA20" s="517" t="n">
        <v>0.000692583</v>
      </c>
      <c r="BB20" s="518" t="n">
        <v>0.000821612</v>
      </c>
      <c r="BC20" s="518" t="n">
        <v>0.00108774</v>
      </c>
      <c r="BD20" s="518" t="n">
        <v>0.00125152</v>
      </c>
      <c r="BE20" s="518" t="n">
        <v>0.00112643</v>
      </c>
      <c r="BF20" s="518" t="n">
        <v>0.00109894</v>
      </c>
      <c r="BG20" s="518" t="n">
        <v>0.000897275</v>
      </c>
      <c r="BH20" s="518" t="n">
        <v>0.000572862</v>
      </c>
      <c r="BI20" s="518" t="n">
        <v>0.000348845</v>
      </c>
      <c r="BJ20" s="518" t="n">
        <v>0.0002259</v>
      </c>
      <c r="BK20" s="518" t="n">
        <v>0.000310108</v>
      </c>
      <c r="BL20" s="518" t="n">
        <v>0.000404229</v>
      </c>
      <c r="BM20" s="518" t="n">
        <v>0.00085421</v>
      </c>
      <c r="BN20" s="518" t="n">
        <v>0.00101988</v>
      </c>
      <c r="BO20" s="518" t="n">
        <v>0.0013525</v>
      </c>
      <c r="BP20" s="518" t="n">
        <v>0.00154166</v>
      </c>
      <c r="BQ20" s="518" t="n">
        <v>0.00138522</v>
      </c>
      <c r="BR20" s="518" t="n">
        <v>0.0019718</v>
      </c>
      <c r="BS20" s="518" t="n">
        <v>0.00160934</v>
      </c>
      <c r="BT20" s="518" t="n">
        <v>0.0010217</v>
      </c>
      <c r="BU20" s="518" t="n">
        <v>0.000618115</v>
      </c>
      <c r="BV20" s="518" t="n">
        <v>0.000323994</v>
      </c>
    </row>
    <row r="21" customFormat="false" ht="11.1" hidden="false" customHeight="true" outlineLevel="0" collapsed="false">
      <c r="A21" s="566" t="s">
        <v>1118</v>
      </c>
      <c r="B21" s="562" t="s">
        <v>1119</v>
      </c>
      <c r="C21" s="517" t="n">
        <v>0.0113145530853532</v>
      </c>
      <c r="D21" s="517" t="n">
        <v>0.00966385126867891</v>
      </c>
      <c r="E21" s="517" t="n">
        <v>0.0156046952782497</v>
      </c>
      <c r="F21" s="517" t="n">
        <v>0.0169733395048231</v>
      </c>
      <c r="G21" s="517" t="n">
        <v>0.0174625488608815</v>
      </c>
      <c r="H21" s="517" t="n">
        <v>0.0179674466766045</v>
      </c>
      <c r="I21" s="517" t="n">
        <v>0.01420799709424</v>
      </c>
      <c r="J21" s="517" t="n">
        <v>0.0113791772424728</v>
      </c>
      <c r="K21" s="517" t="n">
        <v>0.0146820010379702</v>
      </c>
      <c r="L21" s="517" t="n">
        <v>0.0144604522040896</v>
      </c>
      <c r="M21" s="517" t="n">
        <v>0.0160953056131303</v>
      </c>
      <c r="N21" s="517" t="n">
        <v>0.0182763109354265</v>
      </c>
      <c r="O21" s="517" t="n">
        <v>0.0236333397630677</v>
      </c>
      <c r="P21" s="517" t="n">
        <v>0.0190639055352509</v>
      </c>
      <c r="Q21" s="517" t="n">
        <v>0.0233952665787116</v>
      </c>
      <c r="R21" s="517" t="n">
        <v>0.024517409510091</v>
      </c>
      <c r="S21" s="517" t="n">
        <v>0.0243876719374806</v>
      </c>
      <c r="T21" s="517" t="n">
        <v>0.0203514631918073</v>
      </c>
      <c r="U21" s="517" t="n">
        <v>0.0193922817245573</v>
      </c>
      <c r="V21" s="517" t="n">
        <v>0.0164177976318561</v>
      </c>
      <c r="W21" s="517" t="n">
        <v>0.0186392272471637</v>
      </c>
      <c r="X21" s="517" t="n">
        <v>0.0242234848774597</v>
      </c>
      <c r="Y21" s="517" t="n">
        <v>0.0251991073174775</v>
      </c>
      <c r="Z21" s="517" t="n">
        <v>0.0245166880018488</v>
      </c>
      <c r="AA21" s="517" t="n">
        <v>0.0243245075601265</v>
      </c>
      <c r="AB21" s="517" t="n">
        <v>0.0249938241441846</v>
      </c>
      <c r="AC21" s="517" t="n">
        <v>0.0302241098899841</v>
      </c>
      <c r="AD21" s="517" t="n">
        <v>0.0314601242333651</v>
      </c>
      <c r="AE21" s="517" t="n">
        <v>0.0292842662921101</v>
      </c>
      <c r="AF21" s="517" t="n">
        <v>0.0259919113341719</v>
      </c>
      <c r="AG21" s="517" t="n">
        <v>0.0214088957095295</v>
      </c>
      <c r="AH21" s="517" t="n">
        <v>0.0267749971972406</v>
      </c>
      <c r="AI21" s="517" t="n">
        <v>0.0284350108142942</v>
      </c>
      <c r="AJ21" s="517" t="n">
        <v>0.0334919013462812</v>
      </c>
      <c r="AK21" s="517" t="n">
        <v>0.0306996672572941</v>
      </c>
      <c r="AL21" s="517" t="n">
        <v>0.0346196091954261</v>
      </c>
      <c r="AM21" s="517" t="n">
        <v>0.0404165095604509</v>
      </c>
      <c r="AN21" s="517" t="n">
        <v>0.0374281434732825</v>
      </c>
      <c r="AO21" s="517" t="n">
        <v>0.0465862380580008</v>
      </c>
      <c r="AP21" s="517" t="n">
        <v>0.049722819955498</v>
      </c>
      <c r="AQ21" s="517" t="n">
        <v>0.0507162458312512</v>
      </c>
      <c r="AR21" s="517" t="n">
        <v>0.0493652244190872</v>
      </c>
      <c r="AS21" s="517" t="n">
        <v>0.0378179498483613</v>
      </c>
      <c r="AT21" s="517" t="n">
        <v>0.0306668676389307</v>
      </c>
      <c r="AU21" s="517" t="n">
        <v>0.0275864364201576</v>
      </c>
      <c r="AV21" s="517" t="n">
        <v>0.0427428995582014</v>
      </c>
      <c r="AW21" s="517" t="n">
        <v>0.0450108205617964</v>
      </c>
      <c r="AX21" s="517" t="n">
        <v>0.0578969571760893</v>
      </c>
      <c r="AY21" s="517" t="n">
        <v>0.0558690646167714</v>
      </c>
      <c r="AZ21" s="517" t="n">
        <v>0.0485037</v>
      </c>
      <c r="BA21" s="517" t="n">
        <v>0.0574689</v>
      </c>
      <c r="BB21" s="518" t="n">
        <v>0.0575254</v>
      </c>
      <c r="BC21" s="518" t="n">
        <v>0.0570007</v>
      </c>
      <c r="BD21" s="518" t="n">
        <v>0.0499047</v>
      </c>
      <c r="BE21" s="518" t="n">
        <v>0.0407236</v>
      </c>
      <c r="BF21" s="518" t="n">
        <v>0.0377422</v>
      </c>
      <c r="BG21" s="518" t="n">
        <v>0.0397234</v>
      </c>
      <c r="BH21" s="518" t="n">
        <v>0.0422624</v>
      </c>
      <c r="BI21" s="518" t="n">
        <v>0.0392498</v>
      </c>
      <c r="BJ21" s="518" t="n">
        <v>0.0426196</v>
      </c>
      <c r="BK21" s="518" t="n">
        <v>0.0563212</v>
      </c>
      <c r="BL21" s="518" t="n">
        <v>0.0548111</v>
      </c>
      <c r="BM21" s="518" t="n">
        <v>0.0703387</v>
      </c>
      <c r="BN21" s="518" t="n">
        <v>0.0649713</v>
      </c>
      <c r="BO21" s="518" t="n">
        <v>0.064096</v>
      </c>
      <c r="BP21" s="518" t="n">
        <v>0.0605809</v>
      </c>
      <c r="BQ21" s="518" t="n">
        <v>0.0498144</v>
      </c>
      <c r="BR21" s="518" t="n">
        <v>0.0464384</v>
      </c>
      <c r="BS21" s="518" t="n">
        <v>0.0486953</v>
      </c>
      <c r="BT21" s="518" t="n">
        <v>0.0508851</v>
      </c>
      <c r="BU21" s="518" t="n">
        <v>0.0473962</v>
      </c>
      <c r="BV21" s="518" t="n">
        <v>0.0489301</v>
      </c>
    </row>
    <row r="22" customFormat="false" ht="11.1" hidden="false" customHeight="true" outlineLevel="0" collapsed="false">
      <c r="A22" s="515" t="s">
        <v>1120</v>
      </c>
      <c r="B22" s="562" t="s">
        <v>1121</v>
      </c>
      <c r="C22" s="517" t="n">
        <v>0.0159508306533098</v>
      </c>
      <c r="D22" s="517" t="n">
        <v>0.0151491602882743</v>
      </c>
      <c r="E22" s="517" t="n">
        <v>0.0160453207790852</v>
      </c>
      <c r="F22" s="517" t="n">
        <v>0.0127131901681423</v>
      </c>
      <c r="G22" s="517" t="n">
        <v>0.014157859608531</v>
      </c>
      <c r="H22" s="517" t="n">
        <v>0.0149902300909162</v>
      </c>
      <c r="I22" s="517" t="n">
        <v>0.0170929506421089</v>
      </c>
      <c r="J22" s="517" t="n">
        <v>0.0171470697969198</v>
      </c>
      <c r="K22" s="517" t="n">
        <v>0.0155455498024821</v>
      </c>
      <c r="L22" s="517" t="n">
        <v>0.0146890003234148</v>
      </c>
      <c r="M22" s="517" t="n">
        <v>0.0150238797068596</v>
      </c>
      <c r="N22" s="517" t="n">
        <v>0.0164678692817688</v>
      </c>
      <c r="O22" s="517" t="n">
        <v>0.0165221597999334</v>
      </c>
      <c r="P22" s="517" t="n">
        <v>0.0154453795403242</v>
      </c>
      <c r="Q22" s="517" t="n">
        <v>0.0160134602338076</v>
      </c>
      <c r="R22" s="517" t="n">
        <v>0.0120617300271988</v>
      </c>
      <c r="S22" s="517" t="n">
        <v>0.0133601101115346</v>
      </c>
      <c r="T22" s="517" t="n">
        <v>0.0148362703621387</v>
      </c>
      <c r="U22" s="517" t="n">
        <v>0.0158864092081785</v>
      </c>
      <c r="V22" s="517" t="n">
        <v>0.0166756194084883</v>
      </c>
      <c r="W22" s="517" t="n">
        <v>0.0152948498725891</v>
      </c>
      <c r="X22" s="517" t="n">
        <v>0.0149157801643014</v>
      </c>
      <c r="Y22" s="517" t="n">
        <v>0.0148731702938676</v>
      </c>
      <c r="Z22" s="517" t="n">
        <v>0.0159302800893784</v>
      </c>
      <c r="AA22" s="517" t="n">
        <v>0.0194426700472832</v>
      </c>
      <c r="AB22" s="517" t="n">
        <v>0.014943010173738</v>
      </c>
      <c r="AC22" s="517" t="n">
        <v>0.0150127299129963</v>
      </c>
      <c r="AD22" s="517" t="n">
        <v>0.0150634096935391</v>
      </c>
      <c r="AE22" s="517" t="n">
        <v>0.0138903204351664</v>
      </c>
      <c r="AF22" s="517" t="n">
        <v>0.0150782400742173</v>
      </c>
      <c r="AG22" s="517" t="n">
        <v>0.01563536003232</v>
      </c>
      <c r="AH22" s="517" t="n">
        <v>0.0157052408903837</v>
      </c>
      <c r="AI22" s="517" t="n">
        <v>0.0153119899332523</v>
      </c>
      <c r="AJ22" s="517" t="n">
        <v>0.0147860497236252</v>
      </c>
      <c r="AK22" s="517" t="n">
        <v>0.0151720698922873</v>
      </c>
      <c r="AL22" s="517" t="n">
        <v>0.0159146692603827</v>
      </c>
      <c r="AM22" s="517" t="n">
        <v>0.0161675307899714</v>
      </c>
      <c r="AN22" s="517" t="n">
        <v>0.0150006702169776</v>
      </c>
      <c r="AO22" s="517" t="n">
        <v>0.0160086397081614</v>
      </c>
      <c r="AP22" s="517" t="n">
        <v>0.0137542402371764</v>
      </c>
      <c r="AQ22" s="517" t="n">
        <v>0.0129597000777721</v>
      </c>
      <c r="AR22" s="517" t="n">
        <v>0.0144272595643997</v>
      </c>
      <c r="AS22" s="517" t="n">
        <v>0.016545420512557</v>
      </c>
      <c r="AT22" s="517" t="n">
        <v>0.0162307191640139</v>
      </c>
      <c r="AU22" s="517" t="n">
        <v>0.0146714998409152</v>
      </c>
      <c r="AV22" s="517" t="n">
        <v>0.0138341197744012</v>
      </c>
      <c r="AW22" s="517" t="n">
        <v>0.0151351802051067</v>
      </c>
      <c r="AX22" s="517" t="n">
        <v>0.0157896894961596</v>
      </c>
      <c r="AY22" s="517" t="n">
        <v>0.0152366415398427</v>
      </c>
      <c r="AZ22" s="517" t="n">
        <v>0.0140326</v>
      </c>
      <c r="BA22" s="517" t="n">
        <v>0.0149602</v>
      </c>
      <c r="BB22" s="518" t="n">
        <v>0.0127655</v>
      </c>
      <c r="BC22" s="518" t="n">
        <v>0.0132327</v>
      </c>
      <c r="BD22" s="518" t="n">
        <v>0.0144865</v>
      </c>
      <c r="BE22" s="518" t="n">
        <v>0.0160517</v>
      </c>
      <c r="BF22" s="518" t="n">
        <v>0.0167728</v>
      </c>
      <c r="BG22" s="518" t="n">
        <v>0.0156877</v>
      </c>
      <c r="BH22" s="518" t="n">
        <v>0.0149109</v>
      </c>
      <c r="BI22" s="518" t="n">
        <v>0.0151998</v>
      </c>
      <c r="BJ22" s="518" t="n">
        <v>0.0163318</v>
      </c>
      <c r="BK22" s="518" t="n">
        <v>0.0161252</v>
      </c>
      <c r="BL22" s="518" t="n">
        <v>0.0143966</v>
      </c>
      <c r="BM22" s="518" t="n">
        <v>0.0153451</v>
      </c>
      <c r="BN22" s="518" t="n">
        <v>0.0131338</v>
      </c>
      <c r="BO22" s="518" t="n">
        <v>0.0136613</v>
      </c>
      <c r="BP22" s="518" t="n">
        <v>0.0149907</v>
      </c>
      <c r="BQ22" s="518" t="n">
        <v>0.0166055</v>
      </c>
      <c r="BR22" s="518" t="n">
        <v>0.0168661</v>
      </c>
      <c r="BS22" s="518" t="n">
        <v>0.0157641</v>
      </c>
      <c r="BT22" s="518" t="n">
        <v>0.0149261</v>
      </c>
      <c r="BU22" s="518" t="n">
        <v>0.015634</v>
      </c>
      <c r="BV22" s="518" t="n">
        <v>0.0167334</v>
      </c>
    </row>
    <row r="23" customFormat="false" ht="11.1" hidden="false" customHeight="true" outlineLevel="0" collapsed="false">
      <c r="A23" s="515" t="s">
        <v>1122</v>
      </c>
      <c r="B23" s="562" t="s">
        <v>1123</v>
      </c>
      <c r="C23" s="517" t="n">
        <v>0.0183585193008184</v>
      </c>
      <c r="D23" s="517" t="n">
        <v>0.0161334108561277</v>
      </c>
      <c r="E23" s="517" t="n">
        <v>0.0184360798448324</v>
      </c>
      <c r="F23" s="517" t="n">
        <v>0.0173997394740582</v>
      </c>
      <c r="G23" s="517" t="n">
        <v>0.0191216599196196</v>
      </c>
      <c r="H23" s="517" t="n">
        <v>0.0188559908419848</v>
      </c>
      <c r="I23" s="517" t="n">
        <v>0.0196349509060383</v>
      </c>
      <c r="J23" s="517" t="n">
        <v>0.0192292407155037</v>
      </c>
      <c r="K23" s="517" t="n">
        <v>0.018066780641675</v>
      </c>
      <c r="L23" s="517" t="n">
        <v>0.0174825694411993</v>
      </c>
      <c r="M23" s="517" t="n">
        <v>0.0187108106911182</v>
      </c>
      <c r="N23" s="517" t="n">
        <v>0.0192929897457361</v>
      </c>
      <c r="O23" s="517" t="n">
        <v>0.0201475694775581</v>
      </c>
      <c r="P23" s="517" t="n">
        <v>0.0180611405521631</v>
      </c>
      <c r="Q23" s="517" t="n">
        <v>0.0191898792982101</v>
      </c>
      <c r="R23" s="517" t="n">
        <v>0.0174525901675224</v>
      </c>
      <c r="S23" s="517" t="n">
        <v>0.0192264690995216</v>
      </c>
      <c r="T23" s="517" t="n">
        <v>0.0189630892127752</v>
      </c>
      <c r="U23" s="517" t="n">
        <v>0.0201681293547153</v>
      </c>
      <c r="V23" s="517" t="n">
        <v>0.0199173893779516</v>
      </c>
      <c r="W23" s="517" t="n">
        <v>0.0190197192132473</v>
      </c>
      <c r="X23" s="517" t="n">
        <v>0.0189902298152447</v>
      </c>
      <c r="Y23" s="517" t="n">
        <v>0.0196984391659498</v>
      </c>
      <c r="Z23" s="517" t="n">
        <v>0.0198325403034687</v>
      </c>
      <c r="AA23" s="517" t="n">
        <v>0.0197498295456171</v>
      </c>
      <c r="AB23" s="517" t="n">
        <v>0.017278540879488</v>
      </c>
      <c r="AC23" s="517" t="n">
        <v>0.019699839875102</v>
      </c>
      <c r="AD23" s="517" t="n">
        <v>0.0181061197072268</v>
      </c>
      <c r="AE23" s="517" t="n">
        <v>0.019853999838233</v>
      </c>
      <c r="AF23" s="517" t="n">
        <v>0.0199371892958879</v>
      </c>
      <c r="AG23" s="517" t="n">
        <v>0.0205290298908949</v>
      </c>
      <c r="AH23" s="517" t="n">
        <v>0.0206154193729162</v>
      </c>
      <c r="AI23" s="517" t="n">
        <v>0.0198935996741056</v>
      </c>
      <c r="AJ23" s="517" t="n">
        <v>0.0203356705605984</v>
      </c>
      <c r="AK23" s="517" t="n">
        <v>0.0205456092953682</v>
      </c>
      <c r="AL23" s="517" t="n">
        <v>0.0209468398243189</v>
      </c>
      <c r="AM23" s="517" t="n">
        <v>0.0205726698040962</v>
      </c>
      <c r="AN23" s="517" t="n">
        <v>0.0182623006403446</v>
      </c>
      <c r="AO23" s="517" t="n">
        <v>0.02265146933496</v>
      </c>
      <c r="AP23" s="517" t="n">
        <v>0.0199935007840395</v>
      </c>
      <c r="AQ23" s="517" t="n">
        <v>0.0201466698199511</v>
      </c>
      <c r="AR23" s="517" t="n">
        <v>0.0206076893955469</v>
      </c>
      <c r="AS23" s="517" t="n">
        <v>0.0205587204545736</v>
      </c>
      <c r="AT23" s="517" t="n">
        <v>0.0206697508692741</v>
      </c>
      <c r="AU23" s="517" t="n">
        <v>0.0191168393939734</v>
      </c>
      <c r="AV23" s="517" t="n">
        <v>0.0188705008476973</v>
      </c>
      <c r="AW23" s="517" t="n">
        <v>0.0194641593843699</v>
      </c>
      <c r="AX23" s="517" t="n">
        <v>0.0211076699197292</v>
      </c>
      <c r="AY23" s="517" t="n">
        <v>0.020368354956344</v>
      </c>
      <c r="AZ23" s="517" t="n">
        <v>0.0192328</v>
      </c>
      <c r="BA23" s="517" t="n">
        <v>0.0217688</v>
      </c>
      <c r="BB23" s="518" t="n">
        <v>0.0208114</v>
      </c>
      <c r="BC23" s="518" t="n">
        <v>0.0223711</v>
      </c>
      <c r="BD23" s="518" t="n">
        <v>0.0229038</v>
      </c>
      <c r="BE23" s="518" t="n">
        <v>0.0242179</v>
      </c>
      <c r="BF23" s="518" t="n">
        <v>0.0241622</v>
      </c>
      <c r="BG23" s="518" t="n">
        <v>0.0226137</v>
      </c>
      <c r="BH23" s="518" t="n">
        <v>0.0222312</v>
      </c>
      <c r="BI23" s="518" t="n">
        <v>0.0231991</v>
      </c>
      <c r="BJ23" s="518" t="n">
        <v>0.0246568</v>
      </c>
      <c r="BK23" s="518" t="n">
        <v>0.0243928</v>
      </c>
      <c r="BL23" s="518" t="n">
        <v>0.0219008</v>
      </c>
      <c r="BM23" s="518" t="n">
        <v>0.0246055</v>
      </c>
      <c r="BN23" s="518" t="n">
        <v>0.0236376</v>
      </c>
      <c r="BO23" s="518" t="n">
        <v>0.0251209</v>
      </c>
      <c r="BP23" s="518" t="n">
        <v>0.0254054</v>
      </c>
      <c r="BQ23" s="518" t="n">
        <v>0.0266151</v>
      </c>
      <c r="BR23" s="518" t="n">
        <v>0.0264687</v>
      </c>
      <c r="BS23" s="518" t="n">
        <v>0.0247618</v>
      </c>
      <c r="BT23" s="518" t="n">
        <v>0.0243742</v>
      </c>
      <c r="BU23" s="518" t="n">
        <v>0.0251751</v>
      </c>
      <c r="BV23" s="518" t="n">
        <v>0.0266423</v>
      </c>
    </row>
    <row r="24" customFormat="false" ht="11.1" hidden="false" customHeight="true" outlineLevel="0" collapsed="false">
      <c r="A24" s="570" t="s">
        <v>1124</v>
      </c>
      <c r="B24" s="562" t="s">
        <v>1125</v>
      </c>
      <c r="C24" s="517" t="n">
        <v>0.311224816782909</v>
      </c>
      <c r="D24" s="517" t="n">
        <v>0.27671044251351</v>
      </c>
      <c r="E24" s="517" t="n">
        <v>0.302078270390911</v>
      </c>
      <c r="F24" s="517" t="n">
        <v>0.300307475559022</v>
      </c>
      <c r="G24" s="517" t="n">
        <v>0.348133105240284</v>
      </c>
      <c r="H24" s="517" t="n">
        <v>0.343703069628646</v>
      </c>
      <c r="I24" s="517" t="n">
        <v>0.335002542734579</v>
      </c>
      <c r="J24" s="517" t="n">
        <v>0.288272946252803</v>
      </c>
      <c r="K24" s="517" t="n">
        <v>0.246016576793104</v>
      </c>
      <c r="L24" s="517" t="n">
        <v>0.25101582305133</v>
      </c>
      <c r="M24" s="517" t="n">
        <v>0.266814630394372</v>
      </c>
      <c r="N24" s="517" t="n">
        <v>0.298913180560076</v>
      </c>
      <c r="O24" s="517" t="n">
        <v>0.354751377016421</v>
      </c>
      <c r="P24" s="517" t="n">
        <v>0.318820917142864</v>
      </c>
      <c r="Q24" s="517" t="n">
        <v>0.327482213058717</v>
      </c>
      <c r="R24" s="517" t="n">
        <v>0.359590989254488</v>
      </c>
      <c r="S24" s="517" t="n">
        <v>0.384498146456868</v>
      </c>
      <c r="T24" s="517" t="n">
        <v>0.37336106736077</v>
      </c>
      <c r="U24" s="517" t="n">
        <v>0.332690679626491</v>
      </c>
      <c r="V24" s="517" t="n">
        <v>0.294635735428234</v>
      </c>
      <c r="W24" s="517" t="n">
        <v>0.247706881242249</v>
      </c>
      <c r="X24" s="517" t="n">
        <v>0.251628313128027</v>
      </c>
      <c r="Y24" s="517" t="n">
        <v>0.282724619286903</v>
      </c>
      <c r="Z24" s="517" t="n">
        <v>0.29889400200868</v>
      </c>
      <c r="AA24" s="517" t="n">
        <v>0.348874285893707</v>
      </c>
      <c r="AB24" s="517" t="n">
        <v>0.265316955304343</v>
      </c>
      <c r="AC24" s="517" t="n">
        <v>0.329534905557349</v>
      </c>
      <c r="AD24" s="517" t="n">
        <v>0.324198935333446</v>
      </c>
      <c r="AE24" s="517" t="n">
        <v>0.343743486812391</v>
      </c>
      <c r="AF24" s="517" t="n">
        <v>0.312653680925243</v>
      </c>
      <c r="AG24" s="517" t="n">
        <v>0.307983201367749</v>
      </c>
      <c r="AH24" s="517" t="n">
        <v>0.286703634634601</v>
      </c>
      <c r="AI24" s="517" t="n">
        <v>0.23459329500717</v>
      </c>
      <c r="AJ24" s="517" t="n">
        <v>0.241847744556507</v>
      </c>
      <c r="AK24" s="517" t="n">
        <v>0.247195861334489</v>
      </c>
      <c r="AL24" s="517" t="n">
        <v>0.280248617061361</v>
      </c>
      <c r="AM24" s="517" t="n">
        <v>0.327326220109866</v>
      </c>
      <c r="AN24" s="517" t="n">
        <v>0.267049250650206</v>
      </c>
      <c r="AO24" s="517" t="n">
        <v>0.319139922045038</v>
      </c>
      <c r="AP24" s="517" t="n">
        <v>0.319429455733623</v>
      </c>
      <c r="AQ24" s="517" t="n">
        <v>0.37193526580567</v>
      </c>
      <c r="AR24" s="517" t="n">
        <v>0.39376989113794</v>
      </c>
      <c r="AS24" s="517" t="n">
        <v>0.348184216612895</v>
      </c>
      <c r="AT24" s="517" t="n">
        <v>0.296565515100706</v>
      </c>
      <c r="AU24" s="517" t="n">
        <v>0.242751693543475</v>
      </c>
      <c r="AV24" s="517" t="n">
        <v>0.251870947544097</v>
      </c>
      <c r="AW24" s="517" t="n">
        <v>0.258305989012339</v>
      </c>
      <c r="AX24" s="517" t="n">
        <v>0.32334622141801</v>
      </c>
      <c r="AY24" s="517" t="n">
        <v>0.3533726</v>
      </c>
      <c r="AZ24" s="517" t="n">
        <v>0.30518</v>
      </c>
      <c r="BA24" s="517" t="n">
        <v>0.3448381</v>
      </c>
      <c r="BB24" s="518" t="n">
        <v>0.341875</v>
      </c>
      <c r="BC24" s="518" t="n">
        <v>0.3694421</v>
      </c>
      <c r="BD24" s="518" t="n">
        <v>0.3624273</v>
      </c>
      <c r="BE24" s="518" t="n">
        <v>0.3322391</v>
      </c>
      <c r="BF24" s="518" t="n">
        <v>0.3093865</v>
      </c>
      <c r="BG24" s="518" t="n">
        <v>0.2723483</v>
      </c>
      <c r="BH24" s="518" t="n">
        <v>0.2713035</v>
      </c>
      <c r="BI24" s="518" t="n">
        <v>0.2807433</v>
      </c>
      <c r="BJ24" s="518" t="n">
        <v>0.3165847</v>
      </c>
      <c r="BK24" s="518" t="n">
        <v>0.3691246</v>
      </c>
      <c r="BL24" s="518" t="n">
        <v>0.3180247</v>
      </c>
      <c r="BM24" s="518" t="n">
        <v>0.3658548</v>
      </c>
      <c r="BN24" s="518" t="n">
        <v>0.360455</v>
      </c>
      <c r="BO24" s="518" t="n">
        <v>0.3967415</v>
      </c>
      <c r="BP24" s="518" t="n">
        <v>0.3915361</v>
      </c>
      <c r="BQ24" s="518" t="n">
        <v>0.3595927</v>
      </c>
      <c r="BR24" s="518" t="n">
        <v>0.3256295</v>
      </c>
      <c r="BS24" s="518" t="n">
        <v>0.2817284</v>
      </c>
      <c r="BT24" s="518" t="n">
        <v>0.2809056</v>
      </c>
      <c r="BU24" s="518" t="n">
        <v>0.2919107</v>
      </c>
      <c r="BV24" s="518" t="n">
        <v>0.3294624</v>
      </c>
    </row>
    <row r="25" customFormat="false" ht="11.1" hidden="false" customHeight="true" outlineLevel="0" collapsed="false">
      <c r="A25" s="570"/>
      <c r="B25" s="558" t="s">
        <v>1126</v>
      </c>
      <c r="C25" s="571"/>
      <c r="D25" s="571"/>
      <c r="E25" s="571"/>
      <c r="F25" s="571"/>
      <c r="G25" s="571"/>
      <c r="H25" s="571"/>
      <c r="I25" s="571"/>
      <c r="J25" s="571"/>
      <c r="K25" s="571"/>
      <c r="L25" s="571"/>
      <c r="M25" s="571"/>
      <c r="N25" s="571"/>
      <c r="O25" s="571"/>
      <c r="P25" s="571"/>
      <c r="Q25" s="571"/>
      <c r="R25" s="571"/>
      <c r="S25" s="571"/>
      <c r="T25" s="571"/>
      <c r="U25" s="571"/>
      <c r="V25" s="571"/>
      <c r="W25" s="571"/>
      <c r="X25" s="571"/>
      <c r="Y25" s="571"/>
      <c r="Z25" s="571"/>
      <c r="AA25" s="571"/>
      <c r="AB25" s="571"/>
      <c r="AC25" s="571"/>
      <c r="AD25" s="571"/>
      <c r="AE25" s="571"/>
      <c r="AF25" s="571"/>
      <c r="AG25" s="571"/>
      <c r="AH25" s="571"/>
      <c r="AI25" s="571"/>
      <c r="AJ25" s="571"/>
      <c r="AK25" s="571"/>
      <c r="AL25" s="571"/>
      <c r="AM25" s="571"/>
      <c r="AN25" s="571"/>
      <c r="AO25" s="571"/>
      <c r="AP25" s="571"/>
      <c r="AQ25" s="571"/>
      <c r="AR25" s="571"/>
      <c r="AS25" s="571"/>
      <c r="AT25" s="571"/>
      <c r="AU25" s="571"/>
      <c r="AV25" s="571"/>
      <c r="AW25" s="571"/>
      <c r="AX25" s="571"/>
      <c r="AY25" s="571"/>
      <c r="AZ25" s="571"/>
      <c r="BA25" s="571"/>
      <c r="BB25" s="572"/>
      <c r="BC25" s="572"/>
      <c r="BD25" s="572"/>
      <c r="BE25" s="572"/>
      <c r="BF25" s="572"/>
      <c r="BG25" s="572"/>
      <c r="BH25" s="572"/>
      <c r="BI25" s="572"/>
      <c r="BJ25" s="572"/>
      <c r="BK25" s="572"/>
      <c r="BL25" s="572"/>
      <c r="BM25" s="572"/>
      <c r="BN25" s="572"/>
      <c r="BO25" s="572"/>
      <c r="BP25" s="572"/>
      <c r="BQ25" s="572"/>
      <c r="BR25" s="572"/>
      <c r="BS25" s="572"/>
      <c r="BT25" s="572"/>
      <c r="BU25" s="572"/>
      <c r="BV25" s="572"/>
    </row>
    <row r="26" customFormat="false" ht="11.1" hidden="false" customHeight="true" outlineLevel="0" collapsed="false">
      <c r="A26" s="570" t="s">
        <v>1127</v>
      </c>
      <c r="B26" s="562" t="s">
        <v>1113</v>
      </c>
      <c r="C26" s="517" t="n">
        <v>0.00338806118816137</v>
      </c>
      <c r="D26" s="517" t="n">
        <v>0.00264575541950762</v>
      </c>
      <c r="E26" s="517" t="n">
        <v>0.00295445462688804</v>
      </c>
      <c r="F26" s="517" t="n">
        <v>0.00274860509671271</v>
      </c>
      <c r="G26" s="517" t="n">
        <v>0.00262350752018392</v>
      </c>
      <c r="H26" s="517" t="n">
        <v>0.00295996386557817</v>
      </c>
      <c r="I26" s="517" t="n">
        <v>0.00291281868703663</v>
      </c>
      <c r="J26" s="517" t="n">
        <v>0.00221637822687626</v>
      </c>
      <c r="K26" s="517" t="n">
        <v>0.00218114187009633</v>
      </c>
      <c r="L26" s="517" t="n">
        <v>0.00220736931078136</v>
      </c>
      <c r="M26" s="517" t="n">
        <v>0.00222430750727654</v>
      </c>
      <c r="N26" s="517" t="n">
        <v>0.00288884108886123</v>
      </c>
      <c r="O26" s="517" t="n">
        <v>0.00353846629150212</v>
      </c>
      <c r="P26" s="517" t="n">
        <v>0.00278959493152797</v>
      </c>
      <c r="Q26" s="517" t="n">
        <v>0.0020878145005554</v>
      </c>
      <c r="R26" s="517" t="n">
        <v>0.00183957233093679</v>
      </c>
      <c r="S26" s="517" t="n">
        <v>0.00180128985084593</v>
      </c>
      <c r="T26" s="517" t="n">
        <v>0.00175168365240097</v>
      </c>
      <c r="U26" s="517" t="n">
        <v>0.00217741448432207</v>
      </c>
      <c r="V26" s="517" t="n">
        <v>0.00180983764585108</v>
      </c>
      <c r="W26" s="517" t="n">
        <v>0.00200640363618732</v>
      </c>
      <c r="X26" s="517" t="n">
        <v>0.00276273931376636</v>
      </c>
      <c r="Y26" s="517" t="n">
        <v>0.00355305476114154</v>
      </c>
      <c r="Z26" s="517" t="n">
        <v>0.00263778283260763</v>
      </c>
      <c r="AA26" s="517" t="n">
        <v>0.00178900815080851</v>
      </c>
      <c r="AB26" s="517" t="n">
        <v>0.00137016549706459</v>
      </c>
      <c r="AC26" s="517" t="n">
        <v>0.00181608193088323</v>
      </c>
      <c r="AD26" s="517" t="n">
        <v>0.00183479394763708</v>
      </c>
      <c r="AE26" s="517" t="n">
        <v>0.0016630026511848</v>
      </c>
      <c r="AF26" s="517" t="n">
        <v>0.00119965337216854</v>
      </c>
      <c r="AG26" s="517" t="n">
        <v>0.000883240601979196</v>
      </c>
      <c r="AH26" s="517" t="n">
        <v>0.00075705029303208</v>
      </c>
      <c r="AI26" s="517" t="n">
        <v>0.00075251265661791</v>
      </c>
      <c r="AJ26" s="517" t="n">
        <v>0.000958549731876701</v>
      </c>
      <c r="AK26" s="517" t="n">
        <v>0.00121673499234021</v>
      </c>
      <c r="AL26" s="517" t="n">
        <v>0.0015302310930565</v>
      </c>
      <c r="AM26" s="517" t="n">
        <v>0.00286144693382084</v>
      </c>
      <c r="AN26" s="517" t="n">
        <v>0.0019849834498018</v>
      </c>
      <c r="AO26" s="517" t="n">
        <v>0.00249410420656204</v>
      </c>
      <c r="AP26" s="517" t="n">
        <v>0.00170022691600025</v>
      </c>
      <c r="AQ26" s="517" t="n">
        <v>0.00173924665432423</v>
      </c>
      <c r="AR26" s="517" t="n">
        <v>0.00137767964042723</v>
      </c>
      <c r="AS26" s="517" t="n">
        <v>0.00130206055473536</v>
      </c>
      <c r="AT26" s="517" t="n">
        <v>0.00124375161249191</v>
      </c>
      <c r="AU26" s="517" t="n">
        <v>0.00100726040545851</v>
      </c>
      <c r="AV26" s="517" t="n">
        <v>0.000939803430810571</v>
      </c>
      <c r="AW26" s="517" t="n">
        <v>0.0010890542762354</v>
      </c>
      <c r="AX26" s="517" t="n">
        <v>0.00154068623669446</v>
      </c>
      <c r="AY26" s="517" t="n">
        <v>0.00249703</v>
      </c>
      <c r="AZ26" s="517" t="n">
        <v>0.0017116</v>
      </c>
      <c r="BA26" s="517" t="n">
        <v>0.00223619</v>
      </c>
      <c r="BB26" s="518" t="n">
        <v>0.0015862</v>
      </c>
      <c r="BC26" s="518" t="n">
        <v>0.00158879</v>
      </c>
      <c r="BD26" s="518" t="n">
        <v>0.00123911</v>
      </c>
      <c r="BE26" s="518" t="n">
        <v>0.00119576</v>
      </c>
      <c r="BF26" s="518" t="n">
        <v>0.00118543</v>
      </c>
      <c r="BG26" s="518" t="n">
        <v>0.00105474</v>
      </c>
      <c r="BH26" s="518" t="n">
        <v>0.000924043</v>
      </c>
      <c r="BI26" s="518" t="n">
        <v>0.00112135</v>
      </c>
      <c r="BJ26" s="518" t="n">
        <v>0.00161806</v>
      </c>
      <c r="BK26" s="518" t="n">
        <v>0.00196594</v>
      </c>
      <c r="BL26" s="518" t="n">
        <v>0.00185352</v>
      </c>
      <c r="BM26" s="518" t="n">
        <v>0.00236196</v>
      </c>
      <c r="BN26" s="518" t="n">
        <v>0.00164229</v>
      </c>
      <c r="BO26" s="518" t="n">
        <v>0.00162483</v>
      </c>
      <c r="BP26" s="518" t="n">
        <v>0.00126012</v>
      </c>
      <c r="BQ26" s="518" t="n">
        <v>0.00121655</v>
      </c>
      <c r="BR26" s="518" t="n">
        <v>0.00120555</v>
      </c>
      <c r="BS26" s="518" t="n">
        <v>0.00107174</v>
      </c>
      <c r="BT26" s="518" t="n">
        <v>0.000938437</v>
      </c>
      <c r="BU26" s="518" t="n">
        <v>0.00113735</v>
      </c>
      <c r="BV26" s="518" t="n">
        <v>0.00163632</v>
      </c>
    </row>
    <row r="27" customFormat="false" ht="11.1" hidden="false" customHeight="true" outlineLevel="0" collapsed="false">
      <c r="A27" s="570" t="s">
        <v>1128</v>
      </c>
      <c r="B27" s="562" t="s">
        <v>1115</v>
      </c>
      <c r="C27" s="517" t="n">
        <v>0.000365205487469211</v>
      </c>
      <c r="D27" s="517" t="n">
        <v>0.000329863018123433</v>
      </c>
      <c r="E27" s="517" t="n">
        <v>0.000365205487469211</v>
      </c>
      <c r="F27" s="517" t="n">
        <v>0.000353424664353952</v>
      </c>
      <c r="G27" s="517" t="n">
        <v>0.000365205487469211</v>
      </c>
      <c r="H27" s="517" t="n">
        <v>0.000353424664353952</v>
      </c>
      <c r="I27" s="517" t="n">
        <v>0.000365205487469211</v>
      </c>
      <c r="J27" s="517" t="n">
        <v>0.000365205487469211</v>
      </c>
      <c r="K27" s="517" t="n">
        <v>0.000353424664353952</v>
      </c>
      <c r="L27" s="517" t="n">
        <v>0.000365205487469211</v>
      </c>
      <c r="M27" s="517" t="n">
        <v>0.000353424664353952</v>
      </c>
      <c r="N27" s="517" t="n">
        <v>0.000365205487469211</v>
      </c>
      <c r="O27" s="517" t="n">
        <v>0.000373698625480756</v>
      </c>
      <c r="P27" s="517" t="n">
        <v>0.000337534234859049</v>
      </c>
      <c r="Q27" s="517" t="n">
        <v>0.000373698625480756</v>
      </c>
      <c r="R27" s="517" t="n">
        <v>0.000361643848009408</v>
      </c>
      <c r="S27" s="517" t="n">
        <v>0.000373698625480756</v>
      </c>
      <c r="T27" s="517" t="n">
        <v>0.000361643848009408</v>
      </c>
      <c r="U27" s="517" t="n">
        <v>0.000373698625480756</v>
      </c>
      <c r="V27" s="517" t="n">
        <v>0.000373698625480756</v>
      </c>
      <c r="W27" s="517" t="n">
        <v>0.000361643848009408</v>
      </c>
      <c r="X27" s="517" t="n">
        <v>0.000373698625480756</v>
      </c>
      <c r="Y27" s="517" t="n">
        <v>0.000361643848009408</v>
      </c>
      <c r="Z27" s="517" t="n">
        <v>0.000373698625480756</v>
      </c>
      <c r="AA27" s="517" t="n">
        <v>0.000399178068619221</v>
      </c>
      <c r="AB27" s="517" t="n">
        <v>0.000360547943273559</v>
      </c>
      <c r="AC27" s="517" t="n">
        <v>0.000399178068619221</v>
      </c>
      <c r="AD27" s="517" t="n">
        <v>0.000386301369871944</v>
      </c>
      <c r="AE27" s="517" t="n">
        <v>0.000399178068619221</v>
      </c>
      <c r="AF27" s="517" t="n">
        <v>0.000386301369871944</v>
      </c>
      <c r="AG27" s="517" t="n">
        <v>0.000399178068619221</v>
      </c>
      <c r="AH27" s="517" t="n">
        <v>0.000399178068619221</v>
      </c>
      <c r="AI27" s="517" t="n">
        <v>0.000386301369871944</v>
      </c>
      <c r="AJ27" s="517" t="n">
        <v>0.000399178068619221</v>
      </c>
      <c r="AK27" s="517" t="n">
        <v>0.000386301369871944</v>
      </c>
      <c r="AL27" s="517" t="n">
        <v>0.000399178068619221</v>
      </c>
      <c r="AM27" s="517" t="n">
        <v>0.000398087431676686</v>
      </c>
      <c r="AN27" s="517" t="n">
        <v>0.000372404378140345</v>
      </c>
      <c r="AO27" s="517" t="n">
        <v>0.000398087431676686</v>
      </c>
      <c r="AP27" s="517" t="n">
        <v>0.0003852458903566</v>
      </c>
      <c r="AQ27" s="517" t="n">
        <v>0.000398087431676686</v>
      </c>
      <c r="AR27" s="517" t="n">
        <v>0.0003852458903566</v>
      </c>
      <c r="AS27" s="517" t="n">
        <v>0.000398087431676686</v>
      </c>
      <c r="AT27" s="517" t="n">
        <v>0.000398087431676686</v>
      </c>
      <c r="AU27" s="517" t="n">
        <v>0.0003852458903566</v>
      </c>
      <c r="AV27" s="517" t="n">
        <v>0.000398087431676686</v>
      </c>
      <c r="AW27" s="517" t="n">
        <v>0.0003852458903566</v>
      </c>
      <c r="AX27" s="517" t="n">
        <v>0.000398087431676686</v>
      </c>
      <c r="AY27" s="517" t="n">
        <v>0.000391667</v>
      </c>
      <c r="AZ27" s="517" t="n">
        <v>0.000392737</v>
      </c>
      <c r="BA27" s="517" t="n">
        <v>0.00039238</v>
      </c>
      <c r="BB27" s="518" t="n">
        <v>0.000392945</v>
      </c>
      <c r="BC27" s="518" t="n">
        <v>0.000392563</v>
      </c>
      <c r="BD27" s="518" t="n">
        <v>0.000393141</v>
      </c>
      <c r="BE27" s="518" t="n">
        <v>0.000392777</v>
      </c>
      <c r="BF27" s="518" t="n">
        <v>0.000392305</v>
      </c>
      <c r="BG27" s="518" t="n">
        <v>0.000392853</v>
      </c>
      <c r="BH27" s="518" t="n">
        <v>0.000392463</v>
      </c>
      <c r="BI27" s="518" t="n">
        <v>0.000393032</v>
      </c>
      <c r="BJ27" s="518" t="n">
        <v>0.000392658</v>
      </c>
      <c r="BK27" s="518" t="n">
        <v>0.000392709</v>
      </c>
      <c r="BL27" s="518" t="n">
        <v>0.000392711</v>
      </c>
      <c r="BM27" s="518" t="n">
        <v>0.000392739</v>
      </c>
      <c r="BN27" s="518" t="n">
        <v>0.000392724</v>
      </c>
      <c r="BO27" s="518" t="n">
        <v>0.000392737</v>
      </c>
      <c r="BP27" s="518" t="n">
        <v>0.000392704</v>
      </c>
      <c r="BQ27" s="518" t="n">
        <v>0.000392695</v>
      </c>
      <c r="BR27" s="518" t="n">
        <v>0.000392727</v>
      </c>
      <c r="BS27" s="518" t="n">
        <v>0.000392719</v>
      </c>
      <c r="BT27" s="518" t="n">
        <v>0.00039274</v>
      </c>
      <c r="BU27" s="518" t="n">
        <v>0.000392717</v>
      </c>
      <c r="BV27" s="518" t="n">
        <v>0.00039272</v>
      </c>
    </row>
    <row r="28" customFormat="false" ht="11.1" hidden="false" customHeight="true" outlineLevel="0" collapsed="false">
      <c r="A28" s="515" t="s">
        <v>1129</v>
      </c>
      <c r="B28" s="562" t="s">
        <v>1130</v>
      </c>
      <c r="C28" s="517" t="n">
        <v>0.127134934067726</v>
      </c>
      <c r="D28" s="517" t="n">
        <v>0.122157827019691</v>
      </c>
      <c r="E28" s="517" t="n">
        <v>0.122080385684967</v>
      </c>
      <c r="F28" s="517" t="n">
        <v>0.1178033426404</v>
      </c>
      <c r="G28" s="517" t="n">
        <v>0.119991712272167</v>
      </c>
      <c r="H28" s="517" t="n">
        <v>0.117152564227581</v>
      </c>
      <c r="I28" s="517" t="n">
        <v>0.123168259859085</v>
      </c>
      <c r="J28" s="517" t="n">
        <v>0.123182706534863</v>
      </c>
      <c r="K28" s="517" t="n">
        <v>0.117867760360241</v>
      </c>
      <c r="L28" s="517" t="n">
        <v>0.121426217257977</v>
      </c>
      <c r="M28" s="517" t="n">
        <v>0.117099583148956</v>
      </c>
      <c r="N28" s="517" t="n">
        <v>0.122663706541061</v>
      </c>
      <c r="O28" s="517" t="n">
        <v>0.136979624629021</v>
      </c>
      <c r="P28" s="517" t="n">
        <v>0.118600860238075</v>
      </c>
      <c r="Q28" s="517" t="n">
        <v>0.125315144658089</v>
      </c>
      <c r="R28" s="517" t="n">
        <v>0.121412828564644</v>
      </c>
      <c r="S28" s="517" t="n">
        <v>0.123611278831959</v>
      </c>
      <c r="T28" s="517" t="n">
        <v>0.122448176145554</v>
      </c>
      <c r="U28" s="517" t="n">
        <v>0.130181565880775</v>
      </c>
      <c r="V28" s="517" t="n">
        <v>0.12854415178299</v>
      </c>
      <c r="W28" s="517" t="n">
        <v>0.124751999974251</v>
      </c>
      <c r="X28" s="517" t="n">
        <v>0.128368601202965</v>
      </c>
      <c r="Y28" s="517" t="n">
        <v>0.124798126518726</v>
      </c>
      <c r="Z28" s="517" t="n">
        <v>0.13017463684082</v>
      </c>
      <c r="AA28" s="517" t="n">
        <v>0.123235918581486</v>
      </c>
      <c r="AB28" s="517" t="n">
        <v>0.11203158646822</v>
      </c>
      <c r="AC28" s="517" t="n">
        <v>0.119863606989384</v>
      </c>
      <c r="AD28" s="517" t="n">
        <v>0.119949668645859</v>
      </c>
      <c r="AE28" s="517" t="n">
        <v>0.11996353417635</v>
      </c>
      <c r="AF28" s="517" t="n">
        <v>0.11667212843895</v>
      </c>
      <c r="AG28" s="517" t="n">
        <v>0.122832015156746</v>
      </c>
      <c r="AH28" s="517" t="n">
        <v>0.119401223957539</v>
      </c>
      <c r="AI28" s="517" t="n">
        <v>0.115831702947617</v>
      </c>
      <c r="AJ28" s="517" t="n">
        <v>0.120468363165855</v>
      </c>
      <c r="AK28" s="517" t="n">
        <v>0.118856877088547</v>
      </c>
      <c r="AL28" s="517" t="n">
        <v>0.125930562615395</v>
      </c>
      <c r="AM28" s="517" t="n">
        <v>0.115587875247002</v>
      </c>
      <c r="AN28" s="517" t="n">
        <v>0.10948970913887</v>
      </c>
      <c r="AO28" s="517" t="n">
        <v>0.107390016317368</v>
      </c>
      <c r="AP28" s="517" t="n">
        <v>0.111581675708294</v>
      </c>
      <c r="AQ28" s="517" t="n">
        <v>0.113841995596886</v>
      </c>
      <c r="AR28" s="517" t="n">
        <v>0.112739689648151</v>
      </c>
      <c r="AS28" s="517" t="n">
        <v>0.116771757602692</v>
      </c>
      <c r="AT28" s="517" t="n">
        <v>0.116521954536438</v>
      </c>
      <c r="AU28" s="517" t="n">
        <v>0.111417770385742</v>
      </c>
      <c r="AV28" s="517" t="n">
        <v>0.115587614476681</v>
      </c>
      <c r="AW28" s="517" t="n">
        <v>0.109715148806572</v>
      </c>
      <c r="AX28" s="517" t="n">
        <v>0.108379013836384</v>
      </c>
      <c r="AY28" s="517" t="n">
        <v>0.1028902</v>
      </c>
      <c r="AZ28" s="517" t="n">
        <v>0.0932389</v>
      </c>
      <c r="BA28" s="517" t="n">
        <v>0.0992876</v>
      </c>
      <c r="BB28" s="518" t="n">
        <v>0.1016529</v>
      </c>
      <c r="BC28" s="518" t="n">
        <v>0.1023111</v>
      </c>
      <c r="BD28" s="518" t="n">
        <v>0.1033101</v>
      </c>
      <c r="BE28" s="518" t="n">
        <v>0.1100612</v>
      </c>
      <c r="BF28" s="518" t="n">
        <v>0.1150688</v>
      </c>
      <c r="BG28" s="518" t="n">
        <v>0.1163166</v>
      </c>
      <c r="BH28" s="518" t="n">
        <v>0.1112375</v>
      </c>
      <c r="BI28" s="518" t="n">
        <v>0.1124534</v>
      </c>
      <c r="BJ28" s="518" t="n">
        <v>0.1105919</v>
      </c>
      <c r="BK28" s="518" t="n">
        <v>0.1136577</v>
      </c>
      <c r="BL28" s="518" t="n">
        <v>0.1012769</v>
      </c>
      <c r="BM28" s="518" t="n">
        <v>0.1053494</v>
      </c>
      <c r="BN28" s="518" t="n">
        <v>0.1053142</v>
      </c>
      <c r="BO28" s="518" t="n">
        <v>0.1049064</v>
      </c>
      <c r="BP28" s="518" t="n">
        <v>0.10547</v>
      </c>
      <c r="BQ28" s="518" t="n">
        <v>0.1122753</v>
      </c>
      <c r="BR28" s="518" t="n">
        <v>0.1171053</v>
      </c>
      <c r="BS28" s="518" t="n">
        <v>0.1179117</v>
      </c>
      <c r="BT28" s="518" t="n">
        <v>0.1126957</v>
      </c>
      <c r="BU28" s="518" t="n">
        <v>0.1139751</v>
      </c>
      <c r="BV28" s="518" t="n">
        <v>0.1117433</v>
      </c>
    </row>
    <row r="29" customFormat="false" ht="11.1" hidden="false" customHeight="true" outlineLevel="0" collapsed="false">
      <c r="A29" s="570" t="s">
        <v>1131</v>
      </c>
      <c r="B29" s="562" t="s">
        <v>1123</v>
      </c>
      <c r="C29" s="517" t="n">
        <v>0.0128194475546479</v>
      </c>
      <c r="D29" s="517" t="n">
        <v>0.0113840382546186</v>
      </c>
      <c r="E29" s="517" t="n">
        <v>0.0126274973154068</v>
      </c>
      <c r="F29" s="517" t="n">
        <v>0.0121402349323034</v>
      </c>
      <c r="G29" s="517" t="n">
        <v>0.0126061178743839</v>
      </c>
      <c r="H29" s="517" t="n">
        <v>0.012252694927156</v>
      </c>
      <c r="I29" s="517" t="n">
        <v>0.0125680174678564</v>
      </c>
      <c r="J29" s="517" t="n">
        <v>0.012550788000226</v>
      </c>
      <c r="K29" s="517" t="n">
        <v>0.0126327043399215</v>
      </c>
      <c r="L29" s="517" t="n">
        <v>0.0121834380552173</v>
      </c>
      <c r="M29" s="517" t="n">
        <v>0.0120084844529629</v>
      </c>
      <c r="N29" s="517" t="n">
        <v>0.0124725373461843</v>
      </c>
      <c r="O29" s="517" t="n">
        <v>0.0123714283108711</v>
      </c>
      <c r="P29" s="517" t="n">
        <v>0.0110115949064493</v>
      </c>
      <c r="Q29" s="517" t="n">
        <v>0.0117741376161575</v>
      </c>
      <c r="R29" s="517" t="n">
        <v>0.0113458968698978</v>
      </c>
      <c r="S29" s="517" t="n">
        <v>0.0120063982903957</v>
      </c>
      <c r="T29" s="517" t="n">
        <v>0.0111584272235632</v>
      </c>
      <c r="U29" s="517" t="n">
        <v>0.0118145579472184</v>
      </c>
      <c r="V29" s="517" t="n">
        <v>0.0117362979799509</v>
      </c>
      <c r="W29" s="517" t="n">
        <v>0.011286317370832</v>
      </c>
      <c r="X29" s="517" t="n">
        <v>0.0118580879643559</v>
      </c>
      <c r="Y29" s="517" t="n">
        <v>0.011700477451086</v>
      </c>
      <c r="Z29" s="517" t="n">
        <v>0.0121863782405853</v>
      </c>
      <c r="AA29" s="517" t="n">
        <v>0.0149761624634266</v>
      </c>
      <c r="AB29" s="517" t="n">
        <v>0.01368073746562</v>
      </c>
      <c r="AC29" s="517" t="n">
        <v>0.0151475025340915</v>
      </c>
      <c r="AD29" s="517" t="n">
        <v>0.0122772511094809</v>
      </c>
      <c r="AE29" s="517" t="n">
        <v>0.011902722530067</v>
      </c>
      <c r="AF29" s="517" t="n">
        <v>0.0114224506542087</v>
      </c>
      <c r="AG29" s="517" t="n">
        <v>0.0117109725251794</v>
      </c>
      <c r="AH29" s="517" t="n">
        <v>0.0117335524410009</v>
      </c>
      <c r="AI29" s="517" t="n">
        <v>0.0113122314214706</v>
      </c>
      <c r="AJ29" s="517" t="n">
        <v>0.0125539628788829</v>
      </c>
      <c r="AK29" s="517" t="n">
        <v>0.0122259212657809</v>
      </c>
      <c r="AL29" s="517" t="n">
        <v>0.0127267530187964</v>
      </c>
      <c r="AM29" s="517" t="n">
        <v>0.0123147200793028</v>
      </c>
      <c r="AN29" s="517" t="n">
        <v>0.0121785756200552</v>
      </c>
      <c r="AO29" s="517" t="n">
        <v>0.0120209902524948</v>
      </c>
      <c r="AP29" s="517" t="n">
        <v>0.0117147881537676</v>
      </c>
      <c r="AQ29" s="517" t="n">
        <v>0.0119965905323625</v>
      </c>
      <c r="AR29" s="517" t="n">
        <v>0.0117462780326605</v>
      </c>
      <c r="AS29" s="517" t="n">
        <v>0.0122517207637429</v>
      </c>
      <c r="AT29" s="517" t="n">
        <v>0.0120688304305077</v>
      </c>
      <c r="AU29" s="517" t="n">
        <v>0.0117028374224901</v>
      </c>
      <c r="AV29" s="517" t="n">
        <v>0.0118067003786564</v>
      </c>
      <c r="AW29" s="517" t="n">
        <v>0.0118770878762007</v>
      </c>
      <c r="AX29" s="517" t="n">
        <v>0.0120368907228112</v>
      </c>
      <c r="AY29" s="517" t="n">
        <v>0.0102505</v>
      </c>
      <c r="AZ29" s="517" t="n">
        <v>0.0138377</v>
      </c>
      <c r="BA29" s="517" t="n">
        <v>0.0113444</v>
      </c>
      <c r="BB29" s="518" t="n">
        <v>0.0119989</v>
      </c>
      <c r="BC29" s="518" t="n">
        <v>0.0130118</v>
      </c>
      <c r="BD29" s="518" t="n">
        <v>0.0126603</v>
      </c>
      <c r="BE29" s="518" t="n">
        <v>0.0144192</v>
      </c>
      <c r="BF29" s="518" t="n">
        <v>0.0113803</v>
      </c>
      <c r="BG29" s="518" t="n">
        <v>0.0105085</v>
      </c>
      <c r="BH29" s="518" t="n">
        <v>0.00888787</v>
      </c>
      <c r="BI29" s="518" t="n">
        <v>0.0103621</v>
      </c>
      <c r="BJ29" s="518" t="n">
        <v>0.0117043</v>
      </c>
      <c r="BK29" s="518" t="n">
        <v>0.0120071</v>
      </c>
      <c r="BL29" s="518" t="n">
        <v>0.0156293</v>
      </c>
      <c r="BM29" s="518" t="n">
        <v>0.0125081</v>
      </c>
      <c r="BN29" s="518" t="n">
        <v>0.0129007</v>
      </c>
      <c r="BO29" s="518" t="n">
        <v>0.0137283</v>
      </c>
      <c r="BP29" s="518" t="n">
        <v>0.0130466</v>
      </c>
      <c r="BQ29" s="518" t="n">
        <v>0.0146326</v>
      </c>
      <c r="BR29" s="518" t="n">
        <v>0.0112989</v>
      </c>
      <c r="BS29" s="518" t="n">
        <v>0.0103877</v>
      </c>
      <c r="BT29" s="518" t="n">
        <v>0.00884908</v>
      </c>
      <c r="BU29" s="518" t="n">
        <v>0.0103837</v>
      </c>
      <c r="BV29" s="518" t="n">
        <v>0.0118741</v>
      </c>
    </row>
    <row r="30" customFormat="false" ht="11.1" hidden="false" customHeight="true" outlineLevel="0" collapsed="false">
      <c r="A30" s="570" t="s">
        <v>1132</v>
      </c>
      <c r="B30" s="562" t="s">
        <v>1125</v>
      </c>
      <c r="C30" s="517" t="n">
        <v>0.144264941656729</v>
      </c>
      <c r="D30" s="517" t="n">
        <v>0.137004546413664</v>
      </c>
      <c r="E30" s="517" t="n">
        <v>0.138561643048888</v>
      </c>
      <c r="F30" s="517" t="n">
        <v>0.133548493642593</v>
      </c>
      <c r="G30" s="517" t="n">
        <v>0.13613704466843</v>
      </c>
      <c r="H30" s="517" t="n">
        <v>0.133311778918142</v>
      </c>
      <c r="I30" s="517" t="n">
        <v>0.139609022327932</v>
      </c>
      <c r="J30" s="517" t="n">
        <v>0.138949394138763</v>
      </c>
      <c r="K30" s="517" t="n">
        <v>0.133611833123723</v>
      </c>
      <c r="L30" s="517" t="n">
        <v>0.13681452293531</v>
      </c>
      <c r="M30" s="517" t="n">
        <v>0.132323728379561</v>
      </c>
      <c r="N30" s="517" t="n">
        <v>0.139071426790906</v>
      </c>
      <c r="O30" s="517" t="n">
        <v>0.153908072243212</v>
      </c>
      <c r="P30" s="517" t="n">
        <v>0.133337044040672</v>
      </c>
      <c r="Q30" s="517" t="n">
        <v>0.140221199049847</v>
      </c>
      <c r="R30" s="517" t="n">
        <v>0.135655667749234</v>
      </c>
      <c r="S30" s="517" t="n">
        <v>0.13862347023678</v>
      </c>
      <c r="T30" s="517" t="n">
        <v>0.136640082346275</v>
      </c>
      <c r="U30" s="517" t="n">
        <v>0.145408730924828</v>
      </c>
      <c r="V30" s="517" t="n">
        <v>0.143364257441135</v>
      </c>
      <c r="W30" s="517" t="n">
        <v>0.139295600180049</v>
      </c>
      <c r="X30" s="517" t="n">
        <v>0.144312380551128</v>
      </c>
      <c r="Y30" s="517" t="n">
        <v>0.141343734227121</v>
      </c>
      <c r="Z30" s="517" t="n">
        <v>0.14634722363553</v>
      </c>
      <c r="AA30" s="517" t="n">
        <v>0.14136796456296</v>
      </c>
      <c r="AB30" s="517" t="n">
        <v>0.128327132639242</v>
      </c>
      <c r="AC30" s="517" t="n">
        <v>0.138196788029745</v>
      </c>
      <c r="AD30" s="517" t="n">
        <v>0.135368771268986</v>
      </c>
      <c r="AE30" s="517" t="n">
        <v>0.134916921786498</v>
      </c>
      <c r="AF30" s="517" t="n">
        <v>0.130683607014362</v>
      </c>
      <c r="AG30" s="517" t="n">
        <v>0.136877688288223</v>
      </c>
      <c r="AH30" s="517" t="n">
        <v>0.133350921329111</v>
      </c>
      <c r="AI30" s="517" t="n">
        <v>0.12930078827776</v>
      </c>
      <c r="AJ30" s="517" t="n">
        <v>0.135538463597186</v>
      </c>
      <c r="AK30" s="517" t="n">
        <v>0.133834190957714</v>
      </c>
      <c r="AL30" s="517" t="n">
        <v>0.141807722684462</v>
      </c>
      <c r="AM30" s="517" t="n">
        <v>0.132382749579847</v>
      </c>
      <c r="AN30" s="517" t="n">
        <v>0.125213713414269</v>
      </c>
      <c r="AO30" s="517" t="n">
        <v>0.123575294623151</v>
      </c>
      <c r="AP30" s="517" t="n">
        <v>0.126755474251695</v>
      </c>
      <c r="AQ30" s="517" t="n">
        <v>0.129404864856042</v>
      </c>
      <c r="AR30" s="517" t="n">
        <v>0.127674133982509</v>
      </c>
      <c r="AS30" s="517" t="n">
        <v>0.132199134211987</v>
      </c>
      <c r="AT30" s="517" t="n">
        <v>0.131766638136469</v>
      </c>
      <c r="AU30" s="517" t="n">
        <v>0.126066554686986</v>
      </c>
      <c r="AV30" s="517" t="n">
        <v>0.130354735185392</v>
      </c>
      <c r="AW30" s="517" t="n">
        <v>0.124600777751766</v>
      </c>
      <c r="AX30" s="517" t="n">
        <v>0.124003512901254</v>
      </c>
      <c r="AY30" s="517" t="n">
        <v>0.1176552</v>
      </c>
      <c r="AZ30" s="517" t="n">
        <v>0.1105324</v>
      </c>
      <c r="BA30" s="517" t="n">
        <v>0.1147078</v>
      </c>
      <c r="BB30" s="518" t="n">
        <v>0.1170739</v>
      </c>
      <c r="BC30" s="518" t="n">
        <v>0.1188454</v>
      </c>
      <c r="BD30" s="518" t="n">
        <v>0.1191277</v>
      </c>
      <c r="BE30" s="518" t="n">
        <v>0.1276712</v>
      </c>
      <c r="BF30" s="518" t="n">
        <v>0.1296409</v>
      </c>
      <c r="BG30" s="518" t="n">
        <v>0.1298396</v>
      </c>
      <c r="BH30" s="518" t="n">
        <v>0.1231044</v>
      </c>
      <c r="BI30" s="518" t="n">
        <v>0.1259462</v>
      </c>
      <c r="BJ30" s="518" t="n">
        <v>0.1259759</v>
      </c>
      <c r="BK30" s="518" t="n">
        <v>0.1296866</v>
      </c>
      <c r="BL30" s="518" t="n">
        <v>0.1206942</v>
      </c>
      <c r="BM30" s="518" t="n">
        <v>0.1223023</v>
      </c>
      <c r="BN30" s="518" t="n">
        <v>0.1219391</v>
      </c>
      <c r="BO30" s="518" t="n">
        <v>0.1224129</v>
      </c>
      <c r="BP30" s="518" t="n">
        <v>0.1219065</v>
      </c>
      <c r="BQ30" s="518" t="n">
        <v>0.1303257</v>
      </c>
      <c r="BR30" s="518" t="n">
        <v>0.1318097</v>
      </c>
      <c r="BS30" s="518" t="n">
        <v>0.1315046</v>
      </c>
      <c r="BT30" s="518" t="n">
        <v>0.1246928</v>
      </c>
      <c r="BU30" s="518" t="n">
        <v>0.1276481</v>
      </c>
      <c r="BV30" s="518" t="n">
        <v>0.1274608</v>
      </c>
    </row>
    <row r="31" customFormat="false" ht="11.1" hidden="false" customHeight="true" outlineLevel="0" collapsed="false">
      <c r="A31" s="570"/>
      <c r="B31" s="558" t="s">
        <v>1133</v>
      </c>
      <c r="C31" s="571"/>
      <c r="D31" s="571"/>
      <c r="E31" s="571"/>
      <c r="F31" s="571"/>
      <c r="G31" s="571"/>
      <c r="H31" s="571"/>
      <c r="I31" s="571"/>
      <c r="J31" s="571"/>
      <c r="K31" s="571"/>
      <c r="L31" s="571"/>
      <c r="M31" s="571"/>
      <c r="N31" s="571"/>
      <c r="O31" s="571"/>
      <c r="P31" s="571"/>
      <c r="Q31" s="571"/>
      <c r="R31" s="571"/>
      <c r="S31" s="571"/>
      <c r="T31" s="571"/>
      <c r="U31" s="571"/>
      <c r="V31" s="571"/>
      <c r="W31" s="571"/>
      <c r="X31" s="571"/>
      <c r="Y31" s="571"/>
      <c r="Z31" s="571"/>
      <c r="AA31" s="571"/>
      <c r="AB31" s="571"/>
      <c r="AC31" s="571"/>
      <c r="AD31" s="571"/>
      <c r="AE31" s="571"/>
      <c r="AF31" s="571"/>
      <c r="AG31" s="571"/>
      <c r="AH31" s="571"/>
      <c r="AI31" s="571"/>
      <c r="AJ31" s="571"/>
      <c r="AK31" s="571"/>
      <c r="AL31" s="571"/>
      <c r="AM31" s="571"/>
      <c r="AN31" s="571"/>
      <c r="AO31" s="571"/>
      <c r="AP31" s="571"/>
      <c r="AQ31" s="571"/>
      <c r="AR31" s="571"/>
      <c r="AS31" s="571"/>
      <c r="AT31" s="571"/>
      <c r="AU31" s="571"/>
      <c r="AV31" s="571"/>
      <c r="AW31" s="571"/>
      <c r="AX31" s="571"/>
      <c r="AY31" s="571"/>
      <c r="AZ31" s="571"/>
      <c r="BA31" s="571"/>
      <c r="BB31" s="572"/>
      <c r="BC31" s="572"/>
      <c r="BD31" s="572"/>
      <c r="BE31" s="572"/>
      <c r="BF31" s="572"/>
      <c r="BG31" s="572"/>
      <c r="BH31" s="572"/>
      <c r="BI31" s="572"/>
      <c r="BJ31" s="572"/>
      <c r="BK31" s="572"/>
      <c r="BL31" s="572"/>
      <c r="BM31" s="572"/>
      <c r="BN31" s="572"/>
      <c r="BO31" s="572"/>
      <c r="BP31" s="572"/>
      <c r="BQ31" s="572"/>
      <c r="BR31" s="572"/>
      <c r="BS31" s="572"/>
      <c r="BT31" s="572"/>
      <c r="BU31" s="572"/>
      <c r="BV31" s="572"/>
    </row>
    <row r="32" customFormat="false" ht="11.1" hidden="false" customHeight="true" outlineLevel="0" collapsed="false">
      <c r="A32" s="570" t="s">
        <v>1134</v>
      </c>
      <c r="B32" s="562" t="s">
        <v>1113</v>
      </c>
      <c r="C32" s="517" t="n">
        <v>0.000111378860310651</v>
      </c>
      <c r="D32" s="517" t="n">
        <v>0.000108529144199565</v>
      </c>
      <c r="E32" s="517" t="n">
        <v>8.24117596494034E-005</v>
      </c>
      <c r="F32" s="517" t="n">
        <v>0.000123297664686106</v>
      </c>
      <c r="G32" s="517" t="n">
        <v>0.000126707323943265</v>
      </c>
      <c r="H32" s="517" t="n">
        <v>6.88231157255359E-005</v>
      </c>
      <c r="I32" s="517" t="n">
        <v>3.44965483236592E-005</v>
      </c>
      <c r="J32" s="517" t="n">
        <v>1.05589442682685E-005</v>
      </c>
      <c r="K32" s="517" t="n">
        <v>2.37376261793543E-005</v>
      </c>
      <c r="L32" s="517" t="n">
        <v>4.35256479249802E-005</v>
      </c>
      <c r="M32" s="517" t="n">
        <v>5.84841509407852E-005</v>
      </c>
      <c r="N32" s="517" t="n">
        <v>6.83431644574739E-005</v>
      </c>
      <c r="O32" s="517" t="n">
        <v>0.000127531660837121</v>
      </c>
      <c r="P32" s="517" t="n">
        <v>0.000110845219751354</v>
      </c>
      <c r="Q32" s="517" t="n">
        <v>0.000119946300401352</v>
      </c>
      <c r="R32" s="517" t="n">
        <v>9.15827185963281E-005</v>
      </c>
      <c r="S32" s="517" t="n">
        <v>9.08325455384329E-005</v>
      </c>
      <c r="T32" s="517" t="n">
        <v>9.50478279264644E-005</v>
      </c>
      <c r="U32" s="517" t="n">
        <v>3.34743454004638E-005</v>
      </c>
      <c r="V32" s="517" t="n">
        <v>2.05420928978128E-006</v>
      </c>
      <c r="W32" s="517" t="n">
        <v>2.66906408796785E-005</v>
      </c>
      <c r="X32" s="517" t="n">
        <v>3.04130426229676E-005</v>
      </c>
      <c r="Y32" s="517" t="n">
        <v>0.000100583521998487</v>
      </c>
      <c r="Z32" s="517" t="n">
        <v>9.79068790911697E-005</v>
      </c>
      <c r="AA32" s="517" t="n">
        <v>0.00010836953879334</v>
      </c>
      <c r="AB32" s="517" t="n">
        <v>8.43899615574628E-005</v>
      </c>
      <c r="AC32" s="517" t="n">
        <v>0.000109278320451267</v>
      </c>
      <c r="AD32" s="517" t="n">
        <v>0.000111248031316791</v>
      </c>
      <c r="AE32" s="517" t="n">
        <v>0.000118527292215731</v>
      </c>
      <c r="AF32" s="517" t="n">
        <v>5.34623177372851E-005</v>
      </c>
      <c r="AG32" s="517" t="n">
        <v>1.60117451741826E-005</v>
      </c>
      <c r="AH32" s="517" t="n">
        <v>-4.50282914243871E-006</v>
      </c>
      <c r="AI32" s="517" t="n">
        <v>7.43587770557497E-006</v>
      </c>
      <c r="AJ32" s="517" t="n">
        <v>3.67007960448973E-005</v>
      </c>
      <c r="AK32" s="517" t="n">
        <v>5.08775265188888E-005</v>
      </c>
      <c r="AL32" s="517" t="n">
        <v>7.47318263165653E-005</v>
      </c>
      <c r="AM32" s="517" t="n">
        <v>9.43206614465453E-005</v>
      </c>
      <c r="AN32" s="517" t="n">
        <v>5.45800903637428E-005</v>
      </c>
      <c r="AO32" s="517" t="n">
        <v>0.000108969936263748</v>
      </c>
      <c r="AP32" s="517" t="n">
        <v>0.00011252560216235</v>
      </c>
      <c r="AQ32" s="517" t="n">
        <v>7.10195454303175E-005</v>
      </c>
      <c r="AR32" s="517" t="n">
        <v>6.68847133056261E-005</v>
      </c>
      <c r="AS32" s="517" t="n">
        <v>6.62424572510645E-005</v>
      </c>
      <c r="AT32" s="517" t="n">
        <v>2.79028408840532E-005</v>
      </c>
      <c r="AU32" s="517" t="n">
        <v>2.87281018245267E-005</v>
      </c>
      <c r="AV32" s="517" t="n">
        <v>3.87550207960885E-005</v>
      </c>
      <c r="AW32" s="517" t="n">
        <v>3.79716184397694E-005</v>
      </c>
      <c r="AX32" s="517" t="n">
        <v>6.45703112240881E-005</v>
      </c>
      <c r="AY32" s="517" t="n">
        <v>9.51465E-005</v>
      </c>
      <c r="AZ32" s="517" t="n">
        <v>5.30107E-005</v>
      </c>
      <c r="BA32" s="517" t="n">
        <v>0.000108577</v>
      </c>
      <c r="BB32" s="518" t="n">
        <v>0.000108422</v>
      </c>
      <c r="BC32" s="518" t="n">
        <v>7.20176E-005</v>
      </c>
      <c r="BD32" s="518" t="n">
        <v>6.63916E-005</v>
      </c>
      <c r="BE32" s="518" t="n">
        <v>6.98259E-005</v>
      </c>
      <c r="BF32" s="518" t="n">
        <v>2.94181E-005</v>
      </c>
      <c r="BG32" s="518" t="n">
        <v>2.84237E-005</v>
      </c>
      <c r="BH32" s="518" t="n">
        <v>4.09834E-005</v>
      </c>
      <c r="BI32" s="518" t="n">
        <v>3.96923E-005</v>
      </c>
      <c r="BJ32" s="518" t="n">
        <v>6.5393E-005</v>
      </c>
      <c r="BK32" s="518" t="n">
        <v>7.60342E-005</v>
      </c>
      <c r="BL32" s="518" t="n">
        <v>5.5169E-005</v>
      </c>
      <c r="BM32" s="518" t="n">
        <v>0.000112037</v>
      </c>
      <c r="BN32" s="518" t="n">
        <v>0.00011147</v>
      </c>
      <c r="BO32" s="518" t="n">
        <v>7.39332E-005</v>
      </c>
      <c r="BP32" s="518" t="n">
        <v>6.79774E-005</v>
      </c>
      <c r="BQ32" s="518" t="n">
        <v>7.2024E-005</v>
      </c>
      <c r="BR32" s="518" t="n">
        <v>3.0316E-005</v>
      </c>
      <c r="BS32" s="518" t="n">
        <v>2.9405E-005</v>
      </c>
      <c r="BT32" s="518" t="n">
        <v>4.23539E-005</v>
      </c>
      <c r="BU32" s="518" t="n">
        <v>4.09007E-005</v>
      </c>
      <c r="BV32" s="518" t="n">
        <v>6.69956E-005</v>
      </c>
    </row>
    <row r="33" customFormat="false" ht="11.1" hidden="false" customHeight="true" outlineLevel="0" collapsed="false">
      <c r="A33" s="570" t="s">
        <v>1135</v>
      </c>
      <c r="B33" s="562" t="s">
        <v>1115</v>
      </c>
      <c r="C33" s="517" t="n">
        <v>0.00115506851579994</v>
      </c>
      <c r="D33" s="517" t="n">
        <v>0.00104328768793494</v>
      </c>
      <c r="E33" s="517" t="n">
        <v>0.00115506851579994</v>
      </c>
      <c r="F33" s="517" t="n">
        <v>0.00111780816223472</v>
      </c>
      <c r="G33" s="517" t="n">
        <v>0.00115506851579994</v>
      </c>
      <c r="H33" s="517" t="n">
        <v>0.00111780816223472</v>
      </c>
      <c r="I33" s="517" t="n">
        <v>0.00115506851579994</v>
      </c>
      <c r="J33" s="517" t="n">
        <v>0.00115506851579994</v>
      </c>
      <c r="K33" s="517" t="n">
        <v>0.00111780816223472</v>
      </c>
      <c r="L33" s="517" t="n">
        <v>0.00115506851579994</v>
      </c>
      <c r="M33" s="517" t="n">
        <v>0.00111780816223472</v>
      </c>
      <c r="N33" s="517" t="n">
        <v>0.00115506851579994</v>
      </c>
      <c r="O33" s="517" t="n">
        <v>0.00118904106784612</v>
      </c>
      <c r="P33" s="517" t="n">
        <v>0.0010739725548774</v>
      </c>
      <c r="Q33" s="517" t="n">
        <v>0.00118904106784612</v>
      </c>
      <c r="R33" s="517" t="n">
        <v>0.00115068489685655</v>
      </c>
      <c r="S33" s="517" t="n">
        <v>0.00118904106784612</v>
      </c>
      <c r="T33" s="517" t="n">
        <v>0.00115068489685655</v>
      </c>
      <c r="U33" s="517" t="n">
        <v>0.00118904106784612</v>
      </c>
      <c r="V33" s="517" t="n">
        <v>0.00118904106784612</v>
      </c>
      <c r="W33" s="517" t="n">
        <v>0.00115068489685655</v>
      </c>
      <c r="X33" s="517" t="n">
        <v>0.00118904106784612</v>
      </c>
      <c r="Y33" s="517" t="n">
        <v>0.00115068489685655</v>
      </c>
      <c r="Z33" s="517" t="n">
        <v>0.00118904106784612</v>
      </c>
      <c r="AA33" s="517" t="n">
        <v>0.00122301373630762</v>
      </c>
      <c r="AB33" s="517" t="n">
        <v>0.00110465753823519</v>
      </c>
      <c r="AC33" s="517" t="n">
        <v>0.00122301373630762</v>
      </c>
      <c r="AD33" s="517" t="n">
        <v>0.00118356163147837</v>
      </c>
      <c r="AE33" s="517" t="n">
        <v>0.00122301373630762</v>
      </c>
      <c r="AF33" s="517" t="n">
        <v>0.00118356163147837</v>
      </c>
      <c r="AG33" s="517" t="n">
        <v>0.00122301373630762</v>
      </c>
      <c r="AH33" s="517" t="n">
        <v>0.00122301373630762</v>
      </c>
      <c r="AI33" s="517" t="n">
        <v>0.00118356163147837</v>
      </c>
      <c r="AJ33" s="517" t="n">
        <v>0.00122301373630762</v>
      </c>
      <c r="AK33" s="517" t="n">
        <v>0.00118356163147837</v>
      </c>
      <c r="AL33" s="517" t="n">
        <v>0.00122301373630762</v>
      </c>
      <c r="AM33" s="517" t="n">
        <v>0.0012196721509099</v>
      </c>
      <c r="AN33" s="517" t="n">
        <v>0.00114098365884274</v>
      </c>
      <c r="AO33" s="517" t="n">
        <v>0.0012196721509099</v>
      </c>
      <c r="AP33" s="517" t="n">
        <v>0.00118032784666866</v>
      </c>
      <c r="AQ33" s="517" t="n">
        <v>0.0012196721509099</v>
      </c>
      <c r="AR33" s="517" t="n">
        <v>0.00118032784666866</v>
      </c>
      <c r="AS33" s="517" t="n">
        <v>0.0012196721509099</v>
      </c>
      <c r="AT33" s="517" t="n">
        <v>0.0012196721509099</v>
      </c>
      <c r="AU33" s="517" t="n">
        <v>0.00118032784666866</v>
      </c>
      <c r="AV33" s="517" t="n">
        <v>0.0012196721509099</v>
      </c>
      <c r="AW33" s="517" t="n">
        <v>0.00118032784666866</v>
      </c>
      <c r="AX33" s="517" t="n">
        <v>0.0012196721509099</v>
      </c>
      <c r="AY33" s="517" t="n">
        <v>0.0012</v>
      </c>
      <c r="AZ33" s="517" t="n">
        <v>0.00120328</v>
      </c>
      <c r="BA33" s="517" t="n">
        <v>0.00120219</v>
      </c>
      <c r="BB33" s="518" t="n">
        <v>0.00120392</v>
      </c>
      <c r="BC33" s="518" t="n">
        <v>0.00120275</v>
      </c>
      <c r="BD33" s="518" t="n">
        <v>0.00120452</v>
      </c>
      <c r="BE33" s="518" t="n">
        <v>0.0012034</v>
      </c>
      <c r="BF33" s="518" t="n">
        <v>0.00120196</v>
      </c>
      <c r="BG33" s="518" t="n">
        <v>0.00120364</v>
      </c>
      <c r="BH33" s="518" t="n">
        <v>0.00120244</v>
      </c>
      <c r="BI33" s="518" t="n">
        <v>0.00120418</v>
      </c>
      <c r="BJ33" s="518" t="n">
        <v>0.00120304</v>
      </c>
      <c r="BK33" s="518" t="n">
        <v>0.0012032</v>
      </c>
      <c r="BL33" s="518" t="n">
        <v>0.0012032</v>
      </c>
      <c r="BM33" s="518" t="n">
        <v>0.00120329</v>
      </c>
      <c r="BN33" s="518" t="n">
        <v>0.00120324</v>
      </c>
      <c r="BO33" s="518" t="n">
        <v>0.00120328</v>
      </c>
      <c r="BP33" s="518" t="n">
        <v>0.00120318</v>
      </c>
      <c r="BQ33" s="518" t="n">
        <v>0.00120315</v>
      </c>
      <c r="BR33" s="518" t="n">
        <v>0.00120325</v>
      </c>
      <c r="BS33" s="518" t="n">
        <v>0.00120322</v>
      </c>
      <c r="BT33" s="518" t="n">
        <v>0.00120329</v>
      </c>
      <c r="BU33" s="518" t="n">
        <v>0.00120322</v>
      </c>
      <c r="BV33" s="518" t="n">
        <v>0.00120323</v>
      </c>
    </row>
    <row r="34" customFormat="false" ht="11.1" hidden="false" customHeight="true" outlineLevel="0" collapsed="false">
      <c r="A34" s="515" t="s">
        <v>1136</v>
      </c>
      <c r="B34" s="562" t="s">
        <v>1130</v>
      </c>
      <c r="C34" s="517" t="n">
        <v>0.00591549044474959</v>
      </c>
      <c r="D34" s="517" t="n">
        <v>0.00544143514707685</v>
      </c>
      <c r="E34" s="517" t="n">
        <v>0.00590815069153905</v>
      </c>
      <c r="F34" s="517" t="n">
        <v>0.00569027522578836</v>
      </c>
      <c r="G34" s="517" t="n">
        <v>0.00591778056696057</v>
      </c>
      <c r="H34" s="517" t="n">
        <v>0.0057055251672864</v>
      </c>
      <c r="I34" s="517" t="n">
        <v>0.00589100038632751</v>
      </c>
      <c r="J34" s="517" t="n">
        <v>0.00591589044779539</v>
      </c>
      <c r="K34" s="517" t="n">
        <v>0.00571705540642142</v>
      </c>
      <c r="L34" s="517" t="n">
        <v>0.00590149033814669</v>
      </c>
      <c r="M34" s="517" t="n">
        <v>0.00571441557258368</v>
      </c>
      <c r="N34" s="517" t="n">
        <v>0.00593049032613635</v>
      </c>
      <c r="O34" s="517" t="n">
        <v>0.00549992034211755</v>
      </c>
      <c r="P34" s="517" t="n">
        <v>0.00496869860216975</v>
      </c>
      <c r="Q34" s="517" t="n">
        <v>0.00549905048683286</v>
      </c>
      <c r="R34" s="517" t="n">
        <v>0.00531519949436188</v>
      </c>
      <c r="S34" s="517" t="n">
        <v>0.00548916030675173</v>
      </c>
      <c r="T34" s="517" t="n">
        <v>0.00531417969614267</v>
      </c>
      <c r="U34" s="517" t="n">
        <v>0.00549494056031108</v>
      </c>
      <c r="V34" s="517" t="n">
        <v>0.00550427054986358</v>
      </c>
      <c r="W34" s="517" t="n">
        <v>0.00532102957367897</v>
      </c>
      <c r="X34" s="517" t="n">
        <v>0.0054981904104352</v>
      </c>
      <c r="Y34" s="517" t="n">
        <v>0.00532235950231552</v>
      </c>
      <c r="Z34" s="517" t="n">
        <v>0.00550200045108795</v>
      </c>
      <c r="AA34" s="517" t="n">
        <v>0.00560787552967668</v>
      </c>
      <c r="AB34" s="517" t="n">
        <v>0.00505701964721084</v>
      </c>
      <c r="AC34" s="517" t="n">
        <v>0.00559506565332413</v>
      </c>
      <c r="AD34" s="517" t="n">
        <v>0.0053907404653728</v>
      </c>
      <c r="AE34" s="517" t="n">
        <v>0.00553073547780514</v>
      </c>
      <c r="AF34" s="517" t="n">
        <v>0.00534807005897164</v>
      </c>
      <c r="AG34" s="517" t="n">
        <v>0.00549851544201374</v>
      </c>
      <c r="AH34" s="517" t="n">
        <v>0.00551003543660045</v>
      </c>
      <c r="AI34" s="517" t="n">
        <v>0.005337780341506</v>
      </c>
      <c r="AJ34" s="517" t="n">
        <v>0.00554748577997088</v>
      </c>
      <c r="AK34" s="517" t="n">
        <v>0.00543692009523511</v>
      </c>
      <c r="AL34" s="517" t="n">
        <v>0.00561843579635024</v>
      </c>
      <c r="AM34" s="517" t="n">
        <v>0.00548557424917817</v>
      </c>
      <c r="AN34" s="517" t="n">
        <v>0.0051310732960701</v>
      </c>
      <c r="AO34" s="517" t="n">
        <v>0.00548279425129294</v>
      </c>
      <c r="AP34" s="517" t="n">
        <v>0.00531049398705363</v>
      </c>
      <c r="AQ34" s="517" t="n">
        <v>0.00547055434435606</v>
      </c>
      <c r="AR34" s="517" t="n">
        <v>0.00532747386023402</v>
      </c>
      <c r="AS34" s="517" t="n">
        <v>0.0054833241738379</v>
      </c>
      <c r="AT34" s="517" t="n">
        <v>0.005474544595927</v>
      </c>
      <c r="AU34" s="517" t="n">
        <v>0.0052993237040937</v>
      </c>
      <c r="AV34" s="517" t="n">
        <v>0.00548056419938803</v>
      </c>
      <c r="AW34" s="517" t="n">
        <v>0.00530192395672202</v>
      </c>
      <c r="AX34" s="517" t="n">
        <v>0.00548013439401984</v>
      </c>
      <c r="AY34" s="517" t="n">
        <v>0.00478028</v>
      </c>
      <c r="AZ34" s="517" t="n">
        <v>0.00446579</v>
      </c>
      <c r="BA34" s="517" t="n">
        <v>0.00736393</v>
      </c>
      <c r="BB34" s="518" t="n">
        <v>0.00430404</v>
      </c>
      <c r="BC34" s="518" t="n">
        <v>0.00414018</v>
      </c>
      <c r="BD34" s="518" t="n">
        <v>0.00694136</v>
      </c>
      <c r="BE34" s="518" t="n">
        <v>0.00498504</v>
      </c>
      <c r="BF34" s="518" t="n">
        <v>0.00495875</v>
      </c>
      <c r="BG34" s="518" t="n">
        <v>0.00502972</v>
      </c>
      <c r="BH34" s="518" t="n">
        <v>0.00542184</v>
      </c>
      <c r="BI34" s="518" t="n">
        <v>0.00618961</v>
      </c>
      <c r="BJ34" s="518" t="n">
        <v>0.00555325</v>
      </c>
      <c r="BK34" s="518" t="n">
        <v>0.00547413</v>
      </c>
      <c r="BL34" s="518" t="n">
        <v>0.00459727</v>
      </c>
      <c r="BM34" s="518" t="n">
        <v>0.00759011</v>
      </c>
      <c r="BN34" s="518" t="n">
        <v>0.004294</v>
      </c>
      <c r="BO34" s="518" t="n">
        <v>0.0041876</v>
      </c>
      <c r="BP34" s="518" t="n">
        <v>0.0070868</v>
      </c>
      <c r="BQ34" s="518" t="n">
        <v>0.00508112</v>
      </c>
      <c r="BR34" s="518" t="n">
        <v>0.00511064</v>
      </c>
      <c r="BS34" s="518" t="n">
        <v>0.00523748</v>
      </c>
      <c r="BT34" s="518" t="n">
        <v>0.00563665</v>
      </c>
      <c r="BU34" s="518" t="n">
        <v>0.00644851</v>
      </c>
      <c r="BV34" s="518" t="n">
        <v>0.0056889</v>
      </c>
    </row>
    <row r="35" customFormat="false" ht="11.1" hidden="false" customHeight="true" outlineLevel="0" collapsed="false">
      <c r="A35" s="515" t="s">
        <v>1137</v>
      </c>
      <c r="B35" s="562" t="s">
        <v>1123</v>
      </c>
      <c r="C35" s="517" t="n">
        <v>0.00287582003511488</v>
      </c>
      <c r="D35" s="517" t="n">
        <v>0.00261593004688621</v>
      </c>
      <c r="E35" s="517" t="n">
        <v>0.00288503989577293</v>
      </c>
      <c r="F35" s="517" t="n">
        <v>0.00266807992011309</v>
      </c>
      <c r="G35" s="517" t="n">
        <v>0.0029579799156636</v>
      </c>
      <c r="H35" s="517" t="n">
        <v>0.00305629009380937</v>
      </c>
      <c r="I35" s="517" t="n">
        <v>0.00309735001064837</v>
      </c>
      <c r="J35" s="517" t="n">
        <v>0.00293768988922238</v>
      </c>
      <c r="K35" s="517" t="n">
        <v>0.00283098989166319</v>
      </c>
      <c r="L35" s="517" t="n">
        <v>0.00261970004066825</v>
      </c>
      <c r="M35" s="517" t="n">
        <v>0.00281627010554075</v>
      </c>
      <c r="N35" s="517" t="n">
        <v>0.00288762990385294</v>
      </c>
      <c r="O35" s="517" t="n">
        <v>0.0031723000574857</v>
      </c>
      <c r="P35" s="517" t="n">
        <v>0.00292278989218175</v>
      </c>
      <c r="Q35" s="517" t="n">
        <v>0.00268183997832239</v>
      </c>
      <c r="R35" s="517" t="n">
        <v>0.00293586007319391</v>
      </c>
      <c r="S35" s="517" t="n">
        <v>0.00339982006698847</v>
      </c>
      <c r="T35" s="517" t="n">
        <v>0.00304971006698906</v>
      </c>
      <c r="U35" s="517" t="n">
        <v>0.0030412299092859</v>
      </c>
      <c r="V35" s="517" t="n">
        <v>0.00304666999727488</v>
      </c>
      <c r="W35" s="517" t="n">
        <v>0.00288854003883898</v>
      </c>
      <c r="X35" s="517" t="n">
        <v>0.00298434006981552</v>
      </c>
      <c r="Y35" s="517" t="n">
        <v>0.00303731998428702</v>
      </c>
      <c r="Z35" s="517" t="n">
        <v>0.00314903003163636</v>
      </c>
      <c r="AA35" s="517" t="n">
        <v>0.00262237992137671</v>
      </c>
      <c r="AB35" s="517" t="n">
        <v>0.0022352400701493</v>
      </c>
      <c r="AC35" s="517" t="n">
        <v>0.0025874599814415</v>
      </c>
      <c r="AD35" s="517" t="n">
        <v>0.0025235500652343</v>
      </c>
      <c r="AE35" s="517" t="n">
        <v>0.00265641999430954</v>
      </c>
      <c r="AF35" s="517" t="n">
        <v>0.00260878005065024</v>
      </c>
      <c r="AG35" s="517" t="n">
        <v>0.00273958989419043</v>
      </c>
      <c r="AH35" s="517" t="n">
        <v>0.0026127400342375</v>
      </c>
      <c r="AI35" s="517" t="n">
        <v>0.00250274990685284</v>
      </c>
      <c r="AJ35" s="517" t="n">
        <v>0.0026400201022625</v>
      </c>
      <c r="AK35" s="517" t="n">
        <v>0.00262188003398478</v>
      </c>
      <c r="AL35" s="517" t="n">
        <v>0.00260952999815345</v>
      </c>
      <c r="AM35" s="517" t="n">
        <v>0.00287739001214504</v>
      </c>
      <c r="AN35" s="517" t="n">
        <v>0.00271419994533062</v>
      </c>
      <c r="AO35" s="517" t="n">
        <v>0.00277881999500096</v>
      </c>
      <c r="AP35" s="517" t="n">
        <v>0.00282361009158194</v>
      </c>
      <c r="AQ35" s="517" t="n">
        <v>0.00270759011618793</v>
      </c>
      <c r="AR35" s="517" t="n">
        <v>0.00274135009385645</v>
      </c>
      <c r="AS35" s="517" t="n">
        <v>0.00266968994401395</v>
      </c>
      <c r="AT35" s="517" t="n">
        <v>0.00256438995711505</v>
      </c>
      <c r="AU35" s="517" t="n">
        <v>0.00244018994271755</v>
      </c>
      <c r="AV35" s="517" t="n">
        <v>0.00212440988980234</v>
      </c>
      <c r="AW35" s="517" t="n">
        <v>0.00276992004364729</v>
      </c>
      <c r="AX35" s="517" t="n">
        <v>0.0027471799403429</v>
      </c>
      <c r="AY35" s="517" t="n">
        <v>0.00250841</v>
      </c>
      <c r="AZ35" s="517" t="n">
        <v>0.00215791</v>
      </c>
      <c r="BA35" s="517" t="n">
        <v>0.0024156</v>
      </c>
      <c r="BB35" s="518" t="n">
        <v>0.0027511</v>
      </c>
      <c r="BC35" s="518" t="n">
        <v>0.00296788</v>
      </c>
      <c r="BD35" s="518" t="n">
        <v>0.00297089</v>
      </c>
      <c r="BE35" s="518" t="n">
        <v>0.00297693</v>
      </c>
      <c r="BF35" s="518" t="n">
        <v>0.00294753</v>
      </c>
      <c r="BG35" s="518" t="n">
        <v>0.0026517</v>
      </c>
      <c r="BH35" s="518" t="n">
        <v>0.0024318</v>
      </c>
      <c r="BI35" s="518" t="n">
        <v>0.00262501</v>
      </c>
      <c r="BJ35" s="518" t="n">
        <v>0.00257244</v>
      </c>
      <c r="BK35" s="518" t="n">
        <v>0.00251602</v>
      </c>
      <c r="BL35" s="518" t="n">
        <v>0.00223027</v>
      </c>
      <c r="BM35" s="518" t="n">
        <v>0.00251329</v>
      </c>
      <c r="BN35" s="518" t="n">
        <v>0.00288656</v>
      </c>
      <c r="BO35" s="518" t="n">
        <v>0.00311169</v>
      </c>
      <c r="BP35" s="518" t="n">
        <v>0.00309066</v>
      </c>
      <c r="BQ35" s="518" t="n">
        <v>0.00309932</v>
      </c>
      <c r="BR35" s="518" t="n">
        <v>0.00305345</v>
      </c>
      <c r="BS35" s="518" t="n">
        <v>0.00273897</v>
      </c>
      <c r="BT35" s="518" t="n">
        <v>0.00249015</v>
      </c>
      <c r="BU35" s="518" t="n">
        <v>0.00266393</v>
      </c>
      <c r="BV35" s="518" t="n">
        <v>0.00261317</v>
      </c>
    </row>
    <row r="36" customFormat="false" ht="11.1" hidden="false" customHeight="true" outlineLevel="0" collapsed="false">
      <c r="A36" s="570" t="s">
        <v>1138</v>
      </c>
      <c r="B36" s="562" t="s">
        <v>1125</v>
      </c>
      <c r="C36" s="517" t="n">
        <v>0.0101293533443823</v>
      </c>
      <c r="D36" s="517" t="n">
        <v>0.00927175497781718</v>
      </c>
      <c r="E36" s="517" t="n">
        <v>0.0100992866864544</v>
      </c>
      <c r="F36" s="517" t="n">
        <v>0.00966406678344356</v>
      </c>
      <c r="G36" s="517" t="n">
        <v>0.0102282592633856</v>
      </c>
      <c r="H36" s="517" t="n">
        <v>0.0100246461224742</v>
      </c>
      <c r="I36" s="517" t="n">
        <v>0.0102543192515441</v>
      </c>
      <c r="J36" s="517" t="n">
        <v>0.0101006983695697</v>
      </c>
      <c r="K36" s="517" t="n">
        <v>0.00976369283671374</v>
      </c>
      <c r="L36" s="517" t="n">
        <v>0.00980101521054166</v>
      </c>
      <c r="M36" s="517" t="n">
        <v>0.00978893268984393</v>
      </c>
      <c r="N36" s="517" t="n">
        <v>0.0101290375096141</v>
      </c>
      <c r="O36" s="517" t="n">
        <v>0.0100722141432925</v>
      </c>
      <c r="P36" s="517" t="n">
        <v>0.00915359611826716</v>
      </c>
      <c r="Q36" s="517" t="n">
        <v>0.00957660401036264</v>
      </c>
      <c r="R36" s="517" t="n">
        <v>0.00958332917798543</v>
      </c>
      <c r="S36" s="517" t="n">
        <v>0.0102763302929816</v>
      </c>
      <c r="T36" s="517" t="n">
        <v>0.00972865707444726</v>
      </c>
      <c r="U36" s="517" t="n">
        <v>0.00987013229314471</v>
      </c>
      <c r="V36" s="517" t="n">
        <v>0.00985849864355259</v>
      </c>
      <c r="W36" s="517" t="n">
        <v>0.00950198029568128</v>
      </c>
      <c r="X36" s="517" t="n">
        <v>0.00982478392506891</v>
      </c>
      <c r="Y36" s="517" t="n">
        <v>0.00973131237697089</v>
      </c>
      <c r="Z36" s="517" t="n">
        <v>0.0100640731470776</v>
      </c>
      <c r="AA36" s="517" t="n">
        <v>0.00968682403618004</v>
      </c>
      <c r="AB36" s="517" t="n">
        <v>0.00859567742008949</v>
      </c>
      <c r="AC36" s="517" t="n">
        <v>0.0096403550269315</v>
      </c>
      <c r="AD36" s="517" t="n">
        <v>0.00932821300375508</v>
      </c>
      <c r="AE36" s="517" t="n">
        <v>0.00965657091728644</v>
      </c>
      <c r="AF36" s="517" t="n">
        <v>0.00932363574247574</v>
      </c>
      <c r="AG36" s="517" t="n">
        <v>0.00961325835305615</v>
      </c>
      <c r="AH36" s="517" t="n">
        <v>0.00947840155185986</v>
      </c>
      <c r="AI36" s="517" t="n">
        <v>0.00916322558805405</v>
      </c>
      <c r="AJ36" s="517" t="n">
        <v>0.00959707705624169</v>
      </c>
      <c r="AK36" s="517" t="n">
        <v>0.00944179538055323</v>
      </c>
      <c r="AL36" s="517" t="n">
        <v>0.00968366466986481</v>
      </c>
      <c r="AM36" s="517" t="n">
        <v>0.00983486149198143</v>
      </c>
      <c r="AN36" s="517" t="n">
        <v>0.00919452683956479</v>
      </c>
      <c r="AO36" s="517" t="n">
        <v>0.00975481995556038</v>
      </c>
      <c r="AP36" s="517" t="n">
        <v>0.00960464399395278</v>
      </c>
      <c r="AQ36" s="517" t="n">
        <v>0.0096536903292872</v>
      </c>
      <c r="AR36" s="517" t="n">
        <v>0.00950041153555503</v>
      </c>
      <c r="AS36" s="517" t="n">
        <v>0.00962980648910161</v>
      </c>
      <c r="AT36" s="517" t="n">
        <v>0.00948495593365806</v>
      </c>
      <c r="AU36" s="517" t="n">
        <v>0.00914952907078259</v>
      </c>
      <c r="AV36" s="517" t="n">
        <v>0.00907329834808479</v>
      </c>
      <c r="AW36" s="517" t="n">
        <v>0.00948861919096089</v>
      </c>
      <c r="AX36" s="517" t="n">
        <v>0.00972485683450941</v>
      </c>
      <c r="AY36" s="517" t="n">
        <v>0.00880423</v>
      </c>
      <c r="AZ36" s="517" t="n">
        <v>0.00806321</v>
      </c>
      <c r="BA36" s="517" t="n">
        <v>0.0112865</v>
      </c>
      <c r="BB36" s="518" t="n">
        <v>0.00856308</v>
      </c>
      <c r="BC36" s="518" t="n">
        <v>0.00859174</v>
      </c>
      <c r="BD36" s="518" t="n">
        <v>0.0113899</v>
      </c>
      <c r="BE36" s="518" t="n">
        <v>0.0094524</v>
      </c>
      <c r="BF36" s="518" t="n">
        <v>0.00935645</v>
      </c>
      <c r="BG36" s="518" t="n">
        <v>0.00912588</v>
      </c>
      <c r="BH36" s="518" t="n">
        <v>0.00932243</v>
      </c>
      <c r="BI36" s="518" t="n">
        <v>0.0102776</v>
      </c>
      <c r="BJ36" s="518" t="n">
        <v>0.00962037</v>
      </c>
      <c r="BK36" s="518" t="n">
        <v>0.00949485</v>
      </c>
      <c r="BL36" s="518" t="n">
        <v>0.00829493</v>
      </c>
      <c r="BM36" s="518" t="n">
        <v>0.0116478</v>
      </c>
      <c r="BN36" s="518" t="n">
        <v>0.00872426</v>
      </c>
      <c r="BO36" s="518" t="n">
        <v>0.00881517</v>
      </c>
      <c r="BP36" s="518" t="n">
        <v>0.0116841</v>
      </c>
      <c r="BQ36" s="518" t="n">
        <v>0.00970078</v>
      </c>
      <c r="BR36" s="518" t="n">
        <v>0.00964264</v>
      </c>
      <c r="BS36" s="518" t="n">
        <v>0.00944506</v>
      </c>
      <c r="BT36" s="518" t="n">
        <v>0.00961874</v>
      </c>
      <c r="BU36" s="518" t="n">
        <v>0.010595</v>
      </c>
      <c r="BV36" s="518" t="n">
        <v>0.00981825</v>
      </c>
    </row>
    <row r="37" customFormat="false" ht="11.1" hidden="false" customHeight="true" outlineLevel="0" collapsed="false">
      <c r="A37" s="570"/>
      <c r="B37" s="558" t="s">
        <v>1139</v>
      </c>
      <c r="C37" s="571"/>
      <c r="D37" s="571"/>
      <c r="E37" s="571"/>
      <c r="F37" s="571"/>
      <c r="G37" s="571"/>
      <c r="H37" s="571"/>
      <c r="I37" s="571"/>
      <c r="J37" s="571"/>
      <c r="K37" s="571"/>
      <c r="L37" s="571"/>
      <c r="M37" s="571"/>
      <c r="N37" s="571"/>
      <c r="O37" s="571"/>
      <c r="P37" s="571"/>
      <c r="Q37" s="571"/>
      <c r="R37" s="571"/>
      <c r="S37" s="571"/>
      <c r="T37" s="571"/>
      <c r="U37" s="571"/>
      <c r="V37" s="571"/>
      <c r="W37" s="571"/>
      <c r="X37" s="571"/>
      <c r="Y37" s="571"/>
      <c r="Z37" s="571"/>
      <c r="AA37" s="571"/>
      <c r="AB37" s="571"/>
      <c r="AC37" s="571"/>
      <c r="AD37" s="571"/>
      <c r="AE37" s="571"/>
      <c r="AF37" s="571"/>
      <c r="AG37" s="571"/>
      <c r="AH37" s="571"/>
      <c r="AI37" s="571"/>
      <c r="AJ37" s="571"/>
      <c r="AK37" s="571"/>
      <c r="AL37" s="571"/>
      <c r="AM37" s="571"/>
      <c r="AN37" s="571"/>
      <c r="AO37" s="571"/>
      <c r="AP37" s="571"/>
      <c r="AQ37" s="571"/>
      <c r="AR37" s="571"/>
      <c r="AS37" s="571"/>
      <c r="AT37" s="571"/>
      <c r="AU37" s="571"/>
      <c r="AV37" s="571"/>
      <c r="AW37" s="571"/>
      <c r="AX37" s="571"/>
      <c r="AY37" s="571"/>
      <c r="AZ37" s="571"/>
      <c r="BA37" s="571"/>
      <c r="BB37" s="572"/>
      <c r="BC37" s="572"/>
      <c r="BD37" s="572"/>
      <c r="BE37" s="572"/>
      <c r="BF37" s="572"/>
      <c r="BG37" s="572"/>
      <c r="BH37" s="572"/>
      <c r="BI37" s="572"/>
      <c r="BJ37" s="572"/>
      <c r="BK37" s="572"/>
      <c r="BL37" s="572"/>
      <c r="BM37" s="572"/>
      <c r="BN37" s="572"/>
      <c r="BO37" s="572"/>
      <c r="BP37" s="572"/>
      <c r="BQ37" s="572"/>
      <c r="BR37" s="572"/>
      <c r="BS37" s="572"/>
      <c r="BT37" s="572"/>
      <c r="BU37" s="572"/>
      <c r="BV37" s="572"/>
    </row>
    <row r="38" customFormat="false" ht="11.1" hidden="false" customHeight="true" outlineLevel="0" collapsed="false">
      <c r="A38" s="570" t="s">
        <v>1140</v>
      </c>
      <c r="B38" s="562" t="s">
        <v>1115</v>
      </c>
      <c r="C38" s="517" t="n">
        <v>0.00135041098110378</v>
      </c>
      <c r="D38" s="517" t="n">
        <v>0.00121972605120391</v>
      </c>
      <c r="E38" s="517" t="n">
        <v>0.00135041098110378</v>
      </c>
      <c r="F38" s="517" t="n">
        <v>0.00130684929899871</v>
      </c>
      <c r="G38" s="517" t="n">
        <v>0.00135041098110378</v>
      </c>
      <c r="H38" s="517" t="n">
        <v>0.00130684929899871</v>
      </c>
      <c r="I38" s="517" t="n">
        <v>0.00135041098110378</v>
      </c>
      <c r="J38" s="517" t="n">
        <v>0.00135041098110378</v>
      </c>
      <c r="K38" s="517" t="n">
        <v>0.00130684929899871</v>
      </c>
      <c r="L38" s="517" t="n">
        <v>0.00135041098110378</v>
      </c>
      <c r="M38" s="517" t="n">
        <v>0.00130684929899871</v>
      </c>
      <c r="N38" s="517" t="n">
        <v>0.00135041098110378</v>
      </c>
      <c r="O38" s="517" t="n">
        <v>0.0015542465262115</v>
      </c>
      <c r="P38" s="517" t="n">
        <v>0.00140383560210466</v>
      </c>
      <c r="Q38" s="517" t="n">
        <v>0.0015542465262115</v>
      </c>
      <c r="R38" s="517" t="n">
        <v>0.00150410959031433</v>
      </c>
      <c r="S38" s="517" t="n">
        <v>0.0015542465262115</v>
      </c>
      <c r="T38" s="517" t="n">
        <v>0.00150410959031433</v>
      </c>
      <c r="U38" s="517" t="n">
        <v>0.0015542465262115</v>
      </c>
      <c r="V38" s="517" t="n">
        <v>0.0015542465262115</v>
      </c>
      <c r="W38" s="517" t="n">
        <v>0.00150410959031433</v>
      </c>
      <c r="X38" s="517" t="n">
        <v>0.0015542465262115</v>
      </c>
      <c r="Y38" s="517" t="n">
        <v>0.00150410959031433</v>
      </c>
      <c r="Z38" s="517" t="n">
        <v>0.0015542465262115</v>
      </c>
      <c r="AA38" s="517" t="n">
        <v>0.00186849315650761</v>
      </c>
      <c r="AB38" s="517" t="n">
        <v>0.00168767129071057</v>
      </c>
      <c r="AC38" s="517" t="n">
        <v>0.00186849315650761</v>
      </c>
      <c r="AD38" s="517" t="n">
        <v>0.00180821912363172</v>
      </c>
      <c r="AE38" s="517" t="n">
        <v>0.00186849315650761</v>
      </c>
      <c r="AF38" s="517" t="n">
        <v>0.00180821912363172</v>
      </c>
      <c r="AG38" s="517" t="n">
        <v>0.00186849315650761</v>
      </c>
      <c r="AH38" s="517" t="n">
        <v>0.00186849315650761</v>
      </c>
      <c r="AI38" s="517" t="n">
        <v>0.00180821912363172</v>
      </c>
      <c r="AJ38" s="517" t="n">
        <v>0.00186849315650761</v>
      </c>
      <c r="AK38" s="517" t="n">
        <v>0.00180821912363172</v>
      </c>
      <c r="AL38" s="517" t="n">
        <v>0.00186849315650761</v>
      </c>
      <c r="AM38" s="517" t="n">
        <v>0.00186338799539953</v>
      </c>
      <c r="AN38" s="517" t="n">
        <v>0.00174316938500851</v>
      </c>
      <c r="AO38" s="517" t="n">
        <v>0.00186338799539953</v>
      </c>
      <c r="AP38" s="517" t="n">
        <v>0.00180327869020402</v>
      </c>
      <c r="AQ38" s="517" t="n">
        <v>0.00186338799539953</v>
      </c>
      <c r="AR38" s="517" t="n">
        <v>0.00180327869020402</v>
      </c>
      <c r="AS38" s="517" t="n">
        <v>0.00186338799539953</v>
      </c>
      <c r="AT38" s="517" t="n">
        <v>0.00186338799539953</v>
      </c>
      <c r="AU38" s="517" t="n">
        <v>0.00180327869020402</v>
      </c>
      <c r="AV38" s="517" t="n">
        <v>0.00186338799539953</v>
      </c>
      <c r="AW38" s="517" t="n">
        <v>0.00180327869020402</v>
      </c>
      <c r="AX38" s="517" t="n">
        <v>0.00186338799539953</v>
      </c>
      <c r="AY38" s="517" t="n">
        <v>0.00183333</v>
      </c>
      <c r="AZ38" s="517" t="n">
        <v>0.00183834</v>
      </c>
      <c r="BA38" s="517" t="n">
        <v>0.00183667</v>
      </c>
      <c r="BB38" s="518" t="n">
        <v>0.00183932</v>
      </c>
      <c r="BC38" s="518" t="n">
        <v>0.00183753</v>
      </c>
      <c r="BD38" s="518" t="n">
        <v>0.00184024</v>
      </c>
      <c r="BE38" s="518" t="n">
        <v>0.00183853</v>
      </c>
      <c r="BF38" s="518" t="n">
        <v>0.00183632</v>
      </c>
      <c r="BG38" s="518" t="n">
        <v>0.00183889</v>
      </c>
      <c r="BH38" s="518" t="n">
        <v>0.00183706</v>
      </c>
      <c r="BI38" s="518" t="n">
        <v>0.00183972</v>
      </c>
      <c r="BJ38" s="518" t="n">
        <v>0.00183797</v>
      </c>
      <c r="BK38" s="518" t="n">
        <v>0.00183821</v>
      </c>
      <c r="BL38" s="518" t="n">
        <v>0.00183822</v>
      </c>
      <c r="BM38" s="518" t="n">
        <v>0.00183835</v>
      </c>
      <c r="BN38" s="518" t="n">
        <v>0.00183828</v>
      </c>
      <c r="BO38" s="518" t="n">
        <v>0.00183834</v>
      </c>
      <c r="BP38" s="518" t="n">
        <v>0.00183819</v>
      </c>
      <c r="BQ38" s="518" t="n">
        <v>0.00183815</v>
      </c>
      <c r="BR38" s="518" t="n">
        <v>0.00183829</v>
      </c>
      <c r="BS38" s="518" t="n">
        <v>0.00183826</v>
      </c>
      <c r="BT38" s="518" t="n">
        <v>0.00183835</v>
      </c>
      <c r="BU38" s="518" t="n">
        <v>0.00183825</v>
      </c>
      <c r="BV38" s="518" t="n">
        <v>0.00183826</v>
      </c>
    </row>
    <row r="39" customFormat="false" ht="11.1" hidden="false" customHeight="true" outlineLevel="0" collapsed="false">
      <c r="A39" s="570" t="s">
        <v>1141</v>
      </c>
      <c r="B39" s="562" t="s">
        <v>1142</v>
      </c>
      <c r="C39" s="517" t="n">
        <v>0.0382191762328148</v>
      </c>
      <c r="D39" s="517" t="n">
        <v>0.034520547837019</v>
      </c>
      <c r="E39" s="517" t="n">
        <v>0.0382191762328148</v>
      </c>
      <c r="F39" s="517" t="n">
        <v>0.0369863025844097</v>
      </c>
      <c r="G39" s="517" t="n">
        <v>0.0382191762328148</v>
      </c>
      <c r="H39" s="517" t="n">
        <v>0.0369863025844097</v>
      </c>
      <c r="I39" s="517" t="n">
        <v>0.0382191762328148</v>
      </c>
      <c r="J39" s="517" t="n">
        <v>0.0382191762328148</v>
      </c>
      <c r="K39" s="517" t="n">
        <v>0.0369863025844097</v>
      </c>
      <c r="L39" s="517" t="n">
        <v>0.0382191762328148</v>
      </c>
      <c r="M39" s="517" t="n">
        <v>0.0369863025844097</v>
      </c>
      <c r="N39" s="517" t="n">
        <v>0.0382191762328148</v>
      </c>
      <c r="O39" s="517" t="n">
        <v>0.0348219163715839</v>
      </c>
      <c r="P39" s="517" t="n">
        <v>0.0314520560204983</v>
      </c>
      <c r="Q39" s="517" t="n">
        <v>0.0348219163715839</v>
      </c>
      <c r="R39" s="517" t="n">
        <v>0.0336986295878887</v>
      </c>
      <c r="S39" s="517" t="n">
        <v>0.0348219163715839</v>
      </c>
      <c r="T39" s="517" t="n">
        <v>0.0336986295878887</v>
      </c>
      <c r="U39" s="517" t="n">
        <v>0.0348219163715839</v>
      </c>
      <c r="V39" s="517" t="n">
        <v>0.0348219163715839</v>
      </c>
      <c r="W39" s="517" t="n">
        <v>0.0336986295878887</v>
      </c>
      <c r="X39" s="517" t="n">
        <v>0.0348219163715839</v>
      </c>
      <c r="Y39" s="517" t="n">
        <v>0.0336986295878887</v>
      </c>
      <c r="Z39" s="517" t="n">
        <v>0.0348219163715839</v>
      </c>
      <c r="AA39" s="517" t="n">
        <v>0.0390684939920902</v>
      </c>
      <c r="AB39" s="517" t="n">
        <v>0.0352876707911491</v>
      </c>
      <c r="AC39" s="517" t="n">
        <v>0.0390684939920902</v>
      </c>
      <c r="AD39" s="517" t="n">
        <v>0.03780822083354</v>
      </c>
      <c r="AE39" s="517" t="n">
        <v>0.0390684939920902</v>
      </c>
      <c r="AF39" s="517" t="n">
        <v>0.03780822083354</v>
      </c>
      <c r="AG39" s="517" t="n">
        <v>0.0390684939920902</v>
      </c>
      <c r="AH39" s="517" t="n">
        <v>0.0390684939920902</v>
      </c>
      <c r="AI39" s="517" t="n">
        <v>0.03780822083354</v>
      </c>
      <c r="AJ39" s="517" t="n">
        <v>0.0390684939920902</v>
      </c>
      <c r="AK39" s="517" t="n">
        <v>0.03780822083354</v>
      </c>
      <c r="AL39" s="517" t="n">
        <v>0.0390684939920902</v>
      </c>
      <c r="AM39" s="517" t="n">
        <v>0.0389617495238781</v>
      </c>
      <c r="AN39" s="517" t="n">
        <v>0.0364480875432491</v>
      </c>
      <c r="AO39" s="517" t="n">
        <v>0.0389617495238781</v>
      </c>
      <c r="AP39" s="517" t="n">
        <v>0.0377049185335636</v>
      </c>
      <c r="AQ39" s="517" t="n">
        <v>0.0389617495238781</v>
      </c>
      <c r="AR39" s="517" t="n">
        <v>0.0377049185335636</v>
      </c>
      <c r="AS39" s="517" t="n">
        <v>0.0389617495238781</v>
      </c>
      <c r="AT39" s="517" t="n">
        <v>0.0389617495238781</v>
      </c>
      <c r="AU39" s="517" t="n">
        <v>0.0377049185335636</v>
      </c>
      <c r="AV39" s="517" t="n">
        <v>0.0389617495238781</v>
      </c>
      <c r="AW39" s="517" t="n">
        <v>0.0377049185335636</v>
      </c>
      <c r="AX39" s="517" t="n">
        <v>0.0389617495238781</v>
      </c>
      <c r="AY39" s="517" t="n">
        <v>0.0383333</v>
      </c>
      <c r="AZ39" s="517" t="n">
        <v>0.0384381</v>
      </c>
      <c r="BA39" s="517" t="n">
        <v>0.0384032</v>
      </c>
      <c r="BB39" s="518" t="n">
        <v>0.0384584</v>
      </c>
      <c r="BC39" s="518" t="n">
        <v>0.0384211</v>
      </c>
      <c r="BD39" s="518" t="n">
        <v>0.0384777</v>
      </c>
      <c r="BE39" s="518" t="n">
        <v>0.038442</v>
      </c>
      <c r="BF39" s="518" t="n">
        <v>0.0383958</v>
      </c>
      <c r="BG39" s="518" t="n">
        <v>0.0384495</v>
      </c>
      <c r="BH39" s="518" t="n">
        <v>0.0384113</v>
      </c>
      <c r="BI39" s="518" t="n">
        <v>0.038467</v>
      </c>
      <c r="BJ39" s="518" t="n">
        <v>0.0384304</v>
      </c>
      <c r="BK39" s="518" t="n">
        <v>0.0384354</v>
      </c>
      <c r="BL39" s="518" t="n">
        <v>0.0384356</v>
      </c>
      <c r="BM39" s="518" t="n">
        <v>0.0384383</v>
      </c>
      <c r="BN39" s="518" t="n">
        <v>0.0384369</v>
      </c>
      <c r="BO39" s="518" t="n">
        <v>0.038438</v>
      </c>
      <c r="BP39" s="518" t="n">
        <v>0.0384348</v>
      </c>
      <c r="BQ39" s="518" t="n">
        <v>0.038434</v>
      </c>
      <c r="BR39" s="518" t="n">
        <v>0.0384371</v>
      </c>
      <c r="BS39" s="518" t="n">
        <v>0.0384363</v>
      </c>
      <c r="BT39" s="518" t="n">
        <v>0.0384383</v>
      </c>
      <c r="BU39" s="518" t="n">
        <v>0.0384361</v>
      </c>
      <c r="BV39" s="518" t="n">
        <v>0.0384364</v>
      </c>
    </row>
    <row r="40" customFormat="false" ht="11.1" hidden="false" customHeight="true" outlineLevel="0" collapsed="false">
      <c r="A40" s="570" t="s">
        <v>1143</v>
      </c>
      <c r="B40" s="562" t="s">
        <v>1117</v>
      </c>
      <c r="C40" s="517" t="n">
        <v>0.00514922756701708</v>
      </c>
      <c r="D40" s="517" t="n">
        <v>0.0046509150415659</v>
      </c>
      <c r="E40" s="517" t="n">
        <v>0.00514922756701708</v>
      </c>
      <c r="F40" s="517" t="n">
        <v>0.00498312339186668</v>
      </c>
      <c r="G40" s="517" t="n">
        <v>0.00514922756701708</v>
      </c>
      <c r="H40" s="517" t="n">
        <v>0.00498312339186668</v>
      </c>
      <c r="I40" s="517" t="n">
        <v>0.00514922756701708</v>
      </c>
      <c r="J40" s="517" t="n">
        <v>0.00514922756701708</v>
      </c>
      <c r="K40" s="517" t="n">
        <v>0.00498312339186668</v>
      </c>
      <c r="L40" s="517" t="n">
        <v>0.00514922756701708</v>
      </c>
      <c r="M40" s="517" t="n">
        <v>0.00498312339186668</v>
      </c>
      <c r="N40" s="517" t="n">
        <v>0.00514922756701708</v>
      </c>
      <c r="O40" s="517" t="n">
        <v>0.00570620829239488</v>
      </c>
      <c r="P40" s="517" t="n">
        <v>0.00515399454161525</v>
      </c>
      <c r="Q40" s="517" t="n">
        <v>0.00570620829239488</v>
      </c>
      <c r="R40" s="517" t="n">
        <v>0.005522137042135</v>
      </c>
      <c r="S40" s="517" t="n">
        <v>0.00570620829239488</v>
      </c>
      <c r="T40" s="517" t="n">
        <v>0.005522137042135</v>
      </c>
      <c r="U40" s="517" t="n">
        <v>0.00570620829239488</v>
      </c>
      <c r="V40" s="517" t="n">
        <v>0.00570620829239488</v>
      </c>
      <c r="W40" s="517" t="n">
        <v>0.005522137042135</v>
      </c>
      <c r="X40" s="517" t="n">
        <v>0.00570620829239488</v>
      </c>
      <c r="Y40" s="517" t="n">
        <v>0.005522137042135</v>
      </c>
      <c r="Z40" s="517" t="n">
        <v>0.00570620829239488</v>
      </c>
      <c r="AA40" s="517" t="n">
        <v>0.00631907396018505</v>
      </c>
      <c r="AB40" s="517" t="n">
        <v>0.00570755079388619</v>
      </c>
      <c r="AC40" s="517" t="n">
        <v>0.00631907396018505</v>
      </c>
      <c r="AD40" s="517" t="n">
        <v>0.00611523305997253</v>
      </c>
      <c r="AE40" s="517" t="n">
        <v>0.00631907396018505</v>
      </c>
      <c r="AF40" s="517" t="n">
        <v>0.00611523305997253</v>
      </c>
      <c r="AG40" s="517" t="n">
        <v>0.00631907396018505</v>
      </c>
      <c r="AH40" s="517" t="n">
        <v>0.00631907396018505</v>
      </c>
      <c r="AI40" s="517" t="n">
        <v>0.00611523305997253</v>
      </c>
      <c r="AJ40" s="517" t="n">
        <v>0.00631907396018505</v>
      </c>
      <c r="AK40" s="517" t="n">
        <v>0.00611523305997253</v>
      </c>
      <c r="AL40" s="517" t="n">
        <v>0.00631907396018505</v>
      </c>
      <c r="AM40" s="517" t="n">
        <v>0.00630180863663554</v>
      </c>
      <c r="AN40" s="517" t="n">
        <v>0.00589524023234844</v>
      </c>
      <c r="AO40" s="517" t="n">
        <v>0.00630180863663554</v>
      </c>
      <c r="AP40" s="517" t="n">
        <v>0.00609852466732264</v>
      </c>
      <c r="AQ40" s="517" t="n">
        <v>0.00630180863663554</v>
      </c>
      <c r="AR40" s="517" t="n">
        <v>0.00609852466732264</v>
      </c>
      <c r="AS40" s="517" t="n">
        <v>0.00630180863663554</v>
      </c>
      <c r="AT40" s="517" t="n">
        <v>0.00630180863663554</v>
      </c>
      <c r="AU40" s="517" t="n">
        <v>0.00609852466732264</v>
      </c>
      <c r="AV40" s="517" t="n">
        <v>0.00630180863663554</v>
      </c>
      <c r="AW40" s="517" t="n">
        <v>0.00609852466732264</v>
      </c>
      <c r="AX40" s="517" t="n">
        <v>0.00630180863663554</v>
      </c>
      <c r="AY40" s="517" t="n">
        <v>0.00620017</v>
      </c>
      <c r="AZ40" s="517" t="n">
        <v>0.00621711</v>
      </c>
      <c r="BA40" s="517" t="n">
        <v>0.00621146</v>
      </c>
      <c r="BB40" s="518" t="n">
        <v>0.0062204</v>
      </c>
      <c r="BC40" s="518" t="n">
        <v>0.00621436</v>
      </c>
      <c r="BD40" s="518" t="n">
        <v>0.00622351</v>
      </c>
      <c r="BE40" s="518" t="n">
        <v>0.00621775</v>
      </c>
      <c r="BF40" s="518" t="n">
        <v>0.00621027</v>
      </c>
      <c r="BG40" s="518" t="n">
        <v>0.00621895</v>
      </c>
      <c r="BH40" s="518" t="n">
        <v>0.00621277</v>
      </c>
      <c r="BI40" s="518" t="n">
        <v>0.00622178</v>
      </c>
      <c r="BJ40" s="518" t="n">
        <v>0.00621586</v>
      </c>
      <c r="BK40" s="518" t="n">
        <v>0.00621667</v>
      </c>
      <c r="BL40" s="518" t="n">
        <v>0.00621671</v>
      </c>
      <c r="BM40" s="518" t="n">
        <v>0.00621715</v>
      </c>
      <c r="BN40" s="518" t="n">
        <v>0.00621691</v>
      </c>
      <c r="BO40" s="518" t="n">
        <v>0.0062171</v>
      </c>
      <c r="BP40" s="518" t="n">
        <v>0.00621659</v>
      </c>
      <c r="BQ40" s="518" t="n">
        <v>0.00621644</v>
      </c>
      <c r="BR40" s="518" t="n">
        <v>0.00621695</v>
      </c>
      <c r="BS40" s="518" t="n">
        <v>0.00621682</v>
      </c>
      <c r="BT40" s="518" t="n">
        <v>0.00621715</v>
      </c>
      <c r="BU40" s="518" t="n">
        <v>0.00621679</v>
      </c>
      <c r="BV40" s="518" t="n">
        <v>0.00621684</v>
      </c>
    </row>
    <row r="41" customFormat="false" ht="11.1" hidden="false" customHeight="true" outlineLevel="0" collapsed="false">
      <c r="A41" s="566" t="s">
        <v>1144</v>
      </c>
      <c r="B41" s="562" t="s">
        <v>1125</v>
      </c>
      <c r="C41" s="517" t="n">
        <v>0.0447188147809356</v>
      </c>
      <c r="D41" s="517" t="n">
        <v>0.0403911889297888</v>
      </c>
      <c r="E41" s="517" t="n">
        <v>0.0447188147809356</v>
      </c>
      <c r="F41" s="517" t="n">
        <v>0.0432762752752751</v>
      </c>
      <c r="G41" s="517" t="n">
        <v>0.0447188147809356</v>
      </c>
      <c r="H41" s="517" t="n">
        <v>0.0432762752752751</v>
      </c>
      <c r="I41" s="517" t="n">
        <v>0.0447188147809356</v>
      </c>
      <c r="J41" s="517" t="n">
        <v>0.0447188147809356</v>
      </c>
      <c r="K41" s="517" t="n">
        <v>0.0432762752752751</v>
      </c>
      <c r="L41" s="517" t="n">
        <v>0.0447188147809356</v>
      </c>
      <c r="M41" s="517" t="n">
        <v>0.0432762752752751</v>
      </c>
      <c r="N41" s="517" t="n">
        <v>0.0447188147809356</v>
      </c>
      <c r="O41" s="517" t="n">
        <v>0.0420823711901903</v>
      </c>
      <c r="P41" s="517" t="n">
        <v>0.0380098861642182</v>
      </c>
      <c r="Q41" s="517" t="n">
        <v>0.0420823711901903</v>
      </c>
      <c r="R41" s="517" t="n">
        <v>0.0407248762203381</v>
      </c>
      <c r="S41" s="517" t="n">
        <v>0.0420823711901903</v>
      </c>
      <c r="T41" s="517" t="n">
        <v>0.0407248762203381</v>
      </c>
      <c r="U41" s="517" t="n">
        <v>0.0420823711901903</v>
      </c>
      <c r="V41" s="517" t="n">
        <v>0.0420823711901903</v>
      </c>
      <c r="W41" s="517" t="n">
        <v>0.0407248762203381</v>
      </c>
      <c r="X41" s="517" t="n">
        <v>0.0420823711901903</v>
      </c>
      <c r="Y41" s="517" t="n">
        <v>0.0407248762203381</v>
      </c>
      <c r="Z41" s="517" t="n">
        <v>0.0420823711901903</v>
      </c>
      <c r="AA41" s="517" t="n">
        <v>0.0472560611087829</v>
      </c>
      <c r="AB41" s="517" t="n">
        <v>0.0426828928757459</v>
      </c>
      <c r="AC41" s="517" t="n">
        <v>0.0472560611087829</v>
      </c>
      <c r="AD41" s="517" t="n">
        <v>0.0457316730171442</v>
      </c>
      <c r="AE41" s="517" t="n">
        <v>0.0472560611087829</v>
      </c>
      <c r="AF41" s="517" t="n">
        <v>0.0457316730171442</v>
      </c>
      <c r="AG41" s="517" t="n">
        <v>0.0472560611087829</v>
      </c>
      <c r="AH41" s="517" t="n">
        <v>0.0472560611087829</v>
      </c>
      <c r="AI41" s="517" t="n">
        <v>0.0457316730171442</v>
      </c>
      <c r="AJ41" s="517" t="n">
        <v>0.0472560611087829</v>
      </c>
      <c r="AK41" s="517" t="n">
        <v>0.0457316730171442</v>
      </c>
      <c r="AL41" s="517" t="n">
        <v>0.0472560611087829</v>
      </c>
      <c r="AM41" s="517" t="n">
        <v>0.0471269461559132</v>
      </c>
      <c r="AN41" s="517" t="n">
        <v>0.0440864971606061</v>
      </c>
      <c r="AO41" s="517" t="n">
        <v>0.0471269461559132</v>
      </c>
      <c r="AP41" s="517" t="n">
        <v>0.0456067218910903</v>
      </c>
      <c r="AQ41" s="517" t="n">
        <v>0.0471269461559132</v>
      </c>
      <c r="AR41" s="517" t="n">
        <v>0.0456067218910903</v>
      </c>
      <c r="AS41" s="517" t="n">
        <v>0.0471269461559132</v>
      </c>
      <c r="AT41" s="517" t="n">
        <v>0.0471269461559132</v>
      </c>
      <c r="AU41" s="517" t="n">
        <v>0.0456067218910903</v>
      </c>
      <c r="AV41" s="517" t="n">
        <v>0.0471269461559132</v>
      </c>
      <c r="AW41" s="517" t="n">
        <v>0.0456067218910903</v>
      </c>
      <c r="AX41" s="517" t="n">
        <v>0.0471269461559132</v>
      </c>
      <c r="AY41" s="517" t="n">
        <v>0.0463668</v>
      </c>
      <c r="AZ41" s="517" t="n">
        <v>0.0464935</v>
      </c>
      <c r="BA41" s="517" t="n">
        <v>0.0464513</v>
      </c>
      <c r="BB41" s="518" t="n">
        <v>0.0465182</v>
      </c>
      <c r="BC41" s="518" t="n">
        <v>0.046473</v>
      </c>
      <c r="BD41" s="518" t="n">
        <v>0.0465414</v>
      </c>
      <c r="BE41" s="518" t="n">
        <v>0.0464983</v>
      </c>
      <c r="BF41" s="518" t="n">
        <v>0.0464424</v>
      </c>
      <c r="BG41" s="518" t="n">
        <v>0.0465073</v>
      </c>
      <c r="BH41" s="518" t="n">
        <v>0.0464611</v>
      </c>
      <c r="BI41" s="518" t="n">
        <v>0.0465285</v>
      </c>
      <c r="BJ41" s="518" t="n">
        <v>0.0464842</v>
      </c>
      <c r="BK41" s="518" t="n">
        <v>0.0464903</v>
      </c>
      <c r="BL41" s="518" t="n">
        <v>0.0464905</v>
      </c>
      <c r="BM41" s="518" t="n">
        <v>0.0464938</v>
      </c>
      <c r="BN41" s="518" t="n">
        <v>0.046492</v>
      </c>
      <c r="BO41" s="518" t="n">
        <v>0.0464935</v>
      </c>
      <c r="BP41" s="518" t="n">
        <v>0.0464896</v>
      </c>
      <c r="BQ41" s="518" t="n">
        <v>0.0464886</v>
      </c>
      <c r="BR41" s="518" t="n">
        <v>0.0464923</v>
      </c>
      <c r="BS41" s="518" t="n">
        <v>0.0464914</v>
      </c>
      <c r="BT41" s="518" t="n">
        <v>0.0464938</v>
      </c>
      <c r="BU41" s="518" t="n">
        <v>0.0464912</v>
      </c>
      <c r="BV41" s="518" t="n">
        <v>0.0464915</v>
      </c>
    </row>
    <row r="42" customFormat="false" ht="11.1" hidden="false" customHeight="true" outlineLevel="0" collapsed="false">
      <c r="A42" s="566"/>
      <c r="B42" s="558" t="s">
        <v>1145</v>
      </c>
      <c r="C42" s="573"/>
      <c r="D42" s="573"/>
      <c r="E42" s="573"/>
      <c r="F42" s="573"/>
      <c r="G42" s="573"/>
      <c r="H42" s="573"/>
      <c r="I42" s="573"/>
      <c r="J42" s="573"/>
      <c r="K42" s="573"/>
      <c r="L42" s="573"/>
      <c r="M42" s="573"/>
      <c r="N42" s="573"/>
      <c r="O42" s="573"/>
      <c r="P42" s="573"/>
      <c r="Q42" s="573"/>
      <c r="R42" s="573"/>
      <c r="S42" s="573"/>
      <c r="T42" s="573"/>
      <c r="U42" s="573"/>
      <c r="V42" s="573"/>
      <c r="W42" s="573"/>
      <c r="X42" s="573"/>
      <c r="Y42" s="573"/>
      <c r="Z42" s="573"/>
      <c r="AA42" s="573"/>
      <c r="AB42" s="573"/>
      <c r="AC42" s="573"/>
      <c r="AD42" s="573"/>
      <c r="AE42" s="573"/>
      <c r="AF42" s="573"/>
      <c r="AG42" s="573"/>
      <c r="AH42" s="573"/>
      <c r="AI42" s="573"/>
      <c r="AJ42" s="573"/>
      <c r="AK42" s="573"/>
      <c r="AL42" s="573"/>
      <c r="AM42" s="573"/>
      <c r="AN42" s="573"/>
      <c r="AO42" s="573"/>
      <c r="AP42" s="573"/>
      <c r="AQ42" s="573"/>
      <c r="AR42" s="573"/>
      <c r="AS42" s="573"/>
      <c r="AT42" s="573"/>
      <c r="AU42" s="573"/>
      <c r="AV42" s="573"/>
      <c r="AW42" s="573"/>
      <c r="AX42" s="573"/>
      <c r="AY42" s="573"/>
      <c r="AZ42" s="573"/>
      <c r="BA42" s="573"/>
      <c r="BB42" s="574"/>
      <c r="BC42" s="574"/>
      <c r="BD42" s="574"/>
      <c r="BE42" s="574"/>
      <c r="BF42" s="574"/>
      <c r="BG42" s="574"/>
      <c r="BH42" s="574"/>
      <c r="BI42" s="574"/>
      <c r="BJ42" s="574"/>
      <c r="BK42" s="574"/>
      <c r="BL42" s="574"/>
      <c r="BM42" s="574"/>
      <c r="BN42" s="574"/>
      <c r="BO42" s="574"/>
      <c r="BP42" s="574"/>
      <c r="BQ42" s="574"/>
      <c r="BR42" s="574"/>
      <c r="BS42" s="574"/>
      <c r="BT42" s="574"/>
      <c r="BU42" s="574"/>
      <c r="BV42" s="574"/>
    </row>
    <row r="43" customFormat="false" ht="11.1" hidden="false" customHeight="true" outlineLevel="0" collapsed="false">
      <c r="A43" s="566" t="s">
        <v>1146</v>
      </c>
      <c r="B43" s="562" t="s">
        <v>1147</v>
      </c>
      <c r="C43" s="517" t="n">
        <v>0.027296243298</v>
      </c>
      <c r="D43" s="517" t="n">
        <v>0.023856299908</v>
      </c>
      <c r="E43" s="517" t="n">
        <v>0.026160245532</v>
      </c>
      <c r="F43" s="517" t="n">
        <v>0.02463140461</v>
      </c>
      <c r="G43" s="517" t="n">
        <v>0.026963527752</v>
      </c>
      <c r="H43" s="517" t="n">
        <v>0.02905158022</v>
      </c>
      <c r="I43" s="517" t="n">
        <v>0.029129452376</v>
      </c>
      <c r="J43" s="517" t="n">
        <v>0.03106873944</v>
      </c>
      <c r="K43" s="517" t="n">
        <v>0.02825173083</v>
      </c>
      <c r="L43" s="517" t="n">
        <v>0.030969675752</v>
      </c>
      <c r="M43" s="517" t="n">
        <v>0.031245831</v>
      </c>
      <c r="N43" s="517" t="n">
        <v>0.033361990206</v>
      </c>
      <c r="O43" s="517" t="n">
        <v>0.030191113447</v>
      </c>
      <c r="P43" s="517" t="n">
        <v>0.02797218522</v>
      </c>
      <c r="Q43" s="517" t="n">
        <v>0.031387256518</v>
      </c>
      <c r="R43" s="517" t="n">
        <v>0.03257281444</v>
      </c>
      <c r="S43" s="517" t="n">
        <v>0.038897064064</v>
      </c>
      <c r="T43" s="517" t="n">
        <v>0.04308017622</v>
      </c>
      <c r="U43" s="517" t="n">
        <v>0.040333848518</v>
      </c>
      <c r="V43" s="517" t="n">
        <v>0.042149401525</v>
      </c>
      <c r="W43" s="517" t="n">
        <v>0.04163272522</v>
      </c>
      <c r="X43" s="517" t="n">
        <v>0.044442623979</v>
      </c>
      <c r="Y43" s="517" t="n">
        <v>0.04356140944</v>
      </c>
      <c r="Z43" s="517" t="n">
        <v>0.045635302369</v>
      </c>
      <c r="AA43" s="517" t="n">
        <v>0.045306069199</v>
      </c>
      <c r="AB43" s="517" t="n">
        <v>0.041392030752</v>
      </c>
      <c r="AC43" s="517" t="n">
        <v>0.045433494433</v>
      </c>
      <c r="AD43" s="517" t="n">
        <v>0.04310848822</v>
      </c>
      <c r="AE43" s="517" t="n">
        <v>0.046279421603</v>
      </c>
      <c r="AF43" s="517" t="n">
        <v>0.04696245922</v>
      </c>
      <c r="AG43" s="517" t="n">
        <v>0.049266323447</v>
      </c>
      <c r="AH43" s="517" t="n">
        <v>0.049623741213</v>
      </c>
      <c r="AI43" s="517" t="n">
        <v>0.04766318122</v>
      </c>
      <c r="AJ43" s="517" t="n">
        <v>0.054235012206</v>
      </c>
      <c r="AK43" s="517" t="n">
        <v>0.053764488</v>
      </c>
      <c r="AL43" s="517" t="n">
        <v>0.057165328979</v>
      </c>
      <c r="AM43" s="517" t="n">
        <v>0.057239697525</v>
      </c>
      <c r="AN43" s="517" t="n">
        <v>0.055622399298</v>
      </c>
      <c r="AO43" s="517" t="n">
        <v>0.05955761866</v>
      </c>
      <c r="AP43" s="517" t="n">
        <v>0.06430702744</v>
      </c>
      <c r="AQ43" s="517" t="n">
        <v>0.066901171064</v>
      </c>
      <c r="AR43" s="517" t="n">
        <v>0.06672777422</v>
      </c>
      <c r="AS43" s="517" t="n">
        <v>0.069081166752</v>
      </c>
      <c r="AT43" s="517" t="n">
        <v>0.071820373986</v>
      </c>
      <c r="AU43" s="517" t="n">
        <v>0.072729989</v>
      </c>
      <c r="AV43" s="517" t="n">
        <v>0.075964482823</v>
      </c>
      <c r="AW43" s="517" t="n">
        <v>0.07183094144</v>
      </c>
      <c r="AX43" s="517" t="n">
        <v>0.077196093752</v>
      </c>
      <c r="AY43" s="517" t="n">
        <v>0.07059933405</v>
      </c>
      <c r="AZ43" s="517" t="n">
        <v>0.0632858</v>
      </c>
      <c r="BA43" s="517" t="n">
        <v>0.0677708</v>
      </c>
      <c r="BB43" s="518" t="n">
        <v>0.0675665</v>
      </c>
      <c r="BC43" s="518" t="n">
        <v>0.0721597</v>
      </c>
      <c r="BD43" s="518" t="n">
        <v>0.0714114</v>
      </c>
      <c r="BE43" s="518" t="n">
        <v>0.075025</v>
      </c>
      <c r="BF43" s="518" t="n">
        <v>0.0755778</v>
      </c>
      <c r="BG43" s="518" t="n">
        <v>0.0733657</v>
      </c>
      <c r="BH43" s="518" t="n">
        <v>0.0778461</v>
      </c>
      <c r="BI43" s="518" t="n">
        <v>0.0756848</v>
      </c>
      <c r="BJ43" s="518" t="n">
        <v>0.0781483</v>
      </c>
      <c r="BK43" s="518" t="n">
        <v>0.0778798</v>
      </c>
      <c r="BL43" s="518" t="n">
        <v>0.0721955</v>
      </c>
      <c r="BM43" s="518" t="n">
        <v>0.0791365</v>
      </c>
      <c r="BN43" s="518" t="n">
        <v>0.0790966</v>
      </c>
      <c r="BO43" s="518" t="n">
        <v>0.0824416</v>
      </c>
      <c r="BP43" s="518" t="n">
        <v>0.0813376</v>
      </c>
      <c r="BQ43" s="518" t="n">
        <v>0.0846826</v>
      </c>
      <c r="BR43" s="518" t="n">
        <v>0.084622</v>
      </c>
      <c r="BS43" s="518" t="n">
        <v>0.0815108</v>
      </c>
      <c r="BT43" s="518" t="n">
        <v>0.0850719</v>
      </c>
      <c r="BU43" s="518" t="n">
        <v>0.0823725</v>
      </c>
      <c r="BV43" s="518" t="n">
        <v>0.0849558</v>
      </c>
    </row>
    <row r="44" customFormat="false" ht="11.1" hidden="false" customHeight="true" outlineLevel="0" collapsed="false">
      <c r="A44" s="566" t="s">
        <v>1148</v>
      </c>
      <c r="B44" s="562" t="s">
        <v>1149</v>
      </c>
      <c r="C44" s="517" t="n">
        <v>0.00102028104103091</v>
      </c>
      <c r="D44" s="517" t="n">
        <v>0.00102221900144629</v>
      </c>
      <c r="E44" s="517" t="n">
        <v>0.000920657968581422</v>
      </c>
      <c r="F44" s="517" t="n">
        <v>0.000953178092605869</v>
      </c>
      <c r="G44" s="517" t="n">
        <v>0.000971438414841615</v>
      </c>
      <c r="H44" s="517" t="n">
        <v>0.00101091924739398</v>
      </c>
      <c r="I44" s="517" t="n">
        <v>0.000905298814053629</v>
      </c>
      <c r="J44" s="517" t="n">
        <v>0.00108507850837321</v>
      </c>
      <c r="K44" s="517" t="n">
        <v>0.000947463913497372</v>
      </c>
      <c r="L44" s="517" t="n">
        <v>0.000814074187604018</v>
      </c>
      <c r="M44" s="517" t="n">
        <v>0.00101808219520823</v>
      </c>
      <c r="N44" s="517" t="n">
        <v>0.000920338062801216</v>
      </c>
      <c r="O44" s="517" t="n">
        <v>0.00164649962972979</v>
      </c>
      <c r="P44" s="517" t="n">
        <v>0.00116196444543063</v>
      </c>
      <c r="Q44" s="517" t="n">
        <v>0.0021194143847456</v>
      </c>
      <c r="R44" s="517" t="n">
        <v>0.0020691624522206</v>
      </c>
      <c r="S44" s="517" t="n">
        <v>0.00296104473730215</v>
      </c>
      <c r="T44" s="517" t="n">
        <v>0.0037790495052404</v>
      </c>
      <c r="U44" s="517" t="n">
        <v>0.00272229901109798</v>
      </c>
      <c r="V44" s="517" t="n">
        <v>0.00356342394629872</v>
      </c>
      <c r="W44" s="517" t="n">
        <v>0.00333424160480722</v>
      </c>
      <c r="X44" s="517" t="n">
        <v>0.00317324824974697</v>
      </c>
      <c r="Y44" s="517" t="n">
        <v>0.00307731232660168</v>
      </c>
      <c r="Z44" s="517" t="n">
        <v>0.00364172629550252</v>
      </c>
      <c r="AA44" s="517" t="n">
        <v>0.00443279973913059</v>
      </c>
      <c r="AB44" s="517" t="n">
        <v>0.00288753174720871</v>
      </c>
      <c r="AC44" s="517" t="n">
        <v>0.00319237908100392</v>
      </c>
      <c r="AD44" s="517" t="n">
        <v>0.001816678382785</v>
      </c>
      <c r="AE44" s="517" t="n">
        <v>0.00281759185418587</v>
      </c>
      <c r="AF44" s="517" t="n">
        <v>0.00476323140794255</v>
      </c>
      <c r="AG44" s="517" t="n">
        <v>0.00327598778553582</v>
      </c>
      <c r="AH44" s="517" t="n">
        <v>0.00569104511009729</v>
      </c>
      <c r="AI44" s="517" t="n">
        <v>0.00540387860974939</v>
      </c>
      <c r="AJ44" s="517" t="n">
        <v>0.00553592791639664</v>
      </c>
      <c r="AK44" s="517" t="n">
        <v>0.00146480251385241</v>
      </c>
      <c r="AL44" s="517" t="n">
        <v>0.00441718588549337</v>
      </c>
      <c r="AM44" s="517" t="n">
        <v>0.0037878511407273</v>
      </c>
      <c r="AN44" s="517" t="n">
        <v>0.00259304354755319</v>
      </c>
      <c r="AO44" s="517" t="n">
        <v>0.00144910437597143</v>
      </c>
      <c r="AP44" s="517" t="n">
        <v>0.00189557326288105</v>
      </c>
      <c r="AQ44" s="517" t="n">
        <v>0.0021411796717812</v>
      </c>
      <c r="AR44" s="517" t="n">
        <v>0.001409444949862</v>
      </c>
      <c r="AS44" s="517" t="n">
        <v>0.0038077748232549</v>
      </c>
      <c r="AT44" s="517" t="n">
        <v>0.00476291527898139</v>
      </c>
      <c r="AU44" s="517" t="n">
        <v>0.0052679897408892</v>
      </c>
      <c r="AV44" s="517" t="n">
        <v>0.00459692692029051</v>
      </c>
      <c r="AW44" s="517" t="n">
        <v>0.00488885242513035</v>
      </c>
      <c r="AX44" s="517" t="n">
        <v>0.00425759368694703</v>
      </c>
      <c r="AY44" s="517" t="n">
        <v>0.00403954</v>
      </c>
      <c r="AZ44" s="517" t="n">
        <v>0.00273047</v>
      </c>
      <c r="BA44" s="517" t="n">
        <v>0.00324662</v>
      </c>
      <c r="BB44" s="518" t="n">
        <v>0.00369771</v>
      </c>
      <c r="BC44" s="518" t="n">
        <v>0.00492417</v>
      </c>
      <c r="BD44" s="518" t="n">
        <v>0.00540538</v>
      </c>
      <c r="BE44" s="518" t="n">
        <v>0.0065992</v>
      </c>
      <c r="BF44" s="518" t="n">
        <v>0.00667485</v>
      </c>
      <c r="BG44" s="518" t="n">
        <v>0.00656267</v>
      </c>
      <c r="BH44" s="518" t="n">
        <v>0.00671213</v>
      </c>
      <c r="BI44" s="518" t="n">
        <v>0.00652794</v>
      </c>
      <c r="BJ44" s="518" t="n">
        <v>0.00677017</v>
      </c>
      <c r="BK44" s="518" t="n">
        <v>0.00687978</v>
      </c>
      <c r="BL44" s="518" t="n">
        <v>0.00615668</v>
      </c>
      <c r="BM44" s="518" t="n">
        <v>0.00684983</v>
      </c>
      <c r="BN44" s="518" t="n">
        <v>0.00670533</v>
      </c>
      <c r="BO44" s="518" t="n">
        <v>0.00694879</v>
      </c>
      <c r="BP44" s="518" t="n">
        <v>0.0067524</v>
      </c>
      <c r="BQ44" s="518" t="n">
        <v>0.00692701</v>
      </c>
      <c r="BR44" s="518" t="n">
        <v>0.00686573</v>
      </c>
      <c r="BS44" s="518" t="n">
        <v>0.00665277</v>
      </c>
      <c r="BT44" s="518" t="n">
        <v>0.00675615</v>
      </c>
      <c r="BU44" s="518" t="n">
        <v>0.00652703</v>
      </c>
      <c r="BV44" s="518" t="n">
        <v>0.00676645</v>
      </c>
    </row>
    <row r="45" customFormat="false" ht="11.1" hidden="false" customHeight="true" outlineLevel="0" collapsed="false">
      <c r="A45" s="68"/>
      <c r="B45" s="575"/>
      <c r="C45" s="573"/>
      <c r="D45" s="573"/>
      <c r="E45" s="573"/>
      <c r="F45" s="573"/>
      <c r="G45" s="573"/>
      <c r="H45" s="573"/>
      <c r="I45" s="573"/>
      <c r="J45" s="573"/>
      <c r="K45" s="573"/>
      <c r="L45" s="573"/>
      <c r="M45" s="573"/>
      <c r="N45" s="573"/>
      <c r="O45" s="573"/>
      <c r="P45" s="573"/>
      <c r="Q45" s="573"/>
      <c r="R45" s="573"/>
      <c r="S45" s="573"/>
      <c r="T45" s="573"/>
      <c r="U45" s="573"/>
      <c r="V45" s="573"/>
      <c r="W45" s="573"/>
      <c r="X45" s="573"/>
      <c r="Y45" s="573"/>
      <c r="Z45" s="573"/>
      <c r="AA45" s="573"/>
      <c r="AB45" s="573"/>
      <c r="AC45" s="573"/>
      <c r="AD45" s="573"/>
      <c r="AE45" s="573"/>
      <c r="AF45" s="573"/>
      <c r="AG45" s="573"/>
      <c r="AH45" s="573"/>
      <c r="AI45" s="573"/>
      <c r="AJ45" s="573"/>
      <c r="AK45" s="573"/>
      <c r="AL45" s="573"/>
      <c r="AM45" s="573"/>
      <c r="AN45" s="573"/>
      <c r="AO45" s="573"/>
      <c r="AP45" s="573"/>
      <c r="AQ45" s="573"/>
      <c r="AR45" s="573"/>
      <c r="AS45" s="573"/>
      <c r="AT45" s="573"/>
      <c r="AU45" s="573"/>
      <c r="AV45" s="573"/>
      <c r="AW45" s="573"/>
      <c r="AX45" s="573"/>
      <c r="AY45" s="573"/>
      <c r="AZ45" s="573"/>
      <c r="BA45" s="573"/>
      <c r="BB45" s="574"/>
      <c r="BC45" s="574"/>
      <c r="BD45" s="574"/>
      <c r="BE45" s="574"/>
      <c r="BF45" s="574"/>
      <c r="BG45" s="574"/>
      <c r="BH45" s="574"/>
      <c r="BI45" s="574"/>
      <c r="BJ45" s="574"/>
      <c r="BK45" s="574"/>
      <c r="BL45" s="574"/>
      <c r="BM45" s="574"/>
      <c r="BN45" s="574"/>
      <c r="BO45" s="574"/>
      <c r="BP45" s="574"/>
      <c r="BQ45" s="574"/>
      <c r="BR45" s="574"/>
      <c r="BS45" s="574"/>
      <c r="BT45" s="574"/>
      <c r="BU45" s="574"/>
      <c r="BV45" s="574"/>
    </row>
    <row r="46" customFormat="false" ht="11.1" hidden="false" customHeight="true" outlineLevel="0" collapsed="false">
      <c r="A46" s="68" t="s">
        <v>66</v>
      </c>
      <c r="B46" s="576" t="s">
        <v>483</v>
      </c>
      <c r="C46" s="525" t="n">
        <v>0.538025619510015</v>
      </c>
      <c r="D46" s="525" t="n">
        <v>0.487706915822158</v>
      </c>
      <c r="E46" s="525" t="n">
        <v>0.52193624484789</v>
      </c>
      <c r="F46" s="525" t="n">
        <v>0.511813437311416</v>
      </c>
      <c r="G46" s="525" t="n">
        <v>0.566531066131513</v>
      </c>
      <c r="H46" s="525" t="n">
        <v>0.559708993170374</v>
      </c>
      <c r="I46" s="525" t="n">
        <v>0.558948381324797</v>
      </c>
      <c r="J46" s="525" t="n">
        <v>0.51348001141162</v>
      </c>
      <c r="K46" s="525" t="n">
        <v>0.461216782840034</v>
      </c>
      <c r="L46" s="525" t="n">
        <v>0.473420508992093</v>
      </c>
      <c r="M46" s="525" t="n">
        <v>0.483747587588285</v>
      </c>
      <c r="N46" s="525" t="n">
        <v>0.526346318325419</v>
      </c>
      <c r="O46" s="525" t="n">
        <v>0.591923471184319</v>
      </c>
      <c r="P46" s="525" t="n">
        <v>0.527780896396184</v>
      </c>
      <c r="Q46" s="525" t="n">
        <v>0.552112060168216</v>
      </c>
      <c r="R46" s="525" t="n">
        <v>0.579411239762762</v>
      </c>
      <c r="S46" s="525" t="n">
        <v>0.616400246898297</v>
      </c>
      <c r="T46" s="525" t="n">
        <v>0.606274794560341</v>
      </c>
      <c r="U46" s="525" t="n">
        <v>0.572135266431582</v>
      </c>
      <c r="V46" s="525" t="n">
        <v>0.534637030088879</v>
      </c>
      <c r="W46" s="525" t="n">
        <v>0.481192101965749</v>
      </c>
      <c r="X46" s="525" t="n">
        <v>0.494391806056628</v>
      </c>
      <c r="Y46" s="525" t="n">
        <v>0.52011260357407</v>
      </c>
      <c r="Z46" s="525" t="n">
        <v>0.545563967479822</v>
      </c>
      <c r="AA46" s="525" t="n">
        <v>0.594271530265415</v>
      </c>
      <c r="AB46" s="525" t="n">
        <v>0.486592423229693</v>
      </c>
      <c r="AC46" s="525" t="n">
        <v>0.571100091509879</v>
      </c>
      <c r="AD46" s="525" t="n">
        <v>0.558845716139025</v>
      </c>
      <c r="AE46" s="525" t="n">
        <v>0.584520913967088</v>
      </c>
      <c r="AF46" s="525" t="n">
        <v>0.549264537857076</v>
      </c>
      <c r="AG46" s="525" t="n">
        <v>0.551862221008487</v>
      </c>
      <c r="AH46" s="525" t="n">
        <v>0.531449694681929</v>
      </c>
      <c r="AI46" s="525" t="n">
        <v>0.471494464502723</v>
      </c>
      <c r="AJ46" s="525" t="n">
        <v>0.492303951571713</v>
      </c>
      <c r="AK46" s="525" t="n">
        <v>0.489332118030348</v>
      </c>
      <c r="AL46" s="525" t="n">
        <v>0.537417559075566</v>
      </c>
      <c r="AM46" s="525" t="n">
        <v>0.576227872251684</v>
      </c>
      <c r="AN46" s="525" t="n">
        <v>0.502417757356677</v>
      </c>
      <c r="AO46" s="525" t="n">
        <v>0.559167247889813</v>
      </c>
      <c r="AP46" s="525" t="n">
        <v>0.566047793093022</v>
      </c>
      <c r="AQ46" s="525" t="n">
        <v>0.625549423743803</v>
      </c>
      <c r="AR46" s="525" t="n">
        <v>0.643078838845796</v>
      </c>
      <c r="AS46" s="525" t="n">
        <v>0.60836275804017</v>
      </c>
      <c r="AT46" s="525" t="n">
        <v>0.559794974556848</v>
      </c>
      <c r="AU46" s="525" t="n">
        <v>0.499818064450646</v>
      </c>
      <c r="AV46" s="525" t="n">
        <v>0.517155057435957</v>
      </c>
      <c r="AW46" s="525" t="n">
        <v>0.512989322843483</v>
      </c>
      <c r="AX46" s="525" t="n">
        <v>0.583793201237407</v>
      </c>
      <c r="AY46" s="525" t="n">
        <v>0.6045198</v>
      </c>
      <c r="AZ46" s="525" t="n">
        <v>0.5347506</v>
      </c>
      <c r="BA46" s="525" t="n">
        <v>0.5866577</v>
      </c>
      <c r="BB46" s="526" t="n">
        <v>0.5836558</v>
      </c>
      <c r="BC46" s="526" t="n">
        <v>0.6186861</v>
      </c>
      <c r="BD46" s="526" t="n">
        <v>0.6145713</v>
      </c>
      <c r="BE46" s="526" t="n">
        <v>0.5956658</v>
      </c>
      <c r="BF46" s="526" t="n">
        <v>0.5752459</v>
      </c>
      <c r="BG46" s="526" t="n">
        <v>0.5359703</v>
      </c>
      <c r="BH46" s="526" t="n">
        <v>0.5328617</v>
      </c>
      <c r="BI46" s="526" t="n">
        <v>0.5438728</v>
      </c>
      <c r="BJ46" s="526" t="n">
        <v>0.5816884</v>
      </c>
      <c r="BK46" s="526" t="n">
        <v>0.6376672</v>
      </c>
      <c r="BL46" s="526" t="n">
        <v>0.5701057</v>
      </c>
      <c r="BM46" s="526" t="n">
        <v>0.6303659</v>
      </c>
      <c r="BN46" s="526" t="n">
        <v>0.6214943</v>
      </c>
      <c r="BO46" s="526" t="n">
        <v>0.6618541</v>
      </c>
      <c r="BP46" s="526" t="n">
        <v>0.6577338</v>
      </c>
      <c r="BQ46" s="526" t="n">
        <v>0.6356637</v>
      </c>
      <c r="BR46" s="526" t="n">
        <v>0.6030097</v>
      </c>
      <c r="BS46" s="526" t="n">
        <v>0.5553564</v>
      </c>
      <c r="BT46" s="526" t="n">
        <v>0.5514759</v>
      </c>
      <c r="BU46" s="526" t="n">
        <v>0.5635468</v>
      </c>
      <c r="BV46" s="526" t="n">
        <v>0.6028948</v>
      </c>
    </row>
    <row r="47" customFormat="false" ht="11.1" hidden="false" customHeight="true" outlineLevel="0" collapsed="false">
      <c r="A47" s="68"/>
      <c r="B47" s="577"/>
      <c r="C47" s="578"/>
      <c r="D47" s="578"/>
      <c r="E47" s="578"/>
      <c r="F47" s="578"/>
      <c r="G47" s="578"/>
      <c r="H47" s="578"/>
      <c r="I47" s="578"/>
      <c r="J47" s="578"/>
      <c r="K47" s="578"/>
      <c r="L47" s="578"/>
      <c r="M47" s="578"/>
      <c r="N47" s="578"/>
      <c r="O47" s="578"/>
      <c r="P47" s="578"/>
      <c r="Q47" s="578"/>
      <c r="R47" s="578"/>
      <c r="S47" s="578"/>
      <c r="T47" s="578"/>
      <c r="U47" s="578"/>
      <c r="V47" s="578"/>
      <c r="W47" s="578"/>
      <c r="X47" s="578"/>
      <c r="Y47" s="578"/>
      <c r="Z47" s="578"/>
      <c r="AA47" s="578"/>
      <c r="AB47" s="578"/>
      <c r="AC47" s="578"/>
      <c r="AD47" s="578"/>
      <c r="AE47" s="578"/>
      <c r="AF47" s="578"/>
      <c r="AG47" s="578"/>
      <c r="AH47" s="578"/>
      <c r="AI47" s="578"/>
      <c r="AJ47" s="578"/>
      <c r="AK47" s="578"/>
      <c r="AL47" s="578"/>
      <c r="AM47" s="578"/>
      <c r="AN47" s="578"/>
      <c r="AO47" s="578"/>
      <c r="AP47" s="578"/>
      <c r="AQ47" s="578"/>
      <c r="AR47" s="578"/>
      <c r="AS47" s="578"/>
      <c r="AT47" s="578"/>
      <c r="AU47" s="578"/>
      <c r="AV47" s="578"/>
      <c r="AW47" s="578"/>
      <c r="AX47" s="578"/>
      <c r="AY47" s="578"/>
      <c r="AZ47" s="578"/>
      <c r="BA47" s="578"/>
      <c r="BB47" s="578"/>
      <c r="BC47" s="578"/>
      <c r="BD47" s="578"/>
      <c r="BE47" s="578"/>
      <c r="BF47" s="578"/>
      <c r="BG47" s="579"/>
      <c r="BH47" s="579"/>
      <c r="BI47" s="579"/>
      <c r="BJ47" s="579"/>
      <c r="BK47" s="579"/>
      <c r="BL47" s="579"/>
      <c r="BM47" s="579"/>
      <c r="BN47" s="579"/>
      <c r="BO47" s="579"/>
      <c r="BP47" s="579"/>
      <c r="BQ47" s="579"/>
      <c r="BR47" s="579"/>
      <c r="BS47" s="579"/>
      <c r="BT47" s="579"/>
      <c r="BU47" s="579"/>
      <c r="BV47" s="579"/>
    </row>
    <row r="48" customFormat="false" ht="12" hidden="false" customHeight="true" outlineLevel="0" collapsed="false">
      <c r="A48" s="68"/>
      <c r="B48" s="90" t="s">
        <v>102</v>
      </c>
      <c r="C48" s="90"/>
      <c r="D48" s="90"/>
      <c r="E48" s="90"/>
      <c r="F48" s="90"/>
      <c r="G48" s="90"/>
      <c r="H48" s="90"/>
      <c r="I48" s="90"/>
      <c r="J48" s="90"/>
      <c r="K48" s="90"/>
      <c r="L48" s="90"/>
      <c r="M48" s="90"/>
      <c r="N48" s="90"/>
      <c r="O48" s="90"/>
      <c r="P48" s="90"/>
      <c r="Q48" s="90"/>
    </row>
    <row r="49" s="552" customFormat="true" ht="12" hidden="false" customHeight="true" outlineLevel="0" collapsed="false">
      <c r="A49" s="137"/>
      <c r="B49" s="580" t="s">
        <v>1150</v>
      </c>
      <c r="C49" s="580"/>
      <c r="D49" s="580"/>
      <c r="E49" s="580"/>
      <c r="F49" s="580"/>
      <c r="G49" s="580"/>
      <c r="H49" s="580"/>
      <c r="I49" s="580"/>
      <c r="J49" s="580"/>
      <c r="K49" s="580"/>
      <c r="L49" s="580"/>
      <c r="M49" s="580"/>
      <c r="N49" s="580"/>
      <c r="O49" s="580"/>
      <c r="P49" s="580"/>
      <c r="Q49" s="580"/>
    </row>
    <row r="50" s="552" customFormat="true" ht="22.2" hidden="false" customHeight="true" outlineLevel="0" collapsed="false">
      <c r="A50" s="137"/>
      <c r="B50" s="580" t="s">
        <v>1151</v>
      </c>
      <c r="C50" s="580"/>
      <c r="D50" s="580"/>
      <c r="E50" s="580"/>
      <c r="F50" s="580"/>
      <c r="G50" s="580"/>
      <c r="H50" s="580"/>
      <c r="I50" s="580"/>
      <c r="J50" s="580"/>
      <c r="K50" s="580"/>
      <c r="L50" s="580"/>
      <c r="M50" s="580"/>
      <c r="N50" s="580"/>
      <c r="O50" s="580"/>
      <c r="P50" s="580"/>
      <c r="Q50" s="580"/>
    </row>
    <row r="51" s="552" customFormat="true" ht="12" hidden="false" customHeight="true" outlineLevel="0" collapsed="false">
      <c r="A51" s="137"/>
      <c r="B51" s="96" t="s">
        <v>110</v>
      </c>
      <c r="C51" s="96"/>
      <c r="D51" s="96"/>
      <c r="E51" s="96"/>
      <c r="F51" s="96"/>
      <c r="G51" s="96"/>
      <c r="H51" s="96"/>
      <c r="I51" s="96"/>
      <c r="J51" s="96"/>
      <c r="K51" s="96"/>
      <c r="L51" s="96"/>
      <c r="M51" s="96"/>
      <c r="N51" s="96"/>
      <c r="O51" s="96"/>
      <c r="P51" s="96"/>
      <c r="Q51" s="96"/>
    </row>
    <row r="52" s="552" customFormat="true" ht="22.2" hidden="false" customHeight="true" outlineLevel="0" collapsed="false">
      <c r="A52" s="137"/>
      <c r="B52" s="581" t="s">
        <v>1152</v>
      </c>
      <c r="C52" s="581"/>
      <c r="D52" s="581"/>
      <c r="E52" s="581"/>
      <c r="F52" s="581"/>
      <c r="G52" s="581"/>
      <c r="H52" s="581"/>
      <c r="I52" s="581"/>
      <c r="J52" s="581"/>
      <c r="K52" s="581"/>
      <c r="L52" s="581"/>
      <c r="M52" s="581"/>
      <c r="N52" s="581"/>
      <c r="O52" s="581"/>
      <c r="P52" s="581"/>
      <c r="Q52" s="581"/>
    </row>
    <row r="53" s="552" customFormat="true" ht="12" hidden="false" customHeight="true" outlineLevel="0" collapsed="false">
      <c r="A53" s="137"/>
      <c r="B53" s="98" t="s">
        <v>114</v>
      </c>
      <c r="C53" s="98"/>
      <c r="D53" s="98"/>
      <c r="E53" s="98"/>
      <c r="F53" s="98"/>
      <c r="G53" s="98"/>
      <c r="H53" s="98"/>
      <c r="I53" s="98"/>
      <c r="J53" s="98"/>
      <c r="K53" s="98"/>
      <c r="L53" s="98"/>
      <c r="M53" s="98"/>
      <c r="N53" s="98"/>
      <c r="O53" s="98"/>
      <c r="P53" s="98"/>
      <c r="Q53" s="98"/>
    </row>
    <row r="54" s="552" customFormat="true" ht="12" hidden="false" customHeight="true" outlineLevel="0" collapsed="false">
      <c r="A54" s="137"/>
      <c r="B54" s="138" t="s">
        <v>178</v>
      </c>
      <c r="C54" s="138"/>
      <c r="D54" s="138"/>
      <c r="E54" s="138"/>
      <c r="F54" s="138"/>
      <c r="G54" s="138"/>
      <c r="H54" s="138"/>
      <c r="I54" s="138"/>
      <c r="J54" s="138"/>
      <c r="K54" s="138"/>
      <c r="L54" s="138"/>
      <c r="M54" s="138"/>
      <c r="N54" s="138"/>
      <c r="O54" s="138"/>
      <c r="P54" s="138"/>
      <c r="Q54" s="138"/>
    </row>
    <row r="55" customFormat="false" ht="10.2" hidden="false" customHeight="false" outlineLevel="0" collapsed="false">
      <c r="BG55" s="582"/>
      <c r="BH55" s="582"/>
      <c r="BI55" s="582"/>
      <c r="BJ55" s="582"/>
      <c r="BK55" s="582"/>
      <c r="BL55" s="582"/>
      <c r="BM55" s="582"/>
      <c r="BN55" s="582"/>
      <c r="BO55" s="582"/>
      <c r="BP55" s="582"/>
      <c r="BQ55" s="582"/>
      <c r="BR55" s="582"/>
      <c r="BS55" s="582"/>
      <c r="BT55" s="582"/>
      <c r="BU55" s="582"/>
      <c r="BV55" s="582"/>
    </row>
    <row r="56" customFormat="false" ht="10.2" hidden="false" customHeight="false" outlineLevel="0" collapsed="false">
      <c r="BG56" s="582"/>
      <c r="BH56" s="582"/>
      <c r="BI56" s="582"/>
      <c r="BJ56" s="582"/>
      <c r="BK56" s="582"/>
      <c r="BL56" s="582"/>
      <c r="BM56" s="582"/>
      <c r="BN56" s="582"/>
      <c r="BO56" s="582"/>
      <c r="BP56" s="582"/>
      <c r="BQ56" s="582"/>
      <c r="BR56" s="582"/>
      <c r="BS56" s="582"/>
      <c r="BT56" s="582"/>
      <c r="BU56" s="582"/>
      <c r="BV56" s="582"/>
    </row>
    <row r="57" customFormat="false" ht="10.2" hidden="false" customHeight="false" outlineLevel="0" collapsed="false">
      <c r="BG57" s="582"/>
      <c r="BH57" s="582"/>
      <c r="BI57" s="582"/>
      <c r="BJ57" s="582"/>
      <c r="BK57" s="582"/>
      <c r="BL57" s="582"/>
      <c r="BM57" s="582"/>
      <c r="BN57" s="582"/>
      <c r="BO57" s="582"/>
      <c r="BP57" s="582"/>
      <c r="BQ57" s="582"/>
      <c r="BR57" s="582"/>
      <c r="BS57" s="582"/>
      <c r="BT57" s="582"/>
      <c r="BU57" s="582"/>
      <c r="BV57" s="582"/>
    </row>
    <row r="58" customFormat="false" ht="10.2" hidden="false" customHeight="false" outlineLevel="0" collapsed="false">
      <c r="BG58" s="582"/>
      <c r="BH58" s="582"/>
      <c r="BI58" s="582"/>
      <c r="BJ58" s="582"/>
      <c r="BK58" s="582"/>
      <c r="BL58" s="582"/>
      <c r="BM58" s="582"/>
      <c r="BN58" s="582"/>
      <c r="BO58" s="582"/>
      <c r="BP58" s="582"/>
      <c r="BQ58" s="582"/>
      <c r="BR58" s="582"/>
      <c r="BS58" s="582"/>
      <c r="BT58" s="582"/>
      <c r="BU58" s="582"/>
      <c r="BV58" s="582"/>
    </row>
    <row r="59" customFormat="false" ht="10.2" hidden="false" customHeight="false" outlineLevel="0" collapsed="false">
      <c r="BG59" s="582"/>
      <c r="BH59" s="582"/>
      <c r="BI59" s="582"/>
      <c r="BJ59" s="582"/>
      <c r="BK59" s="582"/>
      <c r="BL59" s="582"/>
      <c r="BM59" s="582"/>
      <c r="BN59" s="582"/>
      <c r="BO59" s="582"/>
      <c r="BP59" s="582"/>
      <c r="BQ59" s="582"/>
      <c r="BR59" s="582"/>
      <c r="BS59" s="582"/>
      <c r="BT59" s="582"/>
      <c r="BU59" s="582"/>
      <c r="BV59" s="582"/>
    </row>
    <row r="60" customFormat="false" ht="10.2" hidden="false" customHeight="false" outlineLevel="0" collapsed="false">
      <c r="BG60" s="582"/>
      <c r="BH60" s="582"/>
      <c r="BI60" s="582"/>
      <c r="BJ60" s="582"/>
      <c r="BK60" s="582"/>
      <c r="BL60" s="582"/>
      <c r="BM60" s="582"/>
      <c r="BN60" s="582"/>
      <c r="BO60" s="582"/>
      <c r="BP60" s="582"/>
      <c r="BQ60" s="582"/>
      <c r="BR60" s="582"/>
      <c r="BS60" s="582"/>
      <c r="BT60" s="582"/>
      <c r="BU60" s="582"/>
      <c r="BV60" s="582"/>
    </row>
    <row r="61" customFormat="false" ht="10.2" hidden="false" customHeight="false" outlineLevel="0" collapsed="false">
      <c r="BG61" s="582"/>
      <c r="BH61" s="582"/>
      <c r="BI61" s="582"/>
      <c r="BJ61" s="582"/>
      <c r="BK61" s="582"/>
      <c r="BL61" s="582"/>
      <c r="BM61" s="582"/>
      <c r="BN61" s="582"/>
      <c r="BO61" s="582"/>
      <c r="BP61" s="582"/>
      <c r="BQ61" s="582"/>
      <c r="BR61" s="582"/>
      <c r="BS61" s="582"/>
      <c r="BT61" s="582"/>
      <c r="BU61" s="582"/>
      <c r="BV61" s="582"/>
    </row>
    <row r="62" customFormat="false" ht="10.2" hidden="false" customHeight="false" outlineLevel="0" collapsed="false">
      <c r="BG62" s="582"/>
      <c r="BH62" s="582"/>
      <c r="BI62" s="582"/>
      <c r="BJ62" s="582"/>
      <c r="BK62" s="582"/>
      <c r="BL62" s="582"/>
      <c r="BM62" s="582"/>
      <c r="BN62" s="582"/>
      <c r="BO62" s="582"/>
      <c r="BP62" s="582"/>
      <c r="BQ62" s="582"/>
      <c r="BR62" s="582"/>
      <c r="BS62" s="582"/>
      <c r="BT62" s="582"/>
      <c r="BU62" s="582"/>
      <c r="BV62" s="582"/>
    </row>
    <row r="63" customFormat="false" ht="10.2" hidden="false" customHeight="false" outlineLevel="0" collapsed="false">
      <c r="BG63" s="582"/>
      <c r="BH63" s="582"/>
      <c r="BI63" s="582"/>
      <c r="BJ63" s="582"/>
      <c r="BK63" s="582"/>
      <c r="BL63" s="582"/>
      <c r="BM63" s="582"/>
      <c r="BN63" s="582"/>
      <c r="BO63" s="582"/>
      <c r="BP63" s="582"/>
      <c r="BQ63" s="582"/>
      <c r="BR63" s="582"/>
      <c r="BS63" s="582"/>
      <c r="BT63" s="582"/>
      <c r="BU63" s="582"/>
      <c r="BV63" s="582"/>
    </row>
    <row r="64" customFormat="false" ht="10.2" hidden="false" customHeight="false" outlineLevel="0" collapsed="false">
      <c r="BG64" s="582"/>
      <c r="BH64" s="582"/>
      <c r="BI64" s="582"/>
      <c r="BJ64" s="582"/>
      <c r="BK64" s="582"/>
      <c r="BL64" s="582"/>
      <c r="BM64" s="582"/>
      <c r="BN64" s="582"/>
      <c r="BO64" s="582"/>
      <c r="BP64" s="582"/>
      <c r="BQ64" s="582"/>
      <c r="BR64" s="582"/>
      <c r="BS64" s="582"/>
      <c r="BT64" s="582"/>
      <c r="BU64" s="582"/>
      <c r="BV64" s="582"/>
    </row>
    <row r="65" customFormat="false" ht="10.2" hidden="false" customHeight="false" outlineLevel="0" collapsed="false">
      <c r="BG65" s="582"/>
      <c r="BH65" s="582"/>
      <c r="BI65" s="582"/>
      <c r="BJ65" s="582"/>
      <c r="BK65" s="582"/>
      <c r="BL65" s="582"/>
      <c r="BM65" s="582"/>
      <c r="BN65" s="582"/>
      <c r="BO65" s="582"/>
      <c r="BP65" s="582"/>
      <c r="BQ65" s="582"/>
      <c r="BR65" s="582"/>
      <c r="BS65" s="582"/>
      <c r="BT65" s="582"/>
      <c r="BU65" s="582"/>
      <c r="BV65" s="582"/>
    </row>
    <row r="66" customFormat="false" ht="10.2" hidden="false" customHeight="false" outlineLevel="0" collapsed="false">
      <c r="BG66" s="582"/>
      <c r="BH66" s="582"/>
      <c r="BI66" s="582"/>
      <c r="BJ66" s="582"/>
      <c r="BK66" s="582"/>
      <c r="BL66" s="582"/>
      <c r="BM66" s="582"/>
      <c r="BN66" s="582"/>
      <c r="BO66" s="582"/>
      <c r="BP66" s="582"/>
      <c r="BQ66" s="582"/>
      <c r="BR66" s="582"/>
      <c r="BS66" s="582"/>
      <c r="BT66" s="582"/>
      <c r="BU66" s="582"/>
      <c r="BV66" s="582"/>
    </row>
    <row r="67" customFormat="false" ht="10.2" hidden="false" customHeight="false" outlineLevel="0" collapsed="false">
      <c r="BG67" s="582"/>
      <c r="BH67" s="582"/>
      <c r="BI67" s="582"/>
      <c r="BJ67" s="582"/>
      <c r="BK67" s="582"/>
      <c r="BL67" s="582"/>
      <c r="BM67" s="582"/>
      <c r="BN67" s="582"/>
      <c r="BO67" s="582"/>
      <c r="BP67" s="582"/>
      <c r="BQ67" s="582"/>
      <c r="BR67" s="582"/>
      <c r="BS67" s="582"/>
      <c r="BT67" s="582"/>
      <c r="BU67" s="582"/>
      <c r="BV67" s="582"/>
    </row>
    <row r="68" customFormat="false" ht="10.2" hidden="false" customHeight="false" outlineLevel="0" collapsed="false">
      <c r="BG68" s="582"/>
      <c r="BH68" s="582"/>
      <c r="BI68" s="582"/>
      <c r="BJ68" s="582"/>
      <c r="BK68" s="582"/>
      <c r="BL68" s="582"/>
      <c r="BM68" s="582"/>
      <c r="BN68" s="582"/>
      <c r="BO68" s="582"/>
      <c r="BP68" s="582"/>
      <c r="BQ68" s="582"/>
      <c r="BR68" s="582"/>
      <c r="BS68" s="582"/>
      <c r="BT68" s="582"/>
      <c r="BU68" s="582"/>
      <c r="BV68" s="582"/>
    </row>
    <row r="69" customFormat="false" ht="10.2" hidden="false" customHeight="false" outlineLevel="0" collapsed="false">
      <c r="BG69" s="582"/>
      <c r="BH69" s="582"/>
      <c r="BI69" s="582"/>
      <c r="BJ69" s="582"/>
      <c r="BK69" s="582"/>
      <c r="BL69" s="582"/>
      <c r="BM69" s="582"/>
      <c r="BN69" s="582"/>
      <c r="BO69" s="582"/>
      <c r="BP69" s="582"/>
      <c r="BQ69" s="582"/>
      <c r="BR69" s="582"/>
      <c r="BS69" s="582"/>
      <c r="BT69" s="582"/>
      <c r="BU69" s="582"/>
      <c r="BV69" s="582"/>
    </row>
    <row r="70" customFormat="false" ht="10.2" hidden="false" customHeight="false" outlineLevel="0" collapsed="false">
      <c r="BG70" s="582"/>
      <c r="BH70" s="582"/>
      <c r="BI70" s="582"/>
      <c r="BJ70" s="582"/>
      <c r="BK70" s="582"/>
      <c r="BL70" s="582"/>
      <c r="BM70" s="582"/>
      <c r="BN70" s="582"/>
      <c r="BO70" s="582"/>
      <c r="BP70" s="582"/>
      <c r="BQ70" s="582"/>
      <c r="BR70" s="582"/>
      <c r="BS70" s="582"/>
      <c r="BT70" s="582"/>
      <c r="BU70" s="582"/>
      <c r="BV70" s="582"/>
    </row>
    <row r="71" customFormat="false" ht="10.2" hidden="false" customHeight="false" outlineLevel="0" collapsed="false">
      <c r="BG71" s="582"/>
      <c r="BH71" s="582"/>
      <c r="BI71" s="582"/>
      <c r="BJ71" s="582"/>
      <c r="BK71" s="582"/>
      <c r="BL71" s="582"/>
      <c r="BM71" s="582"/>
      <c r="BN71" s="582"/>
      <c r="BO71" s="582"/>
      <c r="BP71" s="582"/>
      <c r="BQ71" s="582"/>
      <c r="BR71" s="582"/>
      <c r="BS71" s="582"/>
      <c r="BT71" s="582"/>
      <c r="BU71" s="582"/>
      <c r="BV71" s="582"/>
    </row>
    <row r="72" customFormat="false" ht="10.2" hidden="false" customHeight="false" outlineLevel="0" collapsed="false">
      <c r="BG72" s="582"/>
      <c r="BH72" s="582"/>
      <c r="BI72" s="582"/>
      <c r="BJ72" s="582"/>
      <c r="BK72" s="582"/>
      <c r="BL72" s="582"/>
      <c r="BM72" s="582"/>
      <c r="BN72" s="582"/>
      <c r="BO72" s="582"/>
      <c r="BP72" s="582"/>
      <c r="BQ72" s="582"/>
      <c r="BR72" s="582"/>
      <c r="BS72" s="582"/>
      <c r="BT72" s="582"/>
      <c r="BU72" s="582"/>
      <c r="BV72" s="582"/>
    </row>
    <row r="73" customFormat="false" ht="10.2" hidden="false" customHeight="false" outlineLevel="0" collapsed="false">
      <c r="BG73" s="582"/>
      <c r="BH73" s="582"/>
      <c r="BI73" s="582"/>
      <c r="BJ73" s="582"/>
      <c r="BK73" s="582"/>
      <c r="BL73" s="582"/>
      <c r="BM73" s="582"/>
      <c r="BN73" s="582"/>
      <c r="BO73" s="582"/>
      <c r="BP73" s="582"/>
      <c r="BQ73" s="582"/>
      <c r="BR73" s="582"/>
      <c r="BS73" s="582"/>
      <c r="BT73" s="582"/>
      <c r="BU73" s="582"/>
      <c r="BV73" s="582"/>
    </row>
    <row r="74" customFormat="false" ht="10.2" hidden="false" customHeight="false" outlineLevel="0" collapsed="false">
      <c r="BG74" s="582"/>
      <c r="BH74" s="582"/>
      <c r="BI74" s="582"/>
      <c r="BJ74" s="582"/>
      <c r="BK74" s="582"/>
      <c r="BL74" s="582"/>
      <c r="BM74" s="582"/>
      <c r="BN74" s="582"/>
      <c r="BO74" s="582"/>
      <c r="BP74" s="582"/>
      <c r="BQ74" s="582"/>
      <c r="BR74" s="582"/>
      <c r="BS74" s="582"/>
      <c r="BT74" s="582"/>
      <c r="BU74" s="582"/>
      <c r="BV74" s="582"/>
    </row>
    <row r="75" customFormat="false" ht="10.2" hidden="false" customHeight="false" outlineLevel="0" collapsed="false">
      <c r="BG75" s="582"/>
      <c r="BH75" s="582"/>
      <c r="BI75" s="582"/>
      <c r="BJ75" s="582"/>
      <c r="BK75" s="582"/>
      <c r="BL75" s="582"/>
      <c r="BM75" s="582"/>
      <c r="BN75" s="582"/>
      <c r="BO75" s="582"/>
      <c r="BP75" s="582"/>
      <c r="BQ75" s="582"/>
      <c r="BR75" s="582"/>
      <c r="BS75" s="582"/>
      <c r="BT75" s="582"/>
      <c r="BU75" s="582"/>
      <c r="BV75" s="582"/>
    </row>
    <row r="76" customFormat="false" ht="10.2" hidden="false" customHeight="false" outlineLevel="0" collapsed="false">
      <c r="BG76" s="582"/>
      <c r="BH76" s="582"/>
      <c r="BI76" s="582"/>
      <c r="BJ76" s="582"/>
      <c r="BK76" s="582"/>
      <c r="BL76" s="582"/>
      <c r="BM76" s="582"/>
      <c r="BN76" s="582"/>
      <c r="BO76" s="582"/>
      <c r="BP76" s="582"/>
      <c r="BQ76" s="582"/>
      <c r="BR76" s="582"/>
      <c r="BS76" s="582"/>
      <c r="BT76" s="582"/>
      <c r="BU76" s="582"/>
      <c r="BV76" s="582"/>
    </row>
    <row r="77" customFormat="false" ht="10.2" hidden="false" customHeight="false" outlineLevel="0" collapsed="false">
      <c r="BG77" s="582"/>
      <c r="BH77" s="582"/>
      <c r="BI77" s="582"/>
      <c r="BJ77" s="582"/>
      <c r="BK77" s="582"/>
      <c r="BL77" s="582"/>
      <c r="BM77" s="582"/>
      <c r="BN77" s="582"/>
      <c r="BO77" s="582"/>
      <c r="BP77" s="582"/>
      <c r="BQ77" s="582"/>
      <c r="BR77" s="582"/>
      <c r="BS77" s="582"/>
      <c r="BT77" s="582"/>
      <c r="BU77" s="582"/>
      <c r="BV77" s="582"/>
    </row>
    <row r="78" customFormat="false" ht="10.2" hidden="false" customHeight="false" outlineLevel="0" collapsed="false">
      <c r="BG78" s="582"/>
      <c r="BH78" s="582"/>
      <c r="BI78" s="582"/>
      <c r="BJ78" s="582"/>
      <c r="BK78" s="582"/>
      <c r="BL78" s="582"/>
      <c r="BM78" s="582"/>
      <c r="BN78" s="582"/>
      <c r="BO78" s="582"/>
      <c r="BP78" s="582"/>
      <c r="BQ78" s="582"/>
      <c r="BR78" s="582"/>
      <c r="BS78" s="582"/>
      <c r="BT78" s="582"/>
      <c r="BU78" s="582"/>
      <c r="BV78" s="582"/>
    </row>
    <row r="79" customFormat="false" ht="10.2" hidden="false" customHeight="false" outlineLevel="0" collapsed="false">
      <c r="BG79" s="582"/>
      <c r="BH79" s="582"/>
      <c r="BI79" s="582"/>
      <c r="BJ79" s="582"/>
      <c r="BK79" s="582"/>
      <c r="BL79" s="582"/>
      <c r="BM79" s="582"/>
      <c r="BN79" s="582"/>
      <c r="BO79" s="582"/>
      <c r="BP79" s="582"/>
      <c r="BQ79" s="582"/>
      <c r="BR79" s="582"/>
      <c r="BS79" s="582"/>
      <c r="BT79" s="582"/>
      <c r="BU79" s="582"/>
      <c r="BV79" s="582"/>
    </row>
    <row r="80" customFormat="false" ht="10.2" hidden="false" customHeight="false" outlineLevel="0" collapsed="false">
      <c r="BG80" s="582"/>
      <c r="BH80" s="582"/>
      <c r="BI80" s="582"/>
      <c r="BJ80" s="582"/>
      <c r="BK80" s="582"/>
      <c r="BL80" s="582"/>
      <c r="BM80" s="582"/>
      <c r="BN80" s="582"/>
      <c r="BO80" s="582"/>
      <c r="BP80" s="582"/>
      <c r="BQ80" s="582"/>
      <c r="BR80" s="582"/>
      <c r="BS80" s="582"/>
      <c r="BT80" s="582"/>
      <c r="BU80" s="582"/>
      <c r="BV80" s="582"/>
    </row>
    <row r="81" customFormat="false" ht="10.2" hidden="false" customHeight="false" outlineLevel="0" collapsed="false">
      <c r="BG81" s="582"/>
      <c r="BH81" s="582"/>
      <c r="BI81" s="582"/>
      <c r="BJ81" s="582"/>
      <c r="BK81" s="582"/>
      <c r="BL81" s="582"/>
      <c r="BM81" s="582"/>
      <c r="BN81" s="582"/>
      <c r="BO81" s="582"/>
      <c r="BP81" s="582"/>
      <c r="BQ81" s="582"/>
      <c r="BR81" s="582"/>
      <c r="BS81" s="582"/>
      <c r="BT81" s="582"/>
      <c r="BU81" s="582"/>
      <c r="BV81" s="582"/>
    </row>
    <row r="82" customFormat="false" ht="10.2" hidden="false" customHeight="false" outlineLevel="0" collapsed="false">
      <c r="BG82" s="582"/>
      <c r="BH82" s="582"/>
      <c r="BI82" s="582"/>
      <c r="BJ82" s="582"/>
      <c r="BK82" s="582"/>
      <c r="BL82" s="582"/>
      <c r="BM82" s="582"/>
      <c r="BN82" s="582"/>
      <c r="BO82" s="582"/>
      <c r="BP82" s="582"/>
      <c r="BQ82" s="582"/>
      <c r="BR82" s="582"/>
      <c r="BS82" s="582"/>
      <c r="BT82" s="582"/>
      <c r="BU82" s="582"/>
      <c r="BV82" s="582"/>
    </row>
    <row r="83" customFormat="false" ht="10.2" hidden="false" customHeight="false" outlineLevel="0" collapsed="false">
      <c r="BG83" s="582"/>
      <c r="BH83" s="582"/>
      <c r="BI83" s="582"/>
      <c r="BJ83" s="582"/>
      <c r="BK83" s="582"/>
      <c r="BL83" s="582"/>
      <c r="BM83" s="582"/>
      <c r="BN83" s="582"/>
      <c r="BO83" s="582"/>
      <c r="BP83" s="582"/>
      <c r="BQ83" s="582"/>
      <c r="BR83" s="582"/>
      <c r="BS83" s="582"/>
      <c r="BT83" s="582"/>
      <c r="BU83" s="582"/>
      <c r="BV83" s="582"/>
    </row>
    <row r="84" customFormat="false" ht="10.2" hidden="false" customHeight="false" outlineLevel="0" collapsed="false">
      <c r="BG84" s="582"/>
      <c r="BH84" s="582"/>
      <c r="BI84" s="582"/>
      <c r="BJ84" s="582"/>
      <c r="BK84" s="582"/>
      <c r="BL84" s="582"/>
      <c r="BM84" s="582"/>
      <c r="BN84" s="582"/>
      <c r="BO84" s="582"/>
      <c r="BP84" s="582"/>
      <c r="BQ84" s="582"/>
      <c r="BR84" s="582"/>
      <c r="BS84" s="582"/>
      <c r="BT84" s="582"/>
      <c r="BU84" s="582"/>
      <c r="BV84" s="582"/>
    </row>
    <row r="85" customFormat="false" ht="10.2" hidden="false" customHeight="false" outlineLevel="0" collapsed="false">
      <c r="BG85" s="582"/>
      <c r="BH85" s="582"/>
      <c r="BI85" s="582"/>
      <c r="BJ85" s="582"/>
      <c r="BK85" s="582"/>
      <c r="BL85" s="582"/>
      <c r="BM85" s="582"/>
      <c r="BN85" s="582"/>
      <c r="BO85" s="582"/>
      <c r="BP85" s="582"/>
      <c r="BQ85" s="582"/>
      <c r="BR85" s="582"/>
      <c r="BS85" s="582"/>
      <c r="BT85" s="582"/>
      <c r="BU85" s="582"/>
      <c r="BV85" s="582"/>
    </row>
    <row r="86" customFormat="false" ht="10.2" hidden="false" customHeight="false" outlineLevel="0" collapsed="false">
      <c r="BG86" s="582"/>
      <c r="BH86" s="582"/>
      <c r="BI86" s="582"/>
      <c r="BJ86" s="582"/>
      <c r="BK86" s="582"/>
      <c r="BL86" s="582"/>
      <c r="BM86" s="582"/>
      <c r="BN86" s="582"/>
      <c r="BO86" s="582"/>
      <c r="BP86" s="582"/>
      <c r="BQ86" s="582"/>
      <c r="BR86" s="582"/>
      <c r="BS86" s="582"/>
      <c r="BT86" s="582"/>
      <c r="BU86" s="582"/>
      <c r="BV86" s="582"/>
    </row>
    <row r="87" customFormat="false" ht="10.2" hidden="false" customHeight="false" outlineLevel="0" collapsed="false">
      <c r="BG87" s="582"/>
      <c r="BH87" s="582"/>
      <c r="BI87" s="582"/>
      <c r="BJ87" s="582"/>
      <c r="BK87" s="582"/>
      <c r="BL87" s="582"/>
      <c r="BM87" s="582"/>
      <c r="BN87" s="582"/>
      <c r="BO87" s="582"/>
      <c r="BP87" s="582"/>
      <c r="BQ87" s="582"/>
      <c r="BR87" s="582"/>
      <c r="BS87" s="582"/>
      <c r="BT87" s="582"/>
      <c r="BU87" s="582"/>
      <c r="BV87" s="582"/>
    </row>
    <row r="88" customFormat="false" ht="10.2" hidden="false" customHeight="false" outlineLevel="0" collapsed="false">
      <c r="BG88" s="582"/>
      <c r="BH88" s="582"/>
      <c r="BI88" s="582"/>
      <c r="BJ88" s="582"/>
      <c r="BK88" s="582"/>
      <c r="BL88" s="582"/>
      <c r="BM88" s="582"/>
      <c r="BN88" s="582"/>
      <c r="BO88" s="582"/>
      <c r="BP88" s="582"/>
      <c r="BQ88" s="582"/>
      <c r="BR88" s="582"/>
      <c r="BS88" s="582"/>
      <c r="BT88" s="582"/>
      <c r="BU88" s="582"/>
      <c r="BV88" s="582"/>
    </row>
    <row r="89" customFormat="false" ht="10.2" hidden="false" customHeight="false" outlineLevel="0" collapsed="false">
      <c r="BG89" s="582"/>
      <c r="BH89" s="582"/>
      <c r="BI89" s="582"/>
      <c r="BJ89" s="582"/>
      <c r="BK89" s="582"/>
      <c r="BL89" s="582"/>
      <c r="BM89" s="582"/>
      <c r="BN89" s="582"/>
      <c r="BO89" s="582"/>
      <c r="BP89" s="582"/>
      <c r="BQ89" s="582"/>
      <c r="BR89" s="582"/>
      <c r="BS89" s="582"/>
      <c r="BT89" s="582"/>
      <c r="BU89" s="582"/>
      <c r="BV89" s="582"/>
    </row>
    <row r="90" customFormat="false" ht="10.2" hidden="false" customHeight="false" outlineLevel="0" collapsed="false">
      <c r="BG90" s="582"/>
      <c r="BH90" s="582"/>
      <c r="BI90" s="582"/>
      <c r="BJ90" s="582"/>
      <c r="BK90" s="582"/>
      <c r="BL90" s="582"/>
      <c r="BM90" s="582"/>
      <c r="BN90" s="582"/>
      <c r="BO90" s="582"/>
      <c r="BP90" s="582"/>
      <c r="BQ90" s="582"/>
      <c r="BR90" s="582"/>
      <c r="BS90" s="582"/>
      <c r="BT90" s="582"/>
      <c r="BU90" s="582"/>
      <c r="BV90" s="582"/>
    </row>
    <row r="91" customFormat="false" ht="10.2" hidden="false" customHeight="false" outlineLevel="0" collapsed="false">
      <c r="BG91" s="582"/>
      <c r="BH91" s="582"/>
      <c r="BI91" s="582"/>
      <c r="BJ91" s="582"/>
      <c r="BK91" s="582"/>
      <c r="BL91" s="582"/>
      <c r="BM91" s="582"/>
      <c r="BN91" s="582"/>
      <c r="BO91" s="582"/>
      <c r="BP91" s="582"/>
      <c r="BQ91" s="582"/>
      <c r="BR91" s="582"/>
      <c r="BS91" s="582"/>
      <c r="BT91" s="582"/>
      <c r="BU91" s="582"/>
      <c r="BV91" s="582"/>
    </row>
    <row r="92" customFormat="false" ht="10.2" hidden="false" customHeight="false" outlineLevel="0" collapsed="false">
      <c r="BG92" s="582"/>
      <c r="BH92" s="582"/>
      <c r="BI92" s="582"/>
      <c r="BJ92" s="582"/>
      <c r="BK92" s="582"/>
      <c r="BL92" s="582"/>
      <c r="BM92" s="582"/>
      <c r="BN92" s="582"/>
      <c r="BO92" s="582"/>
      <c r="BP92" s="582"/>
      <c r="BQ92" s="582"/>
      <c r="BR92" s="582"/>
      <c r="BS92" s="582"/>
      <c r="BT92" s="582"/>
      <c r="BU92" s="582"/>
      <c r="BV92" s="582"/>
    </row>
    <row r="93" customFormat="false" ht="10.2" hidden="false" customHeight="false" outlineLevel="0" collapsed="false">
      <c r="BG93" s="582"/>
      <c r="BH93" s="582"/>
      <c r="BI93" s="582"/>
      <c r="BJ93" s="582"/>
      <c r="BK93" s="582"/>
      <c r="BL93" s="582"/>
      <c r="BM93" s="582"/>
      <c r="BN93" s="582"/>
      <c r="BO93" s="582"/>
      <c r="BP93" s="582"/>
      <c r="BQ93" s="582"/>
      <c r="BR93" s="582"/>
      <c r="BS93" s="582"/>
      <c r="BT93" s="582"/>
      <c r="BU93" s="582"/>
      <c r="BV93" s="582"/>
    </row>
    <row r="94" customFormat="false" ht="10.2" hidden="false" customHeight="false" outlineLevel="0" collapsed="false">
      <c r="BG94" s="582"/>
      <c r="BH94" s="582"/>
      <c r="BI94" s="582"/>
      <c r="BJ94" s="582"/>
      <c r="BK94" s="582"/>
      <c r="BL94" s="582"/>
      <c r="BM94" s="582"/>
      <c r="BN94" s="582"/>
      <c r="BO94" s="582"/>
      <c r="BP94" s="582"/>
      <c r="BQ94" s="582"/>
      <c r="BR94" s="582"/>
      <c r="BS94" s="582"/>
      <c r="BT94" s="582"/>
      <c r="BU94" s="582"/>
      <c r="BV94" s="582"/>
    </row>
    <row r="95" customFormat="false" ht="10.2" hidden="false" customHeight="false" outlineLevel="0" collapsed="false">
      <c r="BG95" s="582"/>
      <c r="BH95" s="582"/>
      <c r="BI95" s="582"/>
      <c r="BJ95" s="582"/>
      <c r="BK95" s="582"/>
      <c r="BL95" s="582"/>
      <c r="BM95" s="582"/>
      <c r="BN95" s="582"/>
      <c r="BO95" s="582"/>
      <c r="BP95" s="582"/>
      <c r="BQ95" s="582"/>
      <c r="BR95" s="582"/>
      <c r="BS95" s="582"/>
      <c r="BT95" s="582"/>
      <c r="BU95" s="582"/>
      <c r="BV95" s="582"/>
    </row>
    <row r="96" customFormat="false" ht="10.2" hidden="false" customHeight="false" outlineLevel="0" collapsed="false">
      <c r="BG96" s="582"/>
      <c r="BH96" s="582"/>
      <c r="BI96" s="582"/>
      <c r="BJ96" s="582"/>
      <c r="BK96" s="582"/>
      <c r="BL96" s="582"/>
      <c r="BM96" s="582"/>
      <c r="BN96" s="582"/>
      <c r="BO96" s="582"/>
      <c r="BP96" s="582"/>
      <c r="BQ96" s="582"/>
      <c r="BR96" s="582"/>
      <c r="BS96" s="582"/>
      <c r="BT96" s="582"/>
      <c r="BU96" s="582"/>
      <c r="BV96" s="582"/>
    </row>
    <row r="97" customFormat="false" ht="10.2" hidden="false" customHeight="false" outlineLevel="0" collapsed="false">
      <c r="BG97" s="582"/>
      <c r="BH97" s="582"/>
      <c r="BI97" s="582"/>
      <c r="BJ97" s="582"/>
      <c r="BK97" s="582"/>
      <c r="BL97" s="582"/>
      <c r="BM97" s="582"/>
      <c r="BN97" s="582"/>
      <c r="BO97" s="582"/>
      <c r="BP97" s="582"/>
      <c r="BQ97" s="582"/>
      <c r="BR97" s="582"/>
      <c r="BS97" s="582"/>
      <c r="BT97" s="582"/>
      <c r="BU97" s="582"/>
      <c r="BV97" s="582"/>
    </row>
    <row r="98" customFormat="false" ht="10.2" hidden="false" customHeight="false" outlineLevel="0" collapsed="false">
      <c r="BG98" s="582"/>
      <c r="BH98" s="582"/>
      <c r="BI98" s="582"/>
      <c r="BJ98" s="582"/>
      <c r="BK98" s="582"/>
      <c r="BL98" s="582"/>
      <c r="BM98" s="582"/>
      <c r="BN98" s="582"/>
      <c r="BO98" s="582"/>
      <c r="BP98" s="582"/>
      <c r="BQ98" s="582"/>
      <c r="BR98" s="582"/>
      <c r="BS98" s="582"/>
      <c r="BT98" s="582"/>
      <c r="BU98" s="582"/>
      <c r="BV98" s="582"/>
    </row>
    <row r="99" customFormat="false" ht="10.2" hidden="false" customHeight="false" outlineLevel="0" collapsed="false">
      <c r="BG99" s="582"/>
      <c r="BH99" s="582"/>
      <c r="BI99" s="582"/>
      <c r="BJ99" s="582"/>
      <c r="BK99" s="582"/>
      <c r="BL99" s="582"/>
      <c r="BM99" s="582"/>
      <c r="BN99" s="582"/>
      <c r="BO99" s="582"/>
      <c r="BP99" s="582"/>
      <c r="BQ99" s="582"/>
      <c r="BR99" s="582"/>
      <c r="BS99" s="582"/>
      <c r="BT99" s="582"/>
      <c r="BU99" s="582"/>
      <c r="BV99" s="582"/>
    </row>
    <row r="100" customFormat="false" ht="10.2" hidden="false" customHeight="false" outlineLevel="0" collapsed="false">
      <c r="BG100" s="582"/>
      <c r="BH100" s="582"/>
      <c r="BI100" s="582"/>
      <c r="BJ100" s="582"/>
      <c r="BK100" s="582"/>
      <c r="BL100" s="582"/>
      <c r="BM100" s="582"/>
      <c r="BN100" s="582"/>
      <c r="BO100" s="582"/>
      <c r="BP100" s="582"/>
      <c r="BQ100" s="582"/>
      <c r="BR100" s="582"/>
      <c r="BS100" s="582"/>
      <c r="BT100" s="582"/>
      <c r="BU100" s="582"/>
      <c r="BV100" s="582"/>
    </row>
    <row r="101" customFormat="false" ht="10.2" hidden="false" customHeight="false" outlineLevel="0" collapsed="false">
      <c r="BG101" s="582"/>
      <c r="BH101" s="582"/>
      <c r="BI101" s="582"/>
      <c r="BJ101" s="582"/>
      <c r="BK101" s="582"/>
      <c r="BL101" s="582"/>
      <c r="BM101" s="582"/>
      <c r="BN101" s="582"/>
      <c r="BO101" s="582"/>
      <c r="BP101" s="582"/>
      <c r="BQ101" s="582"/>
      <c r="BR101" s="582"/>
      <c r="BS101" s="582"/>
      <c r="BT101" s="582"/>
      <c r="BU101" s="582"/>
      <c r="BV101" s="582"/>
    </row>
    <row r="102" customFormat="false" ht="10.2" hidden="false" customHeight="false" outlineLevel="0" collapsed="false">
      <c r="BG102" s="582"/>
      <c r="BH102" s="582"/>
      <c r="BI102" s="582"/>
      <c r="BJ102" s="582"/>
      <c r="BK102" s="582"/>
      <c r="BL102" s="582"/>
      <c r="BM102" s="582"/>
      <c r="BN102" s="582"/>
      <c r="BO102" s="582"/>
      <c r="BP102" s="582"/>
      <c r="BQ102" s="582"/>
      <c r="BR102" s="582"/>
      <c r="BS102" s="582"/>
      <c r="BT102" s="582"/>
      <c r="BU102" s="582"/>
      <c r="BV102" s="582"/>
    </row>
    <row r="103" customFormat="false" ht="10.2" hidden="false" customHeight="false" outlineLevel="0" collapsed="false">
      <c r="BG103" s="582"/>
      <c r="BH103" s="582"/>
      <c r="BI103" s="582"/>
      <c r="BJ103" s="582"/>
      <c r="BK103" s="582"/>
      <c r="BL103" s="582"/>
      <c r="BM103" s="582"/>
      <c r="BN103" s="582"/>
      <c r="BO103" s="582"/>
      <c r="BP103" s="582"/>
      <c r="BQ103" s="582"/>
      <c r="BR103" s="582"/>
      <c r="BS103" s="582"/>
      <c r="BT103" s="582"/>
      <c r="BU103" s="582"/>
      <c r="BV103" s="582"/>
    </row>
    <row r="104" customFormat="false" ht="10.2" hidden="false" customHeight="false" outlineLevel="0" collapsed="false">
      <c r="BG104" s="582"/>
      <c r="BH104" s="582"/>
      <c r="BI104" s="582"/>
      <c r="BJ104" s="582"/>
      <c r="BK104" s="582"/>
      <c r="BL104" s="582"/>
      <c r="BM104" s="582"/>
      <c r="BN104" s="582"/>
      <c r="BO104" s="582"/>
      <c r="BP104" s="582"/>
      <c r="BQ104" s="582"/>
      <c r="BR104" s="582"/>
      <c r="BS104" s="582"/>
      <c r="BT104" s="582"/>
      <c r="BU104" s="582"/>
      <c r="BV104" s="582"/>
    </row>
    <row r="105" customFormat="false" ht="10.2" hidden="false" customHeight="false" outlineLevel="0" collapsed="false">
      <c r="BG105" s="582"/>
      <c r="BH105" s="582"/>
      <c r="BI105" s="582"/>
      <c r="BJ105" s="582"/>
      <c r="BK105" s="582"/>
      <c r="BL105" s="582"/>
      <c r="BM105" s="582"/>
      <c r="BN105" s="582"/>
      <c r="BO105" s="582"/>
      <c r="BP105" s="582"/>
      <c r="BQ105" s="582"/>
      <c r="BR105" s="582"/>
      <c r="BS105" s="582"/>
      <c r="BT105" s="582"/>
      <c r="BU105" s="582"/>
      <c r="BV105" s="582"/>
    </row>
    <row r="106" customFormat="false" ht="10.2" hidden="false" customHeight="false" outlineLevel="0" collapsed="false">
      <c r="BG106" s="582"/>
      <c r="BH106" s="582"/>
      <c r="BI106" s="582"/>
      <c r="BJ106" s="582"/>
      <c r="BK106" s="582"/>
      <c r="BL106" s="582"/>
      <c r="BM106" s="582"/>
      <c r="BN106" s="582"/>
      <c r="BO106" s="582"/>
      <c r="BP106" s="582"/>
      <c r="BQ106" s="582"/>
      <c r="BR106" s="582"/>
      <c r="BS106" s="582"/>
      <c r="BT106" s="582"/>
      <c r="BU106" s="582"/>
      <c r="BV106" s="582"/>
    </row>
    <row r="107" customFormat="false" ht="10.2" hidden="false" customHeight="false" outlineLevel="0" collapsed="false">
      <c r="BG107" s="582"/>
      <c r="BH107" s="582"/>
      <c r="BI107" s="582"/>
      <c r="BJ107" s="582"/>
      <c r="BK107" s="582"/>
      <c r="BL107" s="582"/>
      <c r="BM107" s="582"/>
      <c r="BN107" s="582"/>
      <c r="BO107" s="582"/>
      <c r="BP107" s="582"/>
      <c r="BQ107" s="582"/>
      <c r="BR107" s="582"/>
      <c r="BS107" s="582"/>
      <c r="BT107" s="582"/>
      <c r="BU107" s="582"/>
      <c r="BV107" s="582"/>
    </row>
    <row r="108" customFormat="false" ht="10.2" hidden="false" customHeight="false" outlineLevel="0" collapsed="false">
      <c r="BG108" s="582"/>
      <c r="BH108" s="582"/>
      <c r="BI108" s="582"/>
      <c r="BJ108" s="582"/>
      <c r="BK108" s="582"/>
      <c r="BL108" s="582"/>
      <c r="BM108" s="582"/>
      <c r="BN108" s="582"/>
      <c r="BO108" s="582"/>
      <c r="BP108" s="582"/>
      <c r="BQ108" s="582"/>
      <c r="BR108" s="582"/>
      <c r="BS108" s="582"/>
      <c r="BT108" s="582"/>
      <c r="BU108" s="582"/>
      <c r="BV108" s="582"/>
    </row>
    <row r="109" customFormat="false" ht="10.2" hidden="false" customHeight="false" outlineLevel="0" collapsed="false">
      <c r="BG109" s="582"/>
      <c r="BH109" s="582"/>
      <c r="BI109" s="582"/>
      <c r="BJ109" s="582"/>
      <c r="BK109" s="582"/>
      <c r="BL109" s="582"/>
      <c r="BM109" s="582"/>
      <c r="BN109" s="582"/>
      <c r="BO109" s="582"/>
      <c r="BP109" s="582"/>
      <c r="BQ109" s="582"/>
      <c r="BR109" s="582"/>
      <c r="BS109" s="582"/>
      <c r="BT109" s="582"/>
      <c r="BU109" s="582"/>
      <c r="BV109" s="582"/>
    </row>
    <row r="110" customFormat="false" ht="10.2" hidden="false" customHeight="false" outlineLevel="0" collapsed="false">
      <c r="BG110" s="582"/>
      <c r="BH110" s="582"/>
      <c r="BI110" s="582"/>
      <c r="BJ110" s="582"/>
      <c r="BK110" s="582"/>
      <c r="BL110" s="582"/>
      <c r="BM110" s="582"/>
      <c r="BN110" s="582"/>
      <c r="BO110" s="582"/>
      <c r="BP110" s="582"/>
      <c r="BQ110" s="582"/>
      <c r="BR110" s="582"/>
      <c r="BS110" s="582"/>
      <c r="BT110" s="582"/>
      <c r="BU110" s="582"/>
      <c r="BV110" s="582"/>
    </row>
    <row r="111" customFormat="false" ht="10.2" hidden="false" customHeight="false" outlineLevel="0" collapsed="false">
      <c r="BG111" s="582"/>
      <c r="BH111" s="582"/>
      <c r="BI111" s="582"/>
      <c r="BJ111" s="582"/>
      <c r="BK111" s="582"/>
      <c r="BL111" s="582"/>
      <c r="BM111" s="582"/>
      <c r="BN111" s="582"/>
      <c r="BO111" s="582"/>
      <c r="BP111" s="582"/>
      <c r="BQ111" s="582"/>
      <c r="BR111" s="582"/>
      <c r="BS111" s="582"/>
      <c r="BT111" s="582"/>
      <c r="BU111" s="582"/>
      <c r="BV111" s="582"/>
    </row>
    <row r="112" customFormat="false" ht="10.2" hidden="false" customHeight="false" outlineLevel="0" collapsed="false">
      <c r="BG112" s="582"/>
      <c r="BH112" s="582"/>
      <c r="BI112" s="582"/>
      <c r="BJ112" s="582"/>
      <c r="BK112" s="582"/>
      <c r="BL112" s="582"/>
      <c r="BM112" s="582"/>
      <c r="BN112" s="582"/>
      <c r="BO112" s="582"/>
      <c r="BP112" s="582"/>
      <c r="BQ112" s="582"/>
      <c r="BR112" s="582"/>
      <c r="BS112" s="582"/>
      <c r="BT112" s="582"/>
      <c r="BU112" s="582"/>
      <c r="BV112" s="582"/>
    </row>
    <row r="113" customFormat="false" ht="10.2" hidden="false" customHeight="false" outlineLevel="0" collapsed="false">
      <c r="BG113" s="582"/>
      <c r="BH113" s="582"/>
      <c r="BI113" s="582"/>
      <c r="BJ113" s="582"/>
      <c r="BK113" s="582"/>
      <c r="BL113" s="582"/>
      <c r="BM113" s="582"/>
      <c r="BN113" s="582"/>
      <c r="BO113" s="582"/>
      <c r="BP113" s="582"/>
      <c r="BQ113" s="582"/>
      <c r="BR113" s="582"/>
      <c r="BS113" s="582"/>
      <c r="BT113" s="582"/>
      <c r="BU113" s="582"/>
      <c r="BV113" s="582"/>
    </row>
    <row r="114" customFormat="false" ht="10.2" hidden="false" customHeight="false" outlineLevel="0" collapsed="false">
      <c r="BG114" s="582"/>
      <c r="BH114" s="582"/>
      <c r="BI114" s="582"/>
      <c r="BJ114" s="582"/>
      <c r="BK114" s="582"/>
      <c r="BL114" s="582"/>
      <c r="BM114" s="582"/>
      <c r="BN114" s="582"/>
      <c r="BO114" s="582"/>
      <c r="BP114" s="582"/>
      <c r="BQ114" s="582"/>
      <c r="BR114" s="582"/>
      <c r="BS114" s="582"/>
      <c r="BT114" s="582"/>
      <c r="BU114" s="582"/>
      <c r="BV114" s="582"/>
    </row>
    <row r="115" customFormat="false" ht="10.2" hidden="false" customHeight="false" outlineLevel="0" collapsed="false">
      <c r="BG115" s="582"/>
      <c r="BH115" s="582"/>
      <c r="BI115" s="582"/>
      <c r="BJ115" s="582"/>
      <c r="BK115" s="582"/>
      <c r="BL115" s="582"/>
      <c r="BM115" s="582"/>
      <c r="BN115" s="582"/>
      <c r="BO115" s="582"/>
      <c r="BP115" s="582"/>
      <c r="BQ115" s="582"/>
      <c r="BR115" s="582"/>
      <c r="BS115" s="582"/>
      <c r="BT115" s="582"/>
      <c r="BU115" s="582"/>
      <c r="BV115" s="582"/>
    </row>
    <row r="116" customFormat="false" ht="10.2" hidden="false" customHeight="false" outlineLevel="0" collapsed="false">
      <c r="BG116" s="582"/>
      <c r="BH116" s="582"/>
      <c r="BI116" s="582"/>
      <c r="BJ116" s="582"/>
      <c r="BK116" s="582"/>
      <c r="BL116" s="582"/>
      <c r="BM116" s="582"/>
      <c r="BN116" s="582"/>
      <c r="BO116" s="582"/>
      <c r="BP116" s="582"/>
      <c r="BQ116" s="582"/>
      <c r="BR116" s="582"/>
      <c r="BS116" s="582"/>
      <c r="BT116" s="582"/>
      <c r="BU116" s="582"/>
      <c r="BV116" s="582"/>
    </row>
    <row r="117" customFormat="false" ht="10.2" hidden="false" customHeight="false" outlineLevel="0" collapsed="false">
      <c r="BG117" s="582"/>
      <c r="BH117" s="582"/>
      <c r="BI117" s="582"/>
      <c r="BJ117" s="582"/>
      <c r="BK117" s="582"/>
      <c r="BL117" s="582"/>
      <c r="BM117" s="582"/>
      <c r="BN117" s="582"/>
      <c r="BO117" s="582"/>
      <c r="BP117" s="582"/>
      <c r="BQ117" s="582"/>
      <c r="BR117" s="582"/>
      <c r="BS117" s="582"/>
      <c r="BT117" s="582"/>
      <c r="BU117" s="582"/>
      <c r="BV117" s="582"/>
    </row>
    <row r="118" customFormat="false" ht="10.2" hidden="false" customHeight="false" outlineLevel="0" collapsed="false">
      <c r="BG118" s="582"/>
      <c r="BH118" s="582"/>
      <c r="BI118" s="582"/>
      <c r="BJ118" s="582"/>
      <c r="BK118" s="582"/>
      <c r="BL118" s="582"/>
      <c r="BM118" s="582"/>
      <c r="BN118" s="582"/>
      <c r="BO118" s="582"/>
      <c r="BP118" s="582"/>
      <c r="BQ118" s="582"/>
      <c r="BR118" s="582"/>
      <c r="BS118" s="582"/>
      <c r="BT118" s="582"/>
      <c r="BU118" s="582"/>
      <c r="BV118" s="582"/>
    </row>
    <row r="119" customFormat="false" ht="10.2" hidden="false" customHeight="false" outlineLevel="0" collapsed="false">
      <c r="BG119" s="582"/>
      <c r="BH119" s="582"/>
      <c r="BI119" s="582"/>
      <c r="BJ119" s="582"/>
      <c r="BK119" s="582"/>
      <c r="BL119" s="582"/>
      <c r="BM119" s="582"/>
      <c r="BN119" s="582"/>
      <c r="BO119" s="582"/>
      <c r="BP119" s="582"/>
      <c r="BQ119" s="582"/>
      <c r="BR119" s="582"/>
      <c r="BS119" s="582"/>
      <c r="BT119" s="582"/>
      <c r="BU119" s="582"/>
      <c r="BV119" s="582"/>
    </row>
    <row r="120" customFormat="false" ht="10.2" hidden="false" customHeight="false" outlineLevel="0" collapsed="false">
      <c r="BG120" s="582"/>
      <c r="BH120" s="582"/>
      <c r="BI120" s="582"/>
      <c r="BJ120" s="582"/>
      <c r="BK120" s="582"/>
      <c r="BL120" s="582"/>
      <c r="BM120" s="582"/>
      <c r="BN120" s="582"/>
      <c r="BO120" s="582"/>
      <c r="BP120" s="582"/>
      <c r="BQ120" s="582"/>
      <c r="BR120" s="582"/>
      <c r="BS120" s="582"/>
      <c r="BT120" s="582"/>
      <c r="BU120" s="582"/>
      <c r="BV120" s="582"/>
    </row>
    <row r="121" customFormat="false" ht="10.2" hidden="false" customHeight="false" outlineLevel="0" collapsed="false">
      <c r="BG121" s="582"/>
      <c r="BH121" s="582"/>
      <c r="BI121" s="582"/>
      <c r="BJ121" s="582"/>
      <c r="BK121" s="582"/>
      <c r="BL121" s="582"/>
      <c r="BM121" s="582"/>
      <c r="BN121" s="582"/>
      <c r="BO121" s="582"/>
      <c r="BP121" s="582"/>
      <c r="BQ121" s="582"/>
      <c r="BR121" s="582"/>
      <c r="BS121" s="582"/>
      <c r="BT121" s="582"/>
      <c r="BU121" s="582"/>
      <c r="BV121" s="582"/>
    </row>
    <row r="122" customFormat="false" ht="10.2" hidden="false" customHeight="false" outlineLevel="0" collapsed="false">
      <c r="BG122" s="582"/>
      <c r="BH122" s="582"/>
      <c r="BI122" s="582"/>
      <c r="BJ122" s="582"/>
      <c r="BK122" s="582"/>
      <c r="BL122" s="582"/>
      <c r="BM122" s="582"/>
      <c r="BN122" s="582"/>
      <c r="BO122" s="582"/>
      <c r="BP122" s="582"/>
      <c r="BQ122" s="582"/>
      <c r="BR122" s="582"/>
      <c r="BS122" s="582"/>
      <c r="BT122" s="582"/>
      <c r="BU122" s="582"/>
      <c r="BV122" s="582"/>
    </row>
    <row r="123" customFormat="false" ht="10.2" hidden="false" customHeight="false" outlineLevel="0" collapsed="false">
      <c r="BG123" s="582"/>
      <c r="BH123" s="582"/>
      <c r="BI123" s="582"/>
      <c r="BJ123" s="582"/>
      <c r="BK123" s="582"/>
      <c r="BL123" s="582"/>
      <c r="BM123" s="582"/>
      <c r="BN123" s="582"/>
      <c r="BO123" s="582"/>
      <c r="BP123" s="582"/>
      <c r="BQ123" s="582"/>
      <c r="BR123" s="582"/>
      <c r="BS123" s="582"/>
      <c r="BT123" s="582"/>
      <c r="BU123" s="582"/>
      <c r="BV123" s="582"/>
    </row>
    <row r="124" customFormat="false" ht="10.2" hidden="false" customHeight="false" outlineLevel="0" collapsed="false">
      <c r="BG124" s="582"/>
      <c r="BH124" s="582"/>
      <c r="BI124" s="582"/>
      <c r="BJ124" s="582"/>
      <c r="BK124" s="582"/>
      <c r="BL124" s="582"/>
      <c r="BM124" s="582"/>
      <c r="BN124" s="582"/>
      <c r="BO124" s="582"/>
      <c r="BP124" s="582"/>
      <c r="BQ124" s="582"/>
      <c r="BR124" s="582"/>
      <c r="BS124" s="582"/>
      <c r="BT124" s="582"/>
      <c r="BU124" s="582"/>
      <c r="BV124" s="582"/>
    </row>
    <row r="125" customFormat="false" ht="10.2" hidden="false" customHeight="false" outlineLevel="0" collapsed="false">
      <c r="BG125" s="582"/>
      <c r="BH125" s="582"/>
      <c r="BI125" s="582"/>
      <c r="BJ125" s="582"/>
      <c r="BK125" s="582"/>
      <c r="BL125" s="582"/>
      <c r="BM125" s="582"/>
      <c r="BN125" s="582"/>
      <c r="BO125" s="582"/>
      <c r="BP125" s="582"/>
      <c r="BQ125" s="582"/>
      <c r="BR125" s="582"/>
      <c r="BS125" s="582"/>
      <c r="BT125" s="582"/>
      <c r="BU125" s="582"/>
      <c r="BV125" s="582"/>
    </row>
    <row r="126" customFormat="false" ht="10.2" hidden="false" customHeight="false" outlineLevel="0" collapsed="false">
      <c r="BG126" s="582"/>
      <c r="BH126" s="582"/>
      <c r="BI126" s="582"/>
      <c r="BJ126" s="582"/>
      <c r="BK126" s="582"/>
      <c r="BL126" s="582"/>
      <c r="BM126" s="582"/>
      <c r="BN126" s="582"/>
      <c r="BO126" s="582"/>
      <c r="BP126" s="582"/>
      <c r="BQ126" s="582"/>
      <c r="BR126" s="582"/>
      <c r="BS126" s="582"/>
      <c r="BT126" s="582"/>
      <c r="BU126" s="582"/>
      <c r="BV126" s="582"/>
    </row>
    <row r="127" customFormat="false" ht="10.2" hidden="false" customHeight="false" outlineLevel="0" collapsed="false">
      <c r="BG127" s="582"/>
      <c r="BH127" s="582"/>
      <c r="BI127" s="582"/>
      <c r="BJ127" s="582"/>
      <c r="BK127" s="582"/>
      <c r="BL127" s="582"/>
      <c r="BM127" s="582"/>
      <c r="BN127" s="582"/>
      <c r="BO127" s="582"/>
      <c r="BP127" s="582"/>
      <c r="BQ127" s="582"/>
      <c r="BR127" s="582"/>
      <c r="BS127" s="582"/>
      <c r="BT127" s="582"/>
      <c r="BU127" s="582"/>
      <c r="BV127" s="582"/>
    </row>
    <row r="128" customFormat="false" ht="10.2" hidden="false" customHeight="false" outlineLevel="0" collapsed="false">
      <c r="BG128" s="582"/>
      <c r="BH128" s="582"/>
      <c r="BI128" s="582"/>
      <c r="BJ128" s="582"/>
      <c r="BK128" s="582"/>
      <c r="BL128" s="582"/>
      <c r="BM128" s="582"/>
      <c r="BN128" s="582"/>
      <c r="BO128" s="582"/>
      <c r="BP128" s="582"/>
      <c r="BQ128" s="582"/>
      <c r="BR128" s="582"/>
      <c r="BS128" s="582"/>
      <c r="BT128" s="582"/>
      <c r="BU128" s="582"/>
      <c r="BV128" s="582"/>
    </row>
    <row r="129" customFormat="false" ht="10.2" hidden="false" customHeight="false" outlineLevel="0" collapsed="false">
      <c r="BG129" s="582"/>
      <c r="BH129" s="582"/>
      <c r="BI129" s="582"/>
      <c r="BJ129" s="582"/>
      <c r="BK129" s="582"/>
      <c r="BL129" s="582"/>
      <c r="BM129" s="582"/>
      <c r="BN129" s="582"/>
      <c r="BO129" s="582"/>
      <c r="BP129" s="582"/>
      <c r="BQ129" s="582"/>
      <c r="BR129" s="582"/>
      <c r="BS129" s="582"/>
      <c r="BT129" s="582"/>
      <c r="BU129" s="582"/>
      <c r="BV129" s="582"/>
    </row>
    <row r="130" customFormat="false" ht="10.2" hidden="false" customHeight="false" outlineLevel="0" collapsed="false">
      <c r="BG130" s="582"/>
      <c r="BH130" s="582"/>
      <c r="BI130" s="582"/>
      <c r="BJ130" s="582"/>
      <c r="BK130" s="582"/>
      <c r="BL130" s="582"/>
      <c r="BM130" s="582"/>
      <c r="BN130" s="582"/>
      <c r="BO130" s="582"/>
      <c r="BP130" s="582"/>
      <c r="BQ130" s="582"/>
      <c r="BR130" s="582"/>
      <c r="BS130" s="582"/>
      <c r="BT130" s="582"/>
      <c r="BU130" s="582"/>
      <c r="BV130" s="582"/>
    </row>
    <row r="131" customFormat="false" ht="10.2" hidden="false" customHeight="false" outlineLevel="0" collapsed="false">
      <c r="BG131" s="582"/>
      <c r="BH131" s="582"/>
      <c r="BI131" s="582"/>
      <c r="BJ131" s="582"/>
      <c r="BK131" s="582"/>
      <c r="BL131" s="582"/>
      <c r="BM131" s="582"/>
      <c r="BN131" s="582"/>
      <c r="BO131" s="582"/>
      <c r="BP131" s="582"/>
      <c r="BQ131" s="582"/>
      <c r="BR131" s="582"/>
      <c r="BS131" s="582"/>
      <c r="BT131" s="582"/>
      <c r="BU131" s="582"/>
      <c r="BV131" s="582"/>
    </row>
    <row r="132" customFormat="false" ht="10.2" hidden="false" customHeight="false" outlineLevel="0" collapsed="false">
      <c r="BG132" s="582"/>
      <c r="BH132" s="582"/>
      <c r="BI132" s="582"/>
      <c r="BJ132" s="582"/>
      <c r="BK132" s="582"/>
      <c r="BL132" s="582"/>
      <c r="BM132" s="582"/>
      <c r="BN132" s="582"/>
      <c r="BO132" s="582"/>
      <c r="BP132" s="582"/>
      <c r="BQ132" s="582"/>
      <c r="BR132" s="582"/>
      <c r="BS132" s="582"/>
      <c r="BT132" s="582"/>
      <c r="BU132" s="582"/>
      <c r="BV132" s="582"/>
    </row>
    <row r="133" customFormat="false" ht="10.2" hidden="false" customHeight="false" outlineLevel="0" collapsed="false">
      <c r="BG133" s="582"/>
      <c r="BH133" s="582"/>
      <c r="BI133" s="582"/>
      <c r="BJ133" s="582"/>
      <c r="BK133" s="582"/>
      <c r="BL133" s="582"/>
      <c r="BM133" s="582"/>
      <c r="BN133" s="582"/>
      <c r="BO133" s="582"/>
      <c r="BP133" s="582"/>
      <c r="BQ133" s="582"/>
      <c r="BR133" s="582"/>
      <c r="BS133" s="582"/>
      <c r="BT133" s="582"/>
      <c r="BU133" s="582"/>
      <c r="BV133" s="582"/>
    </row>
    <row r="134" customFormat="false" ht="10.2" hidden="false" customHeight="false" outlineLevel="0" collapsed="false">
      <c r="BG134" s="582"/>
      <c r="BH134" s="582"/>
      <c r="BI134" s="582"/>
      <c r="BJ134" s="582"/>
      <c r="BK134" s="582"/>
      <c r="BL134" s="582"/>
      <c r="BM134" s="582"/>
      <c r="BN134" s="582"/>
      <c r="BO134" s="582"/>
      <c r="BP134" s="582"/>
      <c r="BQ134" s="582"/>
      <c r="BR134" s="582"/>
      <c r="BS134" s="582"/>
      <c r="BT134" s="582"/>
      <c r="BU134" s="582"/>
      <c r="BV134" s="582"/>
    </row>
    <row r="135" customFormat="false" ht="10.2" hidden="false" customHeight="false" outlineLevel="0" collapsed="false">
      <c r="BG135" s="582"/>
      <c r="BH135" s="582"/>
      <c r="BI135" s="582"/>
      <c r="BJ135" s="582"/>
      <c r="BK135" s="582"/>
      <c r="BL135" s="582"/>
      <c r="BM135" s="582"/>
      <c r="BN135" s="582"/>
      <c r="BO135" s="582"/>
      <c r="BP135" s="582"/>
      <c r="BQ135" s="582"/>
      <c r="BR135" s="582"/>
      <c r="BS135" s="582"/>
      <c r="BT135" s="582"/>
      <c r="BU135" s="582"/>
      <c r="BV135" s="582"/>
    </row>
    <row r="136" customFormat="false" ht="10.2" hidden="false" customHeight="false" outlineLevel="0" collapsed="false">
      <c r="BG136" s="582"/>
      <c r="BH136" s="582"/>
      <c r="BI136" s="582"/>
      <c r="BJ136" s="582"/>
      <c r="BK136" s="582"/>
      <c r="BL136" s="582"/>
      <c r="BM136" s="582"/>
      <c r="BN136" s="582"/>
      <c r="BO136" s="582"/>
      <c r="BP136" s="582"/>
      <c r="BQ136" s="582"/>
      <c r="BR136" s="582"/>
      <c r="BS136" s="582"/>
      <c r="BT136" s="582"/>
      <c r="BU136" s="582"/>
      <c r="BV136" s="582"/>
    </row>
    <row r="137" customFormat="false" ht="10.2" hidden="false" customHeight="false" outlineLevel="0" collapsed="false">
      <c r="BG137" s="582"/>
      <c r="BH137" s="582"/>
      <c r="BI137" s="582"/>
      <c r="BJ137" s="582"/>
      <c r="BK137" s="582"/>
      <c r="BL137" s="582"/>
      <c r="BM137" s="582"/>
      <c r="BN137" s="582"/>
      <c r="BO137" s="582"/>
      <c r="BP137" s="582"/>
      <c r="BQ137" s="582"/>
      <c r="BR137" s="582"/>
      <c r="BS137" s="582"/>
      <c r="BT137" s="582"/>
      <c r="BU137" s="582"/>
      <c r="BV137" s="582"/>
    </row>
    <row r="138" customFormat="false" ht="10.2" hidden="false" customHeight="false" outlineLevel="0" collapsed="false">
      <c r="BG138" s="582"/>
      <c r="BH138" s="582"/>
      <c r="BI138" s="582"/>
      <c r="BJ138" s="582"/>
      <c r="BK138" s="582"/>
      <c r="BL138" s="582"/>
      <c r="BM138" s="582"/>
      <c r="BN138" s="582"/>
      <c r="BO138" s="582"/>
      <c r="BP138" s="582"/>
      <c r="BQ138" s="582"/>
      <c r="BR138" s="582"/>
      <c r="BS138" s="582"/>
      <c r="BT138" s="582"/>
      <c r="BU138" s="582"/>
      <c r="BV138" s="582"/>
    </row>
    <row r="139" customFormat="false" ht="10.2" hidden="false" customHeight="false" outlineLevel="0" collapsed="false">
      <c r="BG139" s="582"/>
      <c r="BH139" s="582"/>
      <c r="BI139" s="582"/>
      <c r="BJ139" s="582"/>
      <c r="BK139" s="582"/>
      <c r="BL139" s="582"/>
      <c r="BM139" s="582"/>
      <c r="BN139" s="582"/>
      <c r="BO139" s="582"/>
      <c r="BP139" s="582"/>
      <c r="BQ139" s="582"/>
      <c r="BR139" s="582"/>
      <c r="BS139" s="582"/>
      <c r="BT139" s="582"/>
      <c r="BU139" s="582"/>
      <c r="BV139" s="582"/>
    </row>
    <row r="140" customFormat="false" ht="10.2" hidden="false" customHeight="false" outlineLevel="0" collapsed="false">
      <c r="BG140" s="582"/>
      <c r="BH140" s="582"/>
      <c r="BI140" s="582"/>
      <c r="BJ140" s="582"/>
      <c r="BK140" s="582"/>
      <c r="BL140" s="582"/>
      <c r="BM140" s="582"/>
      <c r="BN140" s="582"/>
      <c r="BO140" s="582"/>
      <c r="BP140" s="582"/>
      <c r="BQ140" s="582"/>
      <c r="BR140" s="582"/>
      <c r="BS140" s="582"/>
      <c r="BT140" s="582"/>
      <c r="BU140" s="582"/>
      <c r="BV140" s="582"/>
    </row>
    <row r="141" customFormat="false" ht="10.2" hidden="false" customHeight="false" outlineLevel="0" collapsed="false">
      <c r="BG141" s="582"/>
      <c r="BH141" s="582"/>
      <c r="BI141" s="582"/>
      <c r="BJ141" s="582"/>
      <c r="BK141" s="582"/>
      <c r="BL141" s="582"/>
      <c r="BM141" s="582"/>
      <c r="BN141" s="582"/>
      <c r="BO141" s="582"/>
      <c r="BP141" s="582"/>
      <c r="BQ141" s="582"/>
      <c r="BR141" s="582"/>
      <c r="BS141" s="582"/>
      <c r="BT141" s="582"/>
      <c r="BU141" s="582"/>
      <c r="BV141" s="582"/>
    </row>
    <row r="142" customFormat="false" ht="10.2" hidden="false" customHeight="false" outlineLevel="0" collapsed="false">
      <c r="BG142" s="582"/>
      <c r="BH142" s="582"/>
      <c r="BI142" s="582"/>
      <c r="BJ142" s="582"/>
      <c r="BK142" s="582"/>
      <c r="BL142" s="582"/>
      <c r="BM142" s="582"/>
      <c r="BN142" s="582"/>
      <c r="BO142" s="582"/>
      <c r="BP142" s="582"/>
      <c r="BQ142" s="582"/>
      <c r="BR142" s="582"/>
      <c r="BS142" s="582"/>
      <c r="BT142" s="582"/>
      <c r="BU142" s="582"/>
      <c r="BV142" s="582"/>
    </row>
    <row r="143" customFormat="false" ht="10.2" hidden="false" customHeight="false" outlineLevel="0" collapsed="false">
      <c r="BG143" s="582"/>
      <c r="BH143" s="582"/>
      <c r="BI143" s="582"/>
      <c r="BJ143" s="582"/>
      <c r="BK143" s="582"/>
      <c r="BL143" s="582"/>
      <c r="BM143" s="582"/>
      <c r="BN143" s="582"/>
      <c r="BO143" s="582"/>
      <c r="BP143" s="582"/>
      <c r="BQ143" s="582"/>
      <c r="BR143" s="582"/>
      <c r="BS143" s="582"/>
      <c r="BT143" s="582"/>
      <c r="BU143" s="582"/>
      <c r="BV143" s="582"/>
    </row>
    <row r="144" customFormat="false" ht="10.2" hidden="false" customHeight="false" outlineLevel="0" collapsed="false">
      <c r="BG144" s="582"/>
      <c r="BH144" s="582"/>
      <c r="BI144" s="582"/>
      <c r="BJ144" s="582"/>
      <c r="BK144" s="582"/>
      <c r="BL144" s="582"/>
      <c r="BM144" s="582"/>
      <c r="BN144" s="582"/>
      <c r="BO144" s="582"/>
      <c r="BP144" s="582"/>
      <c r="BQ144" s="582"/>
      <c r="BR144" s="582"/>
      <c r="BS144" s="582"/>
      <c r="BT144" s="582"/>
      <c r="BU144" s="582"/>
      <c r="BV144" s="582"/>
    </row>
    <row r="145" customFormat="false" ht="10.2" hidden="false" customHeight="false" outlineLevel="0" collapsed="false">
      <c r="BG145" s="582"/>
      <c r="BH145" s="582"/>
      <c r="BI145" s="582"/>
      <c r="BJ145" s="582"/>
      <c r="BK145" s="582"/>
      <c r="BL145" s="582"/>
      <c r="BM145" s="582"/>
      <c r="BN145" s="582"/>
      <c r="BO145" s="582"/>
      <c r="BP145" s="582"/>
      <c r="BQ145" s="582"/>
      <c r="BR145" s="582"/>
      <c r="BS145" s="582"/>
      <c r="BT145" s="582"/>
      <c r="BU145" s="582"/>
      <c r="BV145" s="582"/>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2" activeCellId="0" sqref="BA2"/>
    </sheetView>
  </sheetViews>
  <sheetFormatPr defaultColWidth="9.875" defaultRowHeight="10.2" zeroHeight="false" outlineLevelRow="0" outlineLevelCol="0"/>
  <cols>
    <col collapsed="false" customWidth="true" hidden="false" outlineLevel="0" max="1" min="1" style="583" width="8.33"/>
    <col collapsed="false" customWidth="true" hidden="false" outlineLevel="0" max="2" min="2" style="583" width="28.43"/>
    <col collapsed="false" customWidth="true" hidden="false" outlineLevel="0" max="74" min="3" style="583" width="7.32"/>
    <col collapsed="false" customWidth="false" hidden="false" outlineLevel="0" max="257" min="75" style="583" width="9.87"/>
  </cols>
  <sheetData>
    <row r="1" customFormat="false" ht="13.2" hidden="false" customHeight="true" outlineLevel="0" collapsed="false">
      <c r="A1" s="30" t="s">
        <v>32</v>
      </c>
      <c r="B1" s="584" t="s">
        <v>29</v>
      </c>
      <c r="C1" s="584"/>
      <c r="D1" s="584"/>
      <c r="E1" s="584"/>
      <c r="F1" s="584"/>
      <c r="G1" s="584"/>
      <c r="H1" s="584"/>
      <c r="I1" s="584"/>
      <c r="J1" s="584"/>
      <c r="K1" s="584"/>
      <c r="L1" s="584"/>
      <c r="M1" s="584"/>
      <c r="N1" s="584"/>
      <c r="O1" s="584"/>
      <c r="P1" s="584"/>
      <c r="Q1" s="584"/>
      <c r="R1" s="584"/>
      <c r="S1" s="584"/>
      <c r="T1" s="584"/>
      <c r="U1" s="584"/>
      <c r="V1" s="584"/>
      <c r="W1" s="584"/>
      <c r="X1" s="584"/>
      <c r="Y1" s="584"/>
      <c r="Z1" s="584"/>
      <c r="AA1" s="584"/>
      <c r="AB1" s="584"/>
      <c r="AC1" s="584"/>
      <c r="AD1" s="584"/>
      <c r="AE1" s="584"/>
      <c r="AF1" s="584"/>
      <c r="AG1" s="584"/>
      <c r="AH1" s="584"/>
      <c r="AI1" s="584"/>
      <c r="AJ1" s="584"/>
      <c r="AK1" s="584"/>
      <c r="AL1" s="584"/>
      <c r="AM1" s="585"/>
    </row>
    <row r="2" s="12"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6"/>
      <c r="B5" s="587" t="s">
        <v>80</v>
      </c>
      <c r="C5" s="588"/>
      <c r="D5" s="588"/>
      <c r="E5" s="588"/>
      <c r="F5" s="588"/>
      <c r="G5" s="588"/>
      <c r="H5" s="588"/>
      <c r="I5" s="588"/>
      <c r="J5" s="588"/>
      <c r="K5" s="588"/>
      <c r="L5" s="588"/>
      <c r="M5" s="588"/>
      <c r="N5" s="588"/>
      <c r="O5" s="588"/>
      <c r="P5" s="588"/>
      <c r="Q5" s="588"/>
      <c r="R5" s="588"/>
      <c r="S5" s="588"/>
      <c r="T5" s="588"/>
      <c r="U5" s="588"/>
      <c r="V5" s="588"/>
      <c r="W5" s="588"/>
      <c r="X5" s="588"/>
      <c r="Y5" s="588"/>
      <c r="Z5" s="588"/>
      <c r="AA5" s="588"/>
      <c r="AB5" s="588"/>
      <c r="AC5" s="588"/>
      <c r="AD5" s="588"/>
      <c r="AE5" s="588"/>
      <c r="AF5" s="588"/>
      <c r="AG5" s="588"/>
      <c r="AH5" s="588"/>
      <c r="AI5" s="588"/>
      <c r="AJ5" s="588"/>
      <c r="AK5" s="588"/>
      <c r="AL5" s="588"/>
      <c r="AM5" s="588"/>
      <c r="AN5" s="588"/>
      <c r="AO5" s="588"/>
      <c r="AP5" s="588"/>
      <c r="AQ5" s="588"/>
      <c r="AR5" s="588"/>
      <c r="AS5" s="588"/>
      <c r="AT5" s="588"/>
      <c r="AU5" s="588"/>
      <c r="AV5" s="588"/>
      <c r="AW5" s="588"/>
      <c r="AX5" s="588"/>
      <c r="AY5" s="588"/>
      <c r="AZ5" s="588"/>
      <c r="BA5" s="588"/>
      <c r="BB5" s="588"/>
      <c r="BC5" s="588"/>
      <c r="BD5" s="588"/>
      <c r="BE5" s="588"/>
      <c r="BF5" s="588"/>
      <c r="BG5" s="589"/>
      <c r="BH5" s="589"/>
      <c r="BI5" s="589"/>
      <c r="BJ5" s="589"/>
      <c r="BK5" s="589"/>
      <c r="BL5" s="589"/>
      <c r="BM5" s="589"/>
      <c r="BN5" s="589"/>
      <c r="BO5" s="589"/>
      <c r="BP5" s="589"/>
      <c r="BQ5" s="589"/>
      <c r="BR5" s="589"/>
      <c r="BS5" s="589"/>
      <c r="BT5" s="589"/>
      <c r="BU5" s="589"/>
      <c r="BV5" s="589"/>
    </row>
    <row r="6" customFormat="false" ht="11.1" hidden="false" customHeight="true" outlineLevel="0" collapsed="false">
      <c r="A6" s="75"/>
      <c r="B6" s="76" t="s">
        <v>81</v>
      </c>
      <c r="C6" s="590"/>
      <c r="D6" s="590"/>
      <c r="E6" s="590"/>
      <c r="F6" s="590"/>
      <c r="G6" s="590"/>
      <c r="H6" s="590"/>
      <c r="I6" s="590"/>
      <c r="J6" s="590"/>
      <c r="K6" s="590"/>
      <c r="L6" s="590"/>
      <c r="M6" s="590"/>
      <c r="N6" s="590"/>
      <c r="O6" s="590"/>
      <c r="P6" s="590"/>
      <c r="Q6" s="590"/>
      <c r="R6" s="590"/>
      <c r="S6" s="590"/>
      <c r="T6" s="590"/>
      <c r="U6" s="590"/>
      <c r="V6" s="590"/>
      <c r="W6" s="590"/>
      <c r="X6" s="590"/>
      <c r="Y6" s="590"/>
      <c r="Z6" s="590"/>
      <c r="AA6" s="590"/>
      <c r="AB6" s="590"/>
      <c r="AC6" s="590"/>
      <c r="AD6" s="590"/>
      <c r="AE6" s="590"/>
      <c r="AF6" s="590"/>
      <c r="AG6" s="590"/>
      <c r="AH6" s="590"/>
      <c r="AI6" s="590"/>
      <c r="AJ6" s="590"/>
      <c r="AK6" s="590"/>
      <c r="AL6" s="590"/>
      <c r="AM6" s="590"/>
      <c r="AN6" s="590"/>
      <c r="AO6" s="590"/>
      <c r="AP6" s="590"/>
      <c r="AQ6" s="590"/>
      <c r="AR6" s="590"/>
      <c r="AS6" s="590"/>
      <c r="AT6" s="590"/>
      <c r="AU6" s="590"/>
      <c r="AV6" s="590"/>
      <c r="AW6" s="590"/>
      <c r="AX6" s="590"/>
      <c r="AY6" s="590"/>
      <c r="AZ6" s="590"/>
      <c r="BA6" s="590"/>
      <c r="BB6" s="590"/>
      <c r="BC6" s="590"/>
      <c r="BD6" s="590"/>
      <c r="BE6" s="590"/>
      <c r="BF6" s="590"/>
      <c r="BG6" s="591"/>
      <c r="BH6" s="591"/>
      <c r="BI6" s="591"/>
      <c r="BJ6" s="591"/>
      <c r="BK6" s="591"/>
      <c r="BL6" s="591"/>
      <c r="BM6" s="591"/>
      <c r="BN6" s="591"/>
      <c r="BO6" s="591"/>
      <c r="BP6" s="591"/>
      <c r="BQ6" s="591"/>
      <c r="BR6" s="591"/>
      <c r="BS6" s="591"/>
      <c r="BT6" s="591"/>
      <c r="BU6" s="591"/>
      <c r="BV6" s="591"/>
    </row>
    <row r="7" customFormat="false" ht="11.1" hidden="false" customHeight="true" outlineLevel="0" collapsed="false">
      <c r="A7" s="77" t="s">
        <v>82</v>
      </c>
      <c r="B7" s="78" t="s">
        <v>1153</v>
      </c>
      <c r="C7" s="79" t="n">
        <v>10850.6814814815</v>
      </c>
      <c r="D7" s="79" t="n">
        <v>10876.137037037</v>
      </c>
      <c r="E7" s="79" t="n">
        <v>10900.5814814815</v>
      </c>
      <c r="F7" s="79" t="n">
        <v>10917.6888888889</v>
      </c>
      <c r="G7" s="79" t="n">
        <v>10944.8555555556</v>
      </c>
      <c r="H7" s="79" t="n">
        <v>10975.7555555556</v>
      </c>
      <c r="I7" s="79" t="n">
        <v>11025.4111111111</v>
      </c>
      <c r="J7" s="79" t="n">
        <v>11052.5111111111</v>
      </c>
      <c r="K7" s="79" t="n">
        <v>11072.0777777778</v>
      </c>
      <c r="L7" s="79" t="n">
        <v>11059.9777777778</v>
      </c>
      <c r="M7" s="79" t="n">
        <v>11082.5777777778</v>
      </c>
      <c r="N7" s="79" t="n">
        <v>11115.7444444444</v>
      </c>
      <c r="O7" s="79" t="n">
        <v>11181.9814814815</v>
      </c>
      <c r="P7" s="79" t="n">
        <v>11219.4037037037</v>
      </c>
      <c r="Q7" s="79" t="n">
        <v>11250.5148148148</v>
      </c>
      <c r="R7" s="79" t="n">
        <v>11274.6037037037</v>
      </c>
      <c r="S7" s="79" t="n">
        <v>11293.6259259259</v>
      </c>
      <c r="T7" s="79" t="n">
        <v>11306.8703703704</v>
      </c>
      <c r="U7" s="79" t="n">
        <v>11303.6851851852</v>
      </c>
      <c r="V7" s="79" t="n">
        <v>11313.362962963</v>
      </c>
      <c r="W7" s="79" t="n">
        <v>11325.2518518519</v>
      </c>
      <c r="X7" s="79" t="n">
        <v>11348.3592592593</v>
      </c>
      <c r="Y7" s="79" t="n">
        <v>11357.9148148148</v>
      </c>
      <c r="Z7" s="79" t="n">
        <v>11362.9259259259</v>
      </c>
      <c r="AA7" s="79" t="n">
        <v>11337.7481481482</v>
      </c>
      <c r="AB7" s="79" t="n">
        <v>11352.9037037037</v>
      </c>
      <c r="AC7" s="79" t="n">
        <v>11382.7481481482</v>
      </c>
      <c r="AD7" s="79" t="n">
        <v>11446.762962963</v>
      </c>
      <c r="AE7" s="79" t="n">
        <v>11491.3740740741</v>
      </c>
      <c r="AF7" s="79" t="n">
        <v>11536.062962963</v>
      </c>
      <c r="AG7" s="79" t="n">
        <v>11601.5703703704</v>
      </c>
      <c r="AH7" s="79" t="n">
        <v>11630.8592592593</v>
      </c>
      <c r="AI7" s="79" t="n">
        <v>11644.6703703704</v>
      </c>
      <c r="AJ7" s="79" t="n">
        <v>11617.8777777778</v>
      </c>
      <c r="AK7" s="79" t="n">
        <v>11619.5777777778</v>
      </c>
      <c r="AL7" s="79" t="n">
        <v>11624.6444444444</v>
      </c>
      <c r="AM7" s="79" t="n">
        <v>11629.2555555556</v>
      </c>
      <c r="AN7" s="79" t="n">
        <v>11643.9222222222</v>
      </c>
      <c r="AO7" s="79" t="n">
        <v>11664.8222222222</v>
      </c>
      <c r="AP7" s="79" t="n">
        <v>11714.5481481481</v>
      </c>
      <c r="AQ7" s="79" t="n">
        <v>11730.9703703704</v>
      </c>
      <c r="AR7" s="79" t="n">
        <v>11736.6814814815</v>
      </c>
      <c r="AS7" s="79" t="n">
        <v>11742.9407407407</v>
      </c>
      <c r="AT7" s="79" t="n">
        <v>11718.7851851852</v>
      </c>
      <c r="AU7" s="79" t="n">
        <v>11675.4740740741</v>
      </c>
      <c r="AV7" s="79" t="n">
        <v>11589.48</v>
      </c>
      <c r="AW7" s="79" t="n">
        <v>11525.5033333333</v>
      </c>
      <c r="AX7" s="79" t="n">
        <v>11460.0166666667</v>
      </c>
      <c r="AY7" s="79" t="n">
        <v>11379.9074074074</v>
      </c>
      <c r="AZ7" s="79" t="n">
        <v>11321.2351851852</v>
      </c>
      <c r="BA7" s="79" t="n">
        <v>11270.8874074074</v>
      </c>
      <c r="BB7" s="80" t="n">
        <v>11227.23</v>
      </c>
      <c r="BC7" s="80" t="n">
        <v>11194.76</v>
      </c>
      <c r="BD7" s="80" t="n">
        <v>11171.83</v>
      </c>
      <c r="BE7" s="80" t="n">
        <v>11164.08</v>
      </c>
      <c r="BF7" s="80" t="n">
        <v>11156.03</v>
      </c>
      <c r="BG7" s="80" t="n">
        <v>11153.32</v>
      </c>
      <c r="BH7" s="80" t="n">
        <v>11156.16</v>
      </c>
      <c r="BI7" s="80" t="n">
        <v>11163.94</v>
      </c>
      <c r="BJ7" s="80" t="n">
        <v>11176.88</v>
      </c>
      <c r="BK7" s="80" t="n">
        <v>11198.14</v>
      </c>
      <c r="BL7" s="80" t="n">
        <v>11219.03</v>
      </c>
      <c r="BM7" s="80" t="n">
        <v>11242.71</v>
      </c>
      <c r="BN7" s="80" t="n">
        <v>11273.12</v>
      </c>
      <c r="BO7" s="80" t="n">
        <v>11299.42</v>
      </c>
      <c r="BP7" s="80" t="n">
        <v>11325.55</v>
      </c>
      <c r="BQ7" s="80" t="n">
        <v>11347.55</v>
      </c>
      <c r="BR7" s="80" t="n">
        <v>11376.31</v>
      </c>
      <c r="BS7" s="80" t="n">
        <v>11407.86</v>
      </c>
      <c r="BT7" s="80" t="n">
        <v>11442.22</v>
      </c>
      <c r="BU7" s="80" t="n">
        <v>11479.38</v>
      </c>
      <c r="BV7" s="80" t="n">
        <v>11519.33</v>
      </c>
    </row>
    <row r="8" customFormat="false" ht="11.1" hidden="false" customHeight="true" outlineLevel="0" collapsed="false">
      <c r="A8" s="75"/>
      <c r="B8" s="76" t="s">
        <v>90</v>
      </c>
      <c r="C8" s="592"/>
      <c r="D8" s="592"/>
      <c r="E8" s="592"/>
      <c r="F8" s="592"/>
      <c r="G8" s="592"/>
      <c r="H8" s="592"/>
      <c r="I8" s="592"/>
      <c r="J8" s="592"/>
      <c r="K8" s="592"/>
      <c r="L8" s="592"/>
      <c r="M8" s="592"/>
      <c r="N8" s="592"/>
      <c r="O8" s="592"/>
      <c r="P8" s="592"/>
      <c r="Q8" s="592"/>
      <c r="R8" s="592"/>
      <c r="S8" s="592"/>
      <c r="T8" s="592"/>
      <c r="U8" s="592"/>
      <c r="V8" s="592"/>
      <c r="W8" s="592"/>
      <c r="X8" s="592"/>
      <c r="Y8" s="592"/>
      <c r="Z8" s="592"/>
      <c r="AA8" s="592"/>
      <c r="AB8" s="592"/>
      <c r="AC8" s="592"/>
      <c r="AD8" s="592"/>
      <c r="AE8" s="592"/>
      <c r="AF8" s="592"/>
      <c r="AG8" s="592"/>
      <c r="AH8" s="592"/>
      <c r="AI8" s="592"/>
      <c r="AJ8" s="592"/>
      <c r="AK8" s="592"/>
      <c r="AL8" s="592"/>
      <c r="AM8" s="592"/>
      <c r="AN8" s="592"/>
      <c r="AO8" s="592"/>
      <c r="AP8" s="592"/>
      <c r="AQ8" s="592"/>
      <c r="AR8" s="592"/>
      <c r="AS8" s="592"/>
      <c r="AT8" s="592"/>
      <c r="AU8" s="592"/>
      <c r="AV8" s="592"/>
      <c r="AW8" s="592"/>
      <c r="AX8" s="592"/>
      <c r="AY8" s="593"/>
      <c r="AZ8" s="593"/>
      <c r="BA8" s="593"/>
      <c r="BB8" s="594"/>
      <c r="BC8" s="594"/>
      <c r="BD8" s="594"/>
      <c r="BE8" s="594"/>
      <c r="BF8" s="594"/>
      <c r="BG8" s="594"/>
      <c r="BH8" s="594"/>
      <c r="BI8" s="594"/>
      <c r="BJ8" s="594"/>
      <c r="BK8" s="594"/>
      <c r="BL8" s="594"/>
      <c r="BM8" s="594"/>
      <c r="BN8" s="594"/>
      <c r="BO8" s="594"/>
      <c r="BP8" s="594"/>
      <c r="BQ8" s="594"/>
      <c r="BR8" s="594"/>
      <c r="BS8" s="594"/>
      <c r="BT8" s="594"/>
      <c r="BU8" s="594"/>
      <c r="BV8" s="594"/>
    </row>
    <row r="9" customFormat="false" ht="11.1" hidden="false" customHeight="true" outlineLevel="0" collapsed="false">
      <c r="A9" s="77" t="s">
        <v>91</v>
      </c>
      <c r="B9" s="78" t="s">
        <v>1154</v>
      </c>
      <c r="C9" s="79" t="n">
        <v>8071.27407407408</v>
      </c>
      <c r="D9" s="79" t="n">
        <v>8054.91851851853</v>
      </c>
      <c r="E9" s="79" t="n">
        <v>8055.00740740742</v>
      </c>
      <c r="F9" s="79" t="n">
        <v>8104.66666666667</v>
      </c>
      <c r="G9" s="79" t="n">
        <v>8112.8</v>
      </c>
      <c r="H9" s="79" t="n">
        <v>8112.53333333334</v>
      </c>
      <c r="I9" s="79" t="n">
        <v>8066.91851851852</v>
      </c>
      <c r="J9" s="79" t="n">
        <v>8077.56296296297</v>
      </c>
      <c r="K9" s="79" t="n">
        <v>8107.51851851852</v>
      </c>
      <c r="L9" s="79" t="n">
        <v>8189.25925925926</v>
      </c>
      <c r="M9" s="79" t="n">
        <v>8233.48148148148</v>
      </c>
      <c r="N9" s="79" t="n">
        <v>8272.65925925926</v>
      </c>
      <c r="O9" s="79" t="n">
        <v>8311.35555555555</v>
      </c>
      <c r="P9" s="79" t="n">
        <v>8337.02222222222</v>
      </c>
      <c r="Q9" s="79" t="n">
        <v>8354.22222222222</v>
      </c>
      <c r="R9" s="79" t="n">
        <v>8348.62962962963</v>
      </c>
      <c r="S9" s="79" t="n">
        <v>8359.64074074074</v>
      </c>
      <c r="T9" s="79" t="n">
        <v>8372.92962962963</v>
      </c>
      <c r="U9" s="79" t="n">
        <v>8380.80740740741</v>
      </c>
      <c r="V9" s="79" t="n">
        <v>8404.41851851852</v>
      </c>
      <c r="W9" s="79" t="n">
        <v>8436.07407407408</v>
      </c>
      <c r="X9" s="79" t="n">
        <v>8490.58888888889</v>
      </c>
      <c r="Y9" s="79" t="n">
        <v>8527.22222222222</v>
      </c>
      <c r="Z9" s="79" t="n">
        <v>8560.78888888889</v>
      </c>
      <c r="AA9" s="79" t="n">
        <v>8602.71111111111</v>
      </c>
      <c r="AB9" s="79" t="n">
        <v>8621.57777777778</v>
      </c>
      <c r="AC9" s="79" t="n">
        <v>8628.81111111111</v>
      </c>
      <c r="AD9" s="79" t="n">
        <v>8597.07777777778</v>
      </c>
      <c r="AE9" s="79" t="n">
        <v>8601.54444444444</v>
      </c>
      <c r="AF9" s="79" t="n">
        <v>8614.87777777778</v>
      </c>
      <c r="AG9" s="79" t="n">
        <v>8656.98888888889</v>
      </c>
      <c r="AH9" s="79" t="n">
        <v>8673.12222222222</v>
      </c>
      <c r="AI9" s="79" t="n">
        <v>8683.18888888889</v>
      </c>
      <c r="AJ9" s="79" t="n">
        <v>8683.12962962963</v>
      </c>
      <c r="AK9" s="79" t="n">
        <v>8684.10740740741</v>
      </c>
      <c r="AL9" s="79" t="n">
        <v>8682.06296296296</v>
      </c>
      <c r="AM9" s="79" t="n">
        <v>8637.66296296296</v>
      </c>
      <c r="AN9" s="79" t="n">
        <v>8659.07407407407</v>
      </c>
      <c r="AO9" s="79" t="n">
        <v>8706.96296296296</v>
      </c>
      <c r="AP9" s="79" t="n">
        <v>8878.51481481482</v>
      </c>
      <c r="AQ9" s="79" t="n">
        <v>8906.47037037037</v>
      </c>
      <c r="AR9" s="79" t="n">
        <v>8888.01481481482</v>
      </c>
      <c r="AS9" s="79" t="n">
        <v>8721.59259259259</v>
      </c>
      <c r="AT9" s="79" t="n">
        <v>8686.48148148148</v>
      </c>
      <c r="AU9" s="79" t="n">
        <v>8681.12592592592</v>
      </c>
      <c r="AV9" s="79" t="n">
        <v>8733.70385185185</v>
      </c>
      <c r="AW9" s="79" t="n">
        <v>8766.72596296296</v>
      </c>
      <c r="AX9" s="79" t="n">
        <v>8808.37018518519</v>
      </c>
      <c r="AY9" s="79" t="n">
        <v>8866.634</v>
      </c>
      <c r="AZ9" s="79" t="n">
        <v>8919.52433333334</v>
      </c>
      <c r="BA9" s="79" t="n">
        <v>8975.03866666667</v>
      </c>
      <c r="BB9" s="80" t="n">
        <v>9070.559</v>
      </c>
      <c r="BC9" s="80" t="n">
        <v>9103.285</v>
      </c>
      <c r="BD9" s="80" t="n">
        <v>9110.598</v>
      </c>
      <c r="BE9" s="80" t="n">
        <v>9053.238</v>
      </c>
      <c r="BF9" s="80" t="n">
        <v>9039.172</v>
      </c>
      <c r="BG9" s="80" t="n">
        <v>9029.138</v>
      </c>
      <c r="BH9" s="80" t="n">
        <v>9036.329</v>
      </c>
      <c r="BI9" s="80" t="n">
        <v>9024.468</v>
      </c>
      <c r="BJ9" s="80" t="n">
        <v>9006.748</v>
      </c>
      <c r="BK9" s="80" t="n">
        <v>8958.333</v>
      </c>
      <c r="BL9" s="80" t="n">
        <v>8947.519</v>
      </c>
      <c r="BM9" s="80" t="n">
        <v>8949.47</v>
      </c>
      <c r="BN9" s="80" t="n">
        <v>8982.914</v>
      </c>
      <c r="BO9" s="80" t="n">
        <v>8996.353</v>
      </c>
      <c r="BP9" s="80" t="n">
        <v>9008.514</v>
      </c>
      <c r="BQ9" s="80" t="n">
        <v>9024.588</v>
      </c>
      <c r="BR9" s="80" t="n">
        <v>9030.296</v>
      </c>
      <c r="BS9" s="80" t="n">
        <v>9030.832</v>
      </c>
      <c r="BT9" s="80" t="n">
        <v>9026.195</v>
      </c>
      <c r="BU9" s="80" t="n">
        <v>9016.384</v>
      </c>
      <c r="BV9" s="80" t="n">
        <v>9001.401</v>
      </c>
    </row>
    <row r="10" customFormat="false" ht="11.1" hidden="false" customHeight="true" outlineLevel="0" collapsed="false">
      <c r="A10" s="586"/>
      <c r="B10" s="595" t="s">
        <v>1155</v>
      </c>
      <c r="C10" s="596"/>
      <c r="D10" s="596"/>
      <c r="E10" s="596"/>
      <c r="F10" s="596"/>
      <c r="G10" s="596"/>
      <c r="H10" s="596"/>
      <c r="I10" s="596"/>
      <c r="J10" s="596"/>
      <c r="K10" s="596"/>
      <c r="L10" s="596"/>
      <c r="M10" s="596"/>
      <c r="N10" s="596"/>
      <c r="O10" s="596"/>
      <c r="P10" s="596"/>
      <c r="Q10" s="596"/>
      <c r="R10" s="596"/>
      <c r="S10" s="596"/>
      <c r="T10" s="596"/>
      <c r="U10" s="596"/>
      <c r="V10" s="596"/>
      <c r="W10" s="596"/>
      <c r="X10" s="596"/>
      <c r="Y10" s="596"/>
      <c r="Z10" s="596"/>
      <c r="AA10" s="596"/>
      <c r="AB10" s="596"/>
      <c r="AC10" s="596"/>
      <c r="AD10" s="596"/>
      <c r="AE10" s="596"/>
      <c r="AF10" s="596"/>
      <c r="AG10" s="596"/>
      <c r="AH10" s="596"/>
      <c r="AI10" s="596"/>
      <c r="AJ10" s="596"/>
      <c r="AK10" s="596"/>
      <c r="AL10" s="596"/>
      <c r="AM10" s="596"/>
      <c r="AN10" s="596"/>
      <c r="AO10" s="596"/>
      <c r="AP10" s="596"/>
      <c r="AQ10" s="596"/>
      <c r="AR10" s="596"/>
      <c r="AS10" s="596"/>
      <c r="AT10" s="596"/>
      <c r="AU10" s="596"/>
      <c r="AV10" s="596"/>
      <c r="AW10" s="596"/>
      <c r="AX10" s="596"/>
      <c r="AY10" s="596"/>
      <c r="AZ10" s="596"/>
      <c r="BA10" s="596"/>
      <c r="BB10" s="597"/>
      <c r="BC10" s="597"/>
      <c r="BD10" s="597"/>
      <c r="BE10" s="597"/>
      <c r="BF10" s="597"/>
      <c r="BG10" s="597"/>
      <c r="BH10" s="597"/>
      <c r="BI10" s="597"/>
      <c r="BJ10" s="597"/>
      <c r="BK10" s="597"/>
      <c r="BL10" s="597"/>
      <c r="BM10" s="597"/>
      <c r="BN10" s="597"/>
      <c r="BO10" s="597"/>
      <c r="BP10" s="597"/>
      <c r="BQ10" s="597"/>
      <c r="BR10" s="597"/>
      <c r="BS10" s="597"/>
      <c r="BT10" s="597"/>
      <c r="BU10" s="597"/>
      <c r="BV10" s="597"/>
    </row>
    <row r="11" customFormat="false" ht="11.1" hidden="false" customHeight="true" outlineLevel="0" collapsed="false">
      <c r="A11" s="598" t="s">
        <v>1156</v>
      </c>
      <c r="B11" s="599" t="s">
        <v>1157</v>
      </c>
      <c r="C11" s="79" t="n">
        <v>1781.38888888889</v>
      </c>
      <c r="D11" s="79" t="n">
        <v>1790.12222222222</v>
      </c>
      <c r="E11" s="79" t="n">
        <v>1799.98888888889</v>
      </c>
      <c r="F11" s="79" t="n">
        <v>1813.87777777778</v>
      </c>
      <c r="G11" s="79" t="n">
        <v>1823.84444444444</v>
      </c>
      <c r="H11" s="79" t="n">
        <v>1832.77777777778</v>
      </c>
      <c r="I11" s="79" t="n">
        <v>1841.21111111111</v>
      </c>
      <c r="J11" s="79" t="n">
        <v>1847.67777777778</v>
      </c>
      <c r="K11" s="79" t="n">
        <v>1852.71111111111</v>
      </c>
      <c r="L11" s="79" t="n">
        <v>1850.48888888889</v>
      </c>
      <c r="M11" s="79" t="n">
        <v>1857.02222222222</v>
      </c>
      <c r="N11" s="79" t="n">
        <v>1866.48888888889</v>
      </c>
      <c r="O11" s="79" t="n">
        <v>1890.1037037037</v>
      </c>
      <c r="P11" s="79" t="n">
        <v>1897.02592592593</v>
      </c>
      <c r="Q11" s="79" t="n">
        <v>1898.47037037037</v>
      </c>
      <c r="R11" s="79" t="n">
        <v>1888.76296296296</v>
      </c>
      <c r="S11" s="79" t="n">
        <v>1883.50740740741</v>
      </c>
      <c r="T11" s="79" t="n">
        <v>1877.02962962963</v>
      </c>
      <c r="U11" s="79" t="n">
        <v>1869.65555555556</v>
      </c>
      <c r="V11" s="79" t="n">
        <v>1860.48888888889</v>
      </c>
      <c r="W11" s="79" t="n">
        <v>1849.85555555556</v>
      </c>
      <c r="X11" s="79" t="n">
        <v>1832.77777777778</v>
      </c>
      <c r="Y11" s="79" t="n">
        <v>1822.94444444445</v>
      </c>
      <c r="Z11" s="79" t="n">
        <v>1815.37777777778</v>
      </c>
      <c r="AA11" s="79" t="n">
        <v>1808.74444444445</v>
      </c>
      <c r="AB11" s="79" t="n">
        <v>1806.71111111111</v>
      </c>
      <c r="AC11" s="79" t="n">
        <v>1807.94444444444</v>
      </c>
      <c r="AD11" s="79" t="n">
        <v>1819.43703703704</v>
      </c>
      <c r="AE11" s="79" t="n">
        <v>1821.95925925926</v>
      </c>
      <c r="AF11" s="79" t="n">
        <v>1822.5037037037</v>
      </c>
      <c r="AG11" s="79" t="n">
        <v>1822.06296296296</v>
      </c>
      <c r="AH11" s="79" t="n">
        <v>1817.90740740741</v>
      </c>
      <c r="AI11" s="79" t="n">
        <v>1811.02962962963</v>
      </c>
      <c r="AJ11" s="79" t="n">
        <v>1797.35555555556</v>
      </c>
      <c r="AK11" s="79" t="n">
        <v>1788.08888888889</v>
      </c>
      <c r="AL11" s="79" t="n">
        <v>1779.15555555556</v>
      </c>
      <c r="AM11" s="79" t="n">
        <v>1768.28888888889</v>
      </c>
      <c r="AN11" s="79" t="n">
        <v>1761.72222222222</v>
      </c>
      <c r="AO11" s="79" t="n">
        <v>1757.18888888889</v>
      </c>
      <c r="AP11" s="79" t="n">
        <v>1759.81481481482</v>
      </c>
      <c r="AQ11" s="79" t="n">
        <v>1755.5037037037</v>
      </c>
      <c r="AR11" s="79" t="n">
        <v>1749.38148148148</v>
      </c>
      <c r="AS11" s="79" t="n">
        <v>1750.44074074074</v>
      </c>
      <c r="AT11" s="79" t="n">
        <v>1733.95185185185</v>
      </c>
      <c r="AU11" s="79" t="n">
        <v>1708.90740740741</v>
      </c>
      <c r="AV11" s="79" t="n">
        <v>1671.43925925926</v>
      </c>
      <c r="AW11" s="79" t="n">
        <v>1632.18481481482</v>
      </c>
      <c r="AX11" s="79" t="n">
        <v>1587.27592592593</v>
      </c>
      <c r="AY11" s="79" t="n">
        <v>1522.05392592593</v>
      </c>
      <c r="AZ11" s="79" t="n">
        <v>1476.83014814815</v>
      </c>
      <c r="BA11" s="79" t="n">
        <v>1436.94592592593</v>
      </c>
      <c r="BB11" s="80" t="n">
        <v>1403.084</v>
      </c>
      <c r="BC11" s="80" t="n">
        <v>1373.367</v>
      </c>
      <c r="BD11" s="80" t="n">
        <v>1348.477</v>
      </c>
      <c r="BE11" s="80" t="n">
        <v>1327.863</v>
      </c>
      <c r="BF11" s="80" t="n">
        <v>1313.042</v>
      </c>
      <c r="BG11" s="80" t="n">
        <v>1303.462</v>
      </c>
      <c r="BH11" s="80" t="n">
        <v>1301.52</v>
      </c>
      <c r="BI11" s="80" t="n">
        <v>1300.626</v>
      </c>
      <c r="BJ11" s="80" t="n">
        <v>1303.177</v>
      </c>
      <c r="BK11" s="80" t="n">
        <v>1312.645</v>
      </c>
      <c r="BL11" s="80" t="n">
        <v>1319.48</v>
      </c>
      <c r="BM11" s="80" t="n">
        <v>1327.155</v>
      </c>
      <c r="BN11" s="80" t="n">
        <v>1335.055</v>
      </c>
      <c r="BO11" s="80" t="n">
        <v>1344.87</v>
      </c>
      <c r="BP11" s="80" t="n">
        <v>1355.984</v>
      </c>
      <c r="BQ11" s="80" t="n">
        <v>1366.745</v>
      </c>
      <c r="BR11" s="80" t="n">
        <v>1381.7</v>
      </c>
      <c r="BS11" s="80" t="n">
        <v>1399.195</v>
      </c>
      <c r="BT11" s="80" t="n">
        <v>1419.231</v>
      </c>
      <c r="BU11" s="80" t="n">
        <v>1441.806</v>
      </c>
      <c r="BV11" s="80" t="n">
        <v>1466.922</v>
      </c>
    </row>
    <row r="12" customFormat="false" ht="11.1" hidden="false" customHeight="true" outlineLevel="0" collapsed="false">
      <c r="A12" s="586"/>
      <c r="B12" s="600" t="s">
        <v>1158</v>
      </c>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1"/>
      <c r="BC12" s="71"/>
      <c r="BD12" s="71"/>
      <c r="BE12" s="71"/>
      <c r="BF12" s="71"/>
      <c r="BG12" s="71"/>
      <c r="BH12" s="71"/>
      <c r="BI12" s="71"/>
      <c r="BJ12" s="71"/>
      <c r="BK12" s="71"/>
      <c r="BL12" s="71"/>
      <c r="BM12" s="71"/>
      <c r="BN12" s="71"/>
      <c r="BO12" s="71"/>
      <c r="BP12" s="71"/>
      <c r="BQ12" s="71"/>
      <c r="BR12" s="71"/>
      <c r="BS12" s="71"/>
      <c r="BT12" s="71"/>
      <c r="BU12" s="71"/>
      <c r="BV12" s="71"/>
    </row>
    <row r="13" customFormat="false" ht="11.1" hidden="false" customHeight="true" outlineLevel="0" collapsed="false">
      <c r="A13" s="598" t="s">
        <v>1159</v>
      </c>
      <c r="B13" s="599" t="s">
        <v>1157</v>
      </c>
      <c r="C13" s="213" t="n">
        <v>36.2108148148148</v>
      </c>
      <c r="D13" s="213" t="n">
        <v>39.4477037037037</v>
      </c>
      <c r="E13" s="213" t="n">
        <v>35.5694814814815</v>
      </c>
      <c r="F13" s="213" t="n">
        <v>10.0321481481481</v>
      </c>
      <c r="G13" s="213" t="n">
        <v>2.83170370370368</v>
      </c>
      <c r="H13" s="213" t="n">
        <v>-0.575851851851866</v>
      </c>
      <c r="I13" s="213" t="n">
        <v>3.69866666666667</v>
      </c>
      <c r="J13" s="213" t="n">
        <v>4.96000000000001</v>
      </c>
      <c r="K13" s="213" t="n">
        <v>7.09733333333334</v>
      </c>
      <c r="L13" s="213" t="n">
        <v>12.6066666666667</v>
      </c>
      <c r="M13" s="213" t="n">
        <v>14.624</v>
      </c>
      <c r="N13" s="213" t="n">
        <v>15.6453333333333</v>
      </c>
      <c r="O13" s="213" t="n">
        <v>14.0256296296296</v>
      </c>
      <c r="P13" s="213" t="n">
        <v>14.2887407407408</v>
      </c>
      <c r="Q13" s="213" t="n">
        <v>14.7896296296296</v>
      </c>
      <c r="R13" s="213" t="n">
        <v>16.722962962963</v>
      </c>
      <c r="S13" s="213" t="n">
        <v>16.8034074074074</v>
      </c>
      <c r="T13" s="213" t="n">
        <v>16.2256296296296</v>
      </c>
      <c r="U13" s="213" t="n">
        <v>14.9511111111111</v>
      </c>
      <c r="V13" s="213" t="n">
        <v>13.0857777777778</v>
      </c>
      <c r="W13" s="213" t="n">
        <v>10.5911111111111</v>
      </c>
      <c r="X13" s="213" t="n">
        <v>6.81822222222222</v>
      </c>
      <c r="Y13" s="213" t="n">
        <v>3.55155555555555</v>
      </c>
      <c r="Z13" s="213" t="n">
        <v>0.142222222222225</v>
      </c>
      <c r="AA13" s="213" t="n">
        <v>-5.09925925925926</v>
      </c>
      <c r="AB13" s="213" t="n">
        <v>-7.52681481481481</v>
      </c>
      <c r="AC13" s="213" t="n">
        <v>-8.82992592592592</v>
      </c>
      <c r="AD13" s="213" t="n">
        <v>-8.40059259259259</v>
      </c>
      <c r="AE13" s="213" t="n">
        <v>-7.91081481481481</v>
      </c>
      <c r="AF13" s="213" t="n">
        <v>-6.75259259259259</v>
      </c>
      <c r="AG13" s="213" t="n">
        <v>-3.98074074074074</v>
      </c>
      <c r="AH13" s="213" t="n">
        <v>-2.19451851851852</v>
      </c>
      <c r="AI13" s="213" t="n">
        <v>-0.448740740740739</v>
      </c>
      <c r="AJ13" s="213" t="n">
        <v>0.354666666666666</v>
      </c>
      <c r="AK13" s="213" t="n">
        <v>2.696</v>
      </c>
      <c r="AL13" s="213" t="n">
        <v>5.67333333333334</v>
      </c>
      <c r="AM13" s="213" t="n">
        <v>17.6262222222222</v>
      </c>
      <c r="AN13" s="213" t="n">
        <v>15.6208888888889</v>
      </c>
      <c r="AO13" s="213" t="n">
        <v>7.99688888888888</v>
      </c>
      <c r="AP13" s="213" t="n">
        <v>-18.6751111111111</v>
      </c>
      <c r="AQ13" s="213" t="n">
        <v>-27.4644444444444</v>
      </c>
      <c r="AR13" s="213" t="n">
        <v>-31.8004444444444</v>
      </c>
      <c r="AS13" s="213" t="n">
        <v>-30.4303703703704</v>
      </c>
      <c r="AT13" s="213" t="n">
        <v>-26.7992592592592</v>
      </c>
      <c r="AU13" s="213" t="n">
        <v>-19.6543703703703</v>
      </c>
      <c r="AV13" s="213" t="n">
        <v>6.03849925925928</v>
      </c>
      <c r="AW13" s="213" t="n">
        <v>8.9352914814815</v>
      </c>
      <c r="AX13" s="213" t="n">
        <v>4.07020925925927</v>
      </c>
      <c r="AY13" s="213" t="n">
        <v>-21.9021266666667</v>
      </c>
      <c r="AZ13" s="213" t="n">
        <v>-32.2819233333334</v>
      </c>
      <c r="BA13" s="213" t="n">
        <v>-40.41456</v>
      </c>
      <c r="BB13" s="214" t="n">
        <v>-44.9983551851852</v>
      </c>
      <c r="BC13" s="214" t="n">
        <v>-49.6129329629629</v>
      </c>
      <c r="BD13" s="214" t="n">
        <v>-52.9566118518518</v>
      </c>
      <c r="BE13" s="214" t="n">
        <v>-55.5859355555556</v>
      </c>
      <c r="BF13" s="214" t="n">
        <v>-55.9704088888889</v>
      </c>
      <c r="BG13" s="214" t="n">
        <v>-54.6665755555556</v>
      </c>
      <c r="BH13" s="214" t="n">
        <v>-49.6042177777778</v>
      </c>
      <c r="BI13" s="214" t="n">
        <v>-46.4764344444444</v>
      </c>
      <c r="BJ13" s="214" t="n">
        <v>-43.2130077777778</v>
      </c>
      <c r="BK13" s="214" t="n">
        <v>-40.358277037037</v>
      </c>
      <c r="BL13" s="214" t="n">
        <v>-36.4153092592593</v>
      </c>
      <c r="BM13" s="214" t="n">
        <v>-31.9284437037037</v>
      </c>
      <c r="BN13" s="214" t="n">
        <v>-25.9915305925926</v>
      </c>
      <c r="BO13" s="214" t="n">
        <v>-21.0964818148148</v>
      </c>
      <c r="BP13" s="214" t="n">
        <v>-16.3371475925926</v>
      </c>
      <c r="BQ13" s="214" t="n">
        <v>-10.8991023111111</v>
      </c>
      <c r="BR13" s="214" t="n">
        <v>-7.02201641111111</v>
      </c>
      <c r="BS13" s="214" t="n">
        <v>-3.89146427777779</v>
      </c>
      <c r="BT13" s="214" t="n">
        <v>-1.50744591111112</v>
      </c>
      <c r="BU13" s="214" t="n">
        <v>0.130038688888881</v>
      </c>
      <c r="BV13" s="214" t="n">
        <v>1.02098952222221</v>
      </c>
    </row>
    <row r="14" customFormat="false" ht="11.1" hidden="false" customHeight="true" outlineLevel="0" collapsed="false">
      <c r="A14" s="586"/>
      <c r="B14" s="595" t="s">
        <v>1160</v>
      </c>
      <c r="C14" s="601"/>
      <c r="D14" s="601"/>
      <c r="E14" s="601"/>
      <c r="F14" s="601"/>
      <c r="G14" s="601"/>
      <c r="H14" s="601"/>
      <c r="I14" s="601"/>
      <c r="J14" s="601"/>
      <c r="K14" s="601"/>
      <c r="L14" s="601"/>
      <c r="M14" s="601"/>
      <c r="N14" s="601"/>
      <c r="O14" s="601"/>
      <c r="P14" s="601"/>
      <c r="Q14" s="601"/>
      <c r="R14" s="601"/>
      <c r="S14" s="601"/>
      <c r="T14" s="601"/>
      <c r="U14" s="601"/>
      <c r="V14" s="601"/>
      <c r="W14" s="601"/>
      <c r="X14" s="601"/>
      <c r="Y14" s="601"/>
      <c r="Z14" s="601"/>
      <c r="AA14" s="601"/>
      <c r="AB14" s="601"/>
      <c r="AC14" s="601"/>
      <c r="AD14" s="601"/>
      <c r="AE14" s="601"/>
      <c r="AF14" s="601"/>
      <c r="AG14" s="601"/>
      <c r="AH14" s="601"/>
      <c r="AI14" s="601"/>
      <c r="AJ14" s="601"/>
      <c r="AK14" s="601"/>
      <c r="AL14" s="601"/>
      <c r="AM14" s="601"/>
      <c r="AN14" s="601"/>
      <c r="AO14" s="601"/>
      <c r="AP14" s="601"/>
      <c r="AQ14" s="601"/>
      <c r="AR14" s="601"/>
      <c r="AS14" s="601"/>
      <c r="AT14" s="601"/>
      <c r="AU14" s="601"/>
      <c r="AV14" s="601"/>
      <c r="AW14" s="601"/>
      <c r="AX14" s="601"/>
      <c r="AY14" s="601"/>
      <c r="AZ14" s="601"/>
      <c r="BA14" s="601"/>
      <c r="BB14" s="602"/>
      <c r="BC14" s="602"/>
      <c r="BD14" s="602"/>
      <c r="BE14" s="602"/>
      <c r="BF14" s="602"/>
      <c r="BG14" s="602"/>
      <c r="BH14" s="602"/>
      <c r="BI14" s="602"/>
      <c r="BJ14" s="602"/>
      <c r="BK14" s="602"/>
      <c r="BL14" s="602"/>
      <c r="BM14" s="602"/>
      <c r="BN14" s="602"/>
      <c r="BO14" s="602"/>
      <c r="BP14" s="602"/>
      <c r="BQ14" s="602"/>
      <c r="BR14" s="602"/>
      <c r="BS14" s="602"/>
      <c r="BT14" s="602"/>
      <c r="BU14" s="602"/>
      <c r="BV14" s="602"/>
    </row>
    <row r="15" customFormat="false" ht="11.1" hidden="false" customHeight="true" outlineLevel="0" collapsed="false">
      <c r="A15" s="598" t="s">
        <v>1161</v>
      </c>
      <c r="B15" s="599" t="s">
        <v>1162</v>
      </c>
      <c r="C15" s="121" t="n">
        <v>119.287198619303</v>
      </c>
      <c r="D15" s="121" t="n">
        <v>119.424555372947</v>
      </c>
      <c r="E15" s="121" t="n">
        <v>119.568946677824</v>
      </c>
      <c r="F15" s="121" t="n">
        <v>119.715706811811</v>
      </c>
      <c r="G15" s="121" t="n">
        <v>119.85298836198</v>
      </c>
      <c r="H15" s="121" t="n">
        <v>119.954763641412</v>
      </c>
      <c r="I15" s="121" t="n">
        <v>120.0124502052</v>
      </c>
      <c r="J15" s="121" t="n">
        <v>120.047784517811</v>
      </c>
      <c r="K15" s="121" t="n">
        <v>120.099948285725</v>
      </c>
      <c r="L15" s="121" t="n">
        <v>120.206154805633</v>
      </c>
      <c r="M15" s="121" t="n">
        <v>120.345829019401</v>
      </c>
      <c r="N15" s="121" t="n">
        <v>120.496427459106</v>
      </c>
      <c r="O15" s="121" t="n">
        <v>120.630893262425</v>
      </c>
      <c r="P15" s="121" t="n">
        <v>120.758241466118</v>
      </c>
      <c r="Q15" s="121" t="n">
        <v>120.882973712546</v>
      </c>
      <c r="R15" s="121" t="n">
        <v>121.009885429828</v>
      </c>
      <c r="S15" s="121" t="n">
        <v>121.136872689664</v>
      </c>
      <c r="T15" s="121" t="n">
        <v>121.262125349514</v>
      </c>
      <c r="U15" s="121" t="n">
        <v>121.383107911742</v>
      </c>
      <c r="V15" s="121" t="n">
        <v>121.500362770071</v>
      </c>
      <c r="W15" s="121" t="n">
        <v>121.613706963129</v>
      </c>
      <c r="X15" s="121" t="n">
        <v>121.72289673503</v>
      </c>
      <c r="Y15" s="121" t="n">
        <v>121.827993169205</v>
      </c>
      <c r="Z15" s="121" t="n">
        <v>121.928996554576</v>
      </c>
      <c r="AA15" s="121" t="n">
        <v>122.026067724359</v>
      </c>
      <c r="AB15" s="121" t="n">
        <v>122.119286806245</v>
      </c>
      <c r="AC15" s="121" t="n">
        <v>122.208894472221</v>
      </c>
      <c r="AD15" s="121" t="n">
        <v>122.295640159787</v>
      </c>
      <c r="AE15" s="121" t="n">
        <v>122.379657915703</v>
      </c>
      <c r="AF15" s="121" t="n">
        <v>122.461590552244</v>
      </c>
      <c r="AG15" s="121" t="n">
        <v>122.541892915027</v>
      </c>
      <c r="AH15" s="121" t="n">
        <v>122.62014961459</v>
      </c>
      <c r="AI15" s="121" t="n">
        <v>122.695757294814</v>
      </c>
      <c r="AJ15" s="121" t="n">
        <v>122.76775029989</v>
      </c>
      <c r="AK15" s="121" t="n">
        <v>122.836249158035</v>
      </c>
      <c r="AL15" s="121" t="n">
        <v>122.901012097771</v>
      </c>
      <c r="AM15" s="121" t="n">
        <v>122.961853148143</v>
      </c>
      <c r="AN15" s="121" t="n">
        <v>123.018921095147</v>
      </c>
      <c r="AO15" s="121" t="n">
        <v>123.072420525297</v>
      </c>
      <c r="AP15" s="121" t="n">
        <v>123.122902847993</v>
      </c>
      <c r="AQ15" s="121" t="n">
        <v>123.17043918142</v>
      </c>
      <c r="AR15" s="121" t="n">
        <v>123.215447466648</v>
      </c>
      <c r="AS15" s="121" t="n">
        <v>123.258512731179</v>
      </c>
      <c r="AT15" s="121" t="n">
        <v>123.299509547698</v>
      </c>
      <c r="AU15" s="121" t="n">
        <v>123.338479575319</v>
      </c>
      <c r="AV15" s="121" t="n">
        <v>123.375021859477</v>
      </c>
      <c r="AW15" s="121" t="n">
        <v>123.408894263771</v>
      </c>
      <c r="AX15" s="121" t="n">
        <v>123.439412038119</v>
      </c>
      <c r="AY15" s="121" t="n">
        <v>123.465468367865</v>
      </c>
      <c r="AZ15" s="121" t="n">
        <v>123.487194595764</v>
      </c>
      <c r="BA15" s="121" t="n">
        <v>123.5043</v>
      </c>
      <c r="BB15" s="122" t="n">
        <v>123.5166</v>
      </c>
      <c r="BC15" s="122" t="n">
        <v>123.5243</v>
      </c>
      <c r="BD15" s="122" t="n">
        <v>123.5276</v>
      </c>
      <c r="BE15" s="122" t="n">
        <v>123.5277</v>
      </c>
      <c r="BF15" s="122" t="n">
        <v>123.5247</v>
      </c>
      <c r="BG15" s="122" t="n">
        <v>123.5197</v>
      </c>
      <c r="BH15" s="122" t="n">
        <v>123.5145</v>
      </c>
      <c r="BI15" s="122" t="n">
        <v>123.509</v>
      </c>
      <c r="BJ15" s="122" t="n">
        <v>123.504</v>
      </c>
      <c r="BK15" s="122" t="n">
        <v>123.5007</v>
      </c>
      <c r="BL15" s="122" t="n">
        <v>123.4991</v>
      </c>
      <c r="BM15" s="122" t="n">
        <v>123.4996</v>
      </c>
      <c r="BN15" s="122" t="n">
        <v>123.5024</v>
      </c>
      <c r="BO15" s="122" t="n">
        <v>123.5073</v>
      </c>
      <c r="BP15" s="122" t="n">
        <v>123.5136</v>
      </c>
      <c r="BQ15" s="122" t="n">
        <v>123.5212</v>
      </c>
      <c r="BR15" s="122" t="n">
        <v>123.5307</v>
      </c>
      <c r="BS15" s="122" t="n">
        <v>123.5431</v>
      </c>
      <c r="BT15" s="122" t="n">
        <v>123.5588</v>
      </c>
      <c r="BU15" s="122" t="n">
        <v>123.577</v>
      </c>
      <c r="BV15" s="122" t="n">
        <v>123.5965</v>
      </c>
    </row>
    <row r="16" customFormat="false" ht="11.1" hidden="false" customHeight="true" outlineLevel="0" collapsed="false">
      <c r="A16" s="586"/>
      <c r="B16" s="595" t="s">
        <v>1163</v>
      </c>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1"/>
      <c r="BC16" s="71"/>
      <c r="BD16" s="71"/>
      <c r="BE16" s="71"/>
      <c r="BF16" s="71"/>
      <c r="BG16" s="71"/>
      <c r="BH16" s="71"/>
      <c r="BI16" s="71"/>
      <c r="BJ16" s="71"/>
      <c r="BK16" s="71"/>
      <c r="BL16" s="71"/>
      <c r="BM16" s="71"/>
      <c r="BN16" s="71"/>
      <c r="BO16" s="71"/>
      <c r="BP16" s="71"/>
      <c r="BQ16" s="71"/>
      <c r="BR16" s="71"/>
      <c r="BS16" s="71"/>
      <c r="BT16" s="71"/>
      <c r="BU16" s="71"/>
      <c r="BV16" s="71"/>
    </row>
    <row r="17" customFormat="false" ht="11.1" hidden="false" customHeight="true" outlineLevel="0" collapsed="false">
      <c r="A17" s="598" t="s">
        <v>1164</v>
      </c>
      <c r="B17" s="599" t="s">
        <v>1165</v>
      </c>
      <c r="C17" s="121" t="n">
        <v>132.495148148148</v>
      </c>
      <c r="D17" s="121" t="n">
        <v>132.678703703704</v>
      </c>
      <c r="E17" s="121" t="n">
        <v>132.886148148148</v>
      </c>
      <c r="F17" s="121" t="n">
        <v>133.145333333333</v>
      </c>
      <c r="G17" s="121" t="n">
        <v>133.379666666667</v>
      </c>
      <c r="H17" s="121" t="n">
        <v>133.617</v>
      </c>
      <c r="I17" s="121" t="n">
        <v>133.890222222222</v>
      </c>
      <c r="J17" s="121" t="n">
        <v>134.108888888889</v>
      </c>
      <c r="K17" s="121" t="n">
        <v>134.305888888889</v>
      </c>
      <c r="L17" s="121" t="n">
        <v>134.411148148148</v>
      </c>
      <c r="M17" s="121" t="n">
        <v>134.61737037037</v>
      </c>
      <c r="N17" s="121" t="n">
        <v>134.854481481481</v>
      </c>
      <c r="O17" s="121" t="n">
        <v>135.213197530864</v>
      </c>
      <c r="P17" s="121" t="n">
        <v>135.444049382716</v>
      </c>
      <c r="Q17" s="121" t="n">
        <v>135.63775308642</v>
      </c>
      <c r="R17" s="121" t="n">
        <v>135.756728395062</v>
      </c>
      <c r="S17" s="121" t="n">
        <v>135.904320987654</v>
      </c>
      <c r="T17" s="121" t="n">
        <v>136.042950617284</v>
      </c>
      <c r="U17" s="121" t="n">
        <v>136.147679012346</v>
      </c>
      <c r="V17" s="121" t="n">
        <v>136.287086419753</v>
      </c>
      <c r="W17" s="121" t="n">
        <v>136.436234567901</v>
      </c>
      <c r="X17" s="121" t="n">
        <v>136.604901234568</v>
      </c>
      <c r="Y17" s="121" t="n">
        <v>136.766197530864</v>
      </c>
      <c r="Z17" s="121" t="n">
        <v>136.929901234568</v>
      </c>
      <c r="AA17" s="121" t="n">
        <v>137.129839506173</v>
      </c>
      <c r="AB17" s="121" t="n">
        <v>137.272987654321</v>
      </c>
      <c r="AC17" s="121" t="n">
        <v>137.393172839506</v>
      </c>
      <c r="AD17" s="121" t="n">
        <v>137.497407407407</v>
      </c>
      <c r="AE17" s="121" t="n">
        <v>137.566407407407</v>
      </c>
      <c r="AF17" s="121" t="n">
        <v>137.607185185185</v>
      </c>
      <c r="AG17" s="121" t="n">
        <v>137.527592592593</v>
      </c>
      <c r="AH17" s="121" t="n">
        <v>137.581037037037</v>
      </c>
      <c r="AI17" s="121" t="n">
        <v>137.67537037037</v>
      </c>
      <c r="AJ17" s="121" t="n">
        <v>137.933654320988</v>
      </c>
      <c r="AK17" s="121" t="n">
        <v>138.017469135802</v>
      </c>
      <c r="AL17" s="121" t="n">
        <v>138.04987654321</v>
      </c>
      <c r="AM17" s="121" t="n">
        <v>138.018234567901</v>
      </c>
      <c r="AN17" s="121" t="n">
        <v>137.957308641975</v>
      </c>
      <c r="AO17" s="121" t="n">
        <v>137.854456790124</v>
      </c>
      <c r="AP17" s="121" t="n">
        <v>137.664197530864</v>
      </c>
      <c r="AQ17" s="121" t="n">
        <v>137.511604938272</v>
      </c>
      <c r="AR17" s="121" t="n">
        <v>137.351197530864</v>
      </c>
      <c r="AS17" s="121" t="n">
        <v>137.287024691358</v>
      </c>
      <c r="AT17" s="121" t="n">
        <v>137.032950617284</v>
      </c>
      <c r="AU17" s="121" t="n">
        <v>136.693024691358</v>
      </c>
      <c r="AV17" s="121" t="n">
        <v>136.250506172839</v>
      </c>
      <c r="AW17" s="121" t="n">
        <v>135.751432098765</v>
      </c>
      <c r="AX17" s="121" t="n">
        <v>135.179061728395</v>
      </c>
      <c r="AY17" s="121" t="n">
        <v>134.34497037037</v>
      </c>
      <c r="AZ17" s="121" t="n">
        <v>133.767325925926</v>
      </c>
      <c r="BA17" s="121" t="n">
        <v>133.257703703704</v>
      </c>
      <c r="BB17" s="122" t="n">
        <v>132.857</v>
      </c>
      <c r="BC17" s="122" t="n">
        <v>132.4528</v>
      </c>
      <c r="BD17" s="122" t="n">
        <v>132.0858</v>
      </c>
      <c r="BE17" s="122" t="n">
        <v>131.7564</v>
      </c>
      <c r="BF17" s="122" t="n">
        <v>131.4641</v>
      </c>
      <c r="BG17" s="122" t="n">
        <v>131.2091</v>
      </c>
      <c r="BH17" s="122" t="n">
        <v>130.9615</v>
      </c>
      <c r="BI17" s="122" t="n">
        <v>130.8034</v>
      </c>
      <c r="BJ17" s="122" t="n">
        <v>130.705</v>
      </c>
      <c r="BK17" s="122" t="n">
        <v>130.715</v>
      </c>
      <c r="BL17" s="122" t="n">
        <v>130.6991</v>
      </c>
      <c r="BM17" s="122" t="n">
        <v>130.7063</v>
      </c>
      <c r="BN17" s="122" t="n">
        <v>130.7601</v>
      </c>
      <c r="BO17" s="122" t="n">
        <v>130.7956</v>
      </c>
      <c r="BP17" s="122" t="n">
        <v>130.8365</v>
      </c>
      <c r="BQ17" s="122" t="n">
        <v>130.8601</v>
      </c>
      <c r="BR17" s="122" t="n">
        <v>130.9285</v>
      </c>
      <c r="BS17" s="122" t="n">
        <v>131.0191</v>
      </c>
      <c r="BT17" s="122" t="n">
        <v>131.1319</v>
      </c>
      <c r="BU17" s="122" t="n">
        <v>131.267</v>
      </c>
      <c r="BV17" s="122" t="n">
        <v>131.4243</v>
      </c>
    </row>
    <row r="18" customFormat="false" ht="11.1" hidden="false" customHeight="true" outlineLevel="0" collapsed="false">
      <c r="A18" s="586"/>
      <c r="B18" s="595" t="s">
        <v>1166</v>
      </c>
      <c r="C18" s="603"/>
      <c r="D18" s="603"/>
      <c r="E18" s="603"/>
      <c r="F18" s="603"/>
      <c r="G18" s="603"/>
      <c r="H18" s="603"/>
      <c r="I18" s="603"/>
      <c r="J18" s="603"/>
      <c r="K18" s="603"/>
      <c r="L18" s="603"/>
      <c r="M18" s="603"/>
      <c r="N18" s="603"/>
      <c r="O18" s="603"/>
      <c r="P18" s="603"/>
      <c r="Q18" s="603"/>
      <c r="R18" s="603"/>
      <c r="S18" s="603"/>
      <c r="T18" s="603"/>
      <c r="U18" s="603"/>
      <c r="V18" s="603"/>
      <c r="W18" s="603"/>
      <c r="X18" s="603"/>
      <c r="Y18" s="603"/>
      <c r="Z18" s="603"/>
      <c r="AA18" s="603"/>
      <c r="AB18" s="603"/>
      <c r="AC18" s="603"/>
      <c r="AD18" s="603"/>
      <c r="AE18" s="603"/>
      <c r="AF18" s="603"/>
      <c r="AG18" s="603"/>
      <c r="AH18" s="603"/>
      <c r="AI18" s="603"/>
      <c r="AJ18" s="603"/>
      <c r="AK18" s="603"/>
      <c r="AL18" s="603"/>
      <c r="AM18" s="603"/>
      <c r="AN18" s="603"/>
      <c r="AO18" s="603"/>
      <c r="AP18" s="603"/>
      <c r="AQ18" s="603"/>
      <c r="AR18" s="603"/>
      <c r="AS18" s="603"/>
      <c r="AT18" s="603"/>
      <c r="AU18" s="603"/>
      <c r="AV18" s="603"/>
      <c r="AW18" s="603"/>
      <c r="AX18" s="603"/>
      <c r="AY18" s="603"/>
      <c r="AZ18" s="603"/>
      <c r="BA18" s="603"/>
      <c r="BB18" s="604"/>
      <c r="BC18" s="604"/>
      <c r="BD18" s="604"/>
      <c r="BE18" s="604"/>
      <c r="BF18" s="604"/>
      <c r="BG18" s="604"/>
      <c r="BH18" s="604"/>
      <c r="BI18" s="604"/>
      <c r="BJ18" s="604"/>
      <c r="BK18" s="604"/>
      <c r="BL18" s="604"/>
      <c r="BM18" s="604"/>
      <c r="BN18" s="604"/>
      <c r="BO18" s="604"/>
      <c r="BP18" s="604"/>
      <c r="BQ18" s="604"/>
      <c r="BR18" s="604"/>
      <c r="BS18" s="604"/>
      <c r="BT18" s="604"/>
      <c r="BU18" s="604"/>
      <c r="BV18" s="604"/>
    </row>
    <row r="19" s="606" customFormat="true" ht="11.1" hidden="false" customHeight="true" outlineLevel="0" collapsed="false">
      <c r="A19" s="605" t="s">
        <v>1167</v>
      </c>
      <c r="B19" s="599" t="s">
        <v>1165</v>
      </c>
      <c r="C19" s="121" t="n">
        <v>87.0830827160493</v>
      </c>
      <c r="D19" s="121" t="n">
        <v>87.2242345679012</v>
      </c>
      <c r="E19" s="121" t="n">
        <v>87.3812827160493</v>
      </c>
      <c r="F19" s="121" t="n">
        <v>87.5647209876544</v>
      </c>
      <c r="G19" s="121" t="n">
        <v>87.7456913580247</v>
      </c>
      <c r="H19" s="121" t="n">
        <v>87.9346876543211</v>
      </c>
      <c r="I19" s="121" t="n">
        <v>88.1736308641976</v>
      </c>
      <c r="J19" s="121" t="n">
        <v>88.3472382716049</v>
      </c>
      <c r="K19" s="121" t="n">
        <v>88.4974308641975</v>
      </c>
      <c r="L19" s="121" t="n">
        <v>88.5662777777778</v>
      </c>
      <c r="M19" s="121" t="n">
        <v>88.7130888888889</v>
      </c>
      <c r="N19" s="121" t="n">
        <v>88.8799333333333</v>
      </c>
      <c r="O19" s="121" t="n">
        <v>89.1247222222222</v>
      </c>
      <c r="P19" s="121" t="n">
        <v>89.2882</v>
      </c>
      <c r="Q19" s="121" t="n">
        <v>89.4282777777778</v>
      </c>
      <c r="R19" s="121" t="n">
        <v>89.5155827160494</v>
      </c>
      <c r="S19" s="121" t="n">
        <v>89.6308901234568</v>
      </c>
      <c r="T19" s="121" t="n">
        <v>89.7448271604938</v>
      </c>
      <c r="U19" s="121" t="n">
        <v>89.8293296296296</v>
      </c>
      <c r="V19" s="121" t="n">
        <v>89.961574074074</v>
      </c>
      <c r="W19" s="121" t="n">
        <v>90.1134962962963</v>
      </c>
      <c r="X19" s="121" t="n">
        <v>90.3172790123457</v>
      </c>
      <c r="Y19" s="121" t="n">
        <v>90.4844197530864</v>
      </c>
      <c r="Z19" s="121" t="n">
        <v>90.6471012345679</v>
      </c>
      <c r="AA19" s="121" t="n">
        <v>90.8272098765432</v>
      </c>
      <c r="AB19" s="121" t="n">
        <v>90.9645580246913</v>
      </c>
      <c r="AC19" s="121" t="n">
        <v>91.0810320987654</v>
      </c>
      <c r="AD19" s="121" t="n">
        <v>91.1683407407408</v>
      </c>
      <c r="AE19" s="121" t="n">
        <v>91.2492851851852</v>
      </c>
      <c r="AF19" s="121" t="n">
        <v>91.3155740740741</v>
      </c>
      <c r="AG19" s="121" t="n">
        <v>91.3153209876543</v>
      </c>
      <c r="AH19" s="121" t="n">
        <v>91.3912135802469</v>
      </c>
      <c r="AI19" s="121" t="n">
        <v>91.4913654320988</v>
      </c>
      <c r="AJ19" s="121" t="n">
        <v>91.7009074074074</v>
      </c>
      <c r="AK19" s="121" t="n">
        <v>91.7857296296297</v>
      </c>
      <c r="AL19" s="121" t="n">
        <v>91.830962962963</v>
      </c>
      <c r="AM19" s="121" t="n">
        <v>91.8176888888889</v>
      </c>
      <c r="AN19" s="121" t="n">
        <v>91.7979333333334</v>
      </c>
      <c r="AO19" s="121" t="n">
        <v>91.7527777777778</v>
      </c>
      <c r="AP19" s="121" t="n">
        <v>91.6608296296295</v>
      </c>
      <c r="AQ19" s="121" t="n">
        <v>91.5809185185184</v>
      </c>
      <c r="AR19" s="121" t="n">
        <v>91.4916518518517</v>
      </c>
      <c r="AS19" s="121" t="n">
        <v>91.4432172839506</v>
      </c>
      <c r="AT19" s="121" t="n">
        <v>91.2975987654321</v>
      </c>
      <c r="AU19" s="121" t="n">
        <v>91.1049839506173</v>
      </c>
      <c r="AV19" s="121" t="n">
        <v>90.8445699802469</v>
      </c>
      <c r="AW19" s="121" t="n">
        <v>90.573564717284</v>
      </c>
      <c r="AX19" s="121" t="n">
        <v>90.2711653024691</v>
      </c>
      <c r="AY19" s="121" t="n">
        <v>89.8325471629629</v>
      </c>
      <c r="AZ19" s="121" t="n">
        <v>89.5459778740741</v>
      </c>
      <c r="BA19" s="121" t="n">
        <v>89.306632862963</v>
      </c>
      <c r="BB19" s="122" t="n">
        <v>89.1334072111111</v>
      </c>
      <c r="BC19" s="122" t="n">
        <v>88.9743394444445</v>
      </c>
      <c r="BD19" s="122" t="n">
        <v>88.8483246444445</v>
      </c>
      <c r="BE19" s="122" t="n">
        <v>88.7841376555556</v>
      </c>
      <c r="BF19" s="122" t="n">
        <v>88.7026476555556</v>
      </c>
      <c r="BG19" s="122" t="n">
        <v>88.6326294888889</v>
      </c>
      <c r="BH19" s="122" t="n">
        <v>88.5474421777778</v>
      </c>
      <c r="BI19" s="122" t="n">
        <v>88.5203484111111</v>
      </c>
      <c r="BJ19" s="122" t="n">
        <v>88.5247072111112</v>
      </c>
      <c r="BK19" s="122" t="n">
        <v>88.5466920740741</v>
      </c>
      <c r="BL19" s="122" t="n">
        <v>88.6243258851852</v>
      </c>
      <c r="BM19" s="122" t="n">
        <v>88.7437821407407</v>
      </c>
      <c r="BN19" s="122" t="n">
        <v>88.9671089</v>
      </c>
      <c r="BO19" s="122" t="n">
        <v>89.123674</v>
      </c>
      <c r="BP19" s="122" t="n">
        <v>89.2755255</v>
      </c>
      <c r="BQ19" s="122" t="n">
        <v>89.4090486296296</v>
      </c>
      <c r="BR19" s="122" t="n">
        <v>89.5616840074073</v>
      </c>
      <c r="BS19" s="122" t="n">
        <v>89.7198168629629</v>
      </c>
      <c r="BT19" s="122" t="n">
        <v>89.8834471962962</v>
      </c>
      <c r="BU19" s="122" t="n">
        <v>90.0525750074073</v>
      </c>
      <c r="BV19" s="122" t="n">
        <v>90.2272002962962</v>
      </c>
    </row>
    <row r="20" s="606" customFormat="true" ht="11.1" hidden="false" customHeight="true" outlineLevel="0" collapsed="false">
      <c r="A20" s="605"/>
      <c r="B20" s="599"/>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2"/>
      <c r="BC20" s="122"/>
      <c r="BD20" s="122"/>
      <c r="BE20" s="122"/>
      <c r="BF20" s="122"/>
      <c r="BG20" s="122"/>
      <c r="BH20" s="122"/>
      <c r="BI20" s="122"/>
      <c r="BJ20" s="122"/>
      <c r="BK20" s="122"/>
      <c r="BL20" s="122"/>
      <c r="BM20" s="122"/>
      <c r="BN20" s="122"/>
      <c r="BO20" s="122"/>
      <c r="BP20" s="122"/>
      <c r="BQ20" s="122"/>
      <c r="BR20" s="122"/>
      <c r="BS20" s="122"/>
      <c r="BT20" s="122"/>
      <c r="BU20" s="122"/>
      <c r="BV20" s="122"/>
    </row>
    <row r="21" customFormat="false" ht="11.1" hidden="false" customHeight="true" outlineLevel="0" collapsed="false">
      <c r="A21" s="586"/>
      <c r="B21" s="607" t="s">
        <v>1168</v>
      </c>
      <c r="C21" s="81"/>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2"/>
      <c r="BC21" s="82"/>
      <c r="BD21" s="82"/>
      <c r="BE21" s="82"/>
      <c r="BF21" s="82"/>
      <c r="BG21" s="82"/>
      <c r="BH21" s="82"/>
      <c r="BI21" s="82"/>
      <c r="BJ21" s="82"/>
      <c r="BK21" s="82"/>
      <c r="BL21" s="82"/>
      <c r="BM21" s="82"/>
      <c r="BN21" s="82"/>
      <c r="BO21" s="82"/>
      <c r="BP21" s="82"/>
      <c r="BQ21" s="82"/>
      <c r="BR21" s="82"/>
      <c r="BS21" s="82"/>
      <c r="BT21" s="82"/>
      <c r="BU21" s="82"/>
      <c r="BV21" s="82"/>
    </row>
    <row r="22" customFormat="false" ht="11.1" hidden="false" customHeight="true" outlineLevel="0" collapsed="false">
      <c r="A22" s="598" t="s">
        <v>1169</v>
      </c>
      <c r="B22" s="599" t="s">
        <v>1170</v>
      </c>
      <c r="C22" s="121" t="n">
        <v>106.323159259259</v>
      </c>
      <c r="D22" s="121" t="n">
        <v>106.687448148148</v>
      </c>
      <c r="E22" s="121" t="n">
        <v>106.951792592593</v>
      </c>
      <c r="F22" s="121" t="n">
        <v>107.07282962963</v>
      </c>
      <c r="G22" s="121" t="n">
        <v>107.169807407407</v>
      </c>
      <c r="H22" s="121" t="n">
        <v>107.199362962963</v>
      </c>
      <c r="I22" s="121" t="n">
        <v>106.91095308642</v>
      </c>
      <c r="J22" s="121" t="n">
        <v>106.993571604938</v>
      </c>
      <c r="K22" s="121" t="n">
        <v>107.196675308642</v>
      </c>
      <c r="L22" s="121" t="n">
        <v>107.699088888889</v>
      </c>
      <c r="M22" s="121" t="n">
        <v>108.009044444444</v>
      </c>
      <c r="N22" s="121" t="n">
        <v>108.305366666667</v>
      </c>
      <c r="O22" s="121" t="n">
        <v>108.592588888889</v>
      </c>
      <c r="P22" s="121" t="n">
        <v>108.858244444444</v>
      </c>
      <c r="Q22" s="121" t="n">
        <v>109.106866666667</v>
      </c>
      <c r="R22" s="121" t="n">
        <v>109.341408641975</v>
      </c>
      <c r="S22" s="121" t="n">
        <v>109.553749382716</v>
      </c>
      <c r="T22" s="121" t="n">
        <v>109.746841975309</v>
      </c>
      <c r="U22" s="121" t="n">
        <v>110.009822222222</v>
      </c>
      <c r="V22" s="121" t="n">
        <v>110.097566666667</v>
      </c>
      <c r="W22" s="121" t="n">
        <v>110.099211111111</v>
      </c>
      <c r="X22" s="121" t="n">
        <v>109.800479012346</v>
      </c>
      <c r="Y22" s="121" t="n">
        <v>109.790630864198</v>
      </c>
      <c r="Z22" s="121" t="n">
        <v>109.855390123457</v>
      </c>
      <c r="AA22" s="121" t="n">
        <v>110.028969135803</v>
      </c>
      <c r="AB22" s="121" t="n">
        <v>110.217283950617</v>
      </c>
      <c r="AC22" s="121" t="n">
        <v>110.45454691358</v>
      </c>
      <c r="AD22" s="121" t="n">
        <v>110.787217283951</v>
      </c>
      <c r="AE22" s="121" t="n">
        <v>111.087532098765</v>
      </c>
      <c r="AF22" s="121" t="n">
        <v>111.401950617284</v>
      </c>
      <c r="AG22" s="121" t="n">
        <v>111.881732098765</v>
      </c>
      <c r="AH22" s="121" t="n">
        <v>112.110913580247</v>
      </c>
      <c r="AI22" s="121" t="n">
        <v>112.240754320988</v>
      </c>
      <c r="AJ22" s="121" t="n">
        <v>112.135249382716</v>
      </c>
      <c r="AK22" s="121" t="n">
        <v>112.168412345679</v>
      </c>
      <c r="AL22" s="121" t="n">
        <v>112.204238271605</v>
      </c>
      <c r="AM22" s="121" t="n">
        <v>112.407107407407</v>
      </c>
      <c r="AN22" s="121" t="n">
        <v>112.324974074074</v>
      </c>
      <c r="AO22" s="121" t="n">
        <v>112.122218518518</v>
      </c>
      <c r="AP22" s="121" t="n">
        <v>111.873018518519</v>
      </c>
      <c r="AQ22" s="121" t="n">
        <v>111.373385185185</v>
      </c>
      <c r="AR22" s="121" t="n">
        <v>110.697496296296</v>
      </c>
      <c r="AS22" s="121" t="n">
        <v>109.742779012346</v>
      </c>
      <c r="AT22" s="121" t="n">
        <v>108.791308641975</v>
      </c>
      <c r="AU22" s="121" t="n">
        <v>107.740512345679</v>
      </c>
      <c r="AV22" s="121" t="n">
        <v>106.654232098765</v>
      </c>
      <c r="AW22" s="121" t="n">
        <v>105.356902469136</v>
      </c>
      <c r="AX22" s="121" t="n">
        <v>103.912365432099</v>
      </c>
      <c r="AY22" s="121" t="n">
        <v>101.689102469136</v>
      </c>
      <c r="AZ22" s="121" t="n">
        <v>100.423789506173</v>
      </c>
      <c r="BA22" s="121" t="n">
        <v>99.4849080246913</v>
      </c>
      <c r="BB22" s="122" t="n">
        <v>99.25013</v>
      </c>
      <c r="BC22" s="122" t="n">
        <v>98.68086</v>
      </c>
      <c r="BD22" s="122" t="n">
        <v>98.15476</v>
      </c>
      <c r="BE22" s="122" t="n">
        <v>97.61066</v>
      </c>
      <c r="BF22" s="122" t="n">
        <v>97.21679</v>
      </c>
      <c r="BG22" s="122" t="n">
        <v>96.91199</v>
      </c>
      <c r="BH22" s="122" t="n">
        <v>96.74962</v>
      </c>
      <c r="BI22" s="122" t="n">
        <v>96.58291</v>
      </c>
      <c r="BJ22" s="122" t="n">
        <v>96.46525</v>
      </c>
      <c r="BK22" s="122" t="n">
        <v>96.34009</v>
      </c>
      <c r="BL22" s="122" t="n">
        <v>96.36288</v>
      </c>
      <c r="BM22" s="122" t="n">
        <v>96.47711</v>
      </c>
      <c r="BN22" s="122" t="n">
        <v>96.78043</v>
      </c>
      <c r="BO22" s="122" t="n">
        <v>97.00428</v>
      </c>
      <c r="BP22" s="122" t="n">
        <v>97.24631</v>
      </c>
      <c r="BQ22" s="122" t="n">
        <v>97.469</v>
      </c>
      <c r="BR22" s="122" t="n">
        <v>97.77555</v>
      </c>
      <c r="BS22" s="122" t="n">
        <v>98.12842</v>
      </c>
      <c r="BT22" s="122" t="n">
        <v>98.52761</v>
      </c>
      <c r="BU22" s="122" t="n">
        <v>98.97314</v>
      </c>
      <c r="BV22" s="122" t="n">
        <v>99.46499</v>
      </c>
    </row>
    <row r="23" customFormat="false" ht="11.1" hidden="false" customHeight="true" outlineLevel="0" collapsed="false">
      <c r="A23" s="608" t="s">
        <v>94</v>
      </c>
      <c r="B23" s="83" t="s">
        <v>1171</v>
      </c>
      <c r="C23" s="121" t="n">
        <v>107.572306172839</v>
      </c>
      <c r="D23" s="121" t="n">
        <v>107.975487654321</v>
      </c>
      <c r="E23" s="121" t="n">
        <v>108.285406172839</v>
      </c>
      <c r="F23" s="121" t="n">
        <v>108.421898765432</v>
      </c>
      <c r="G23" s="121" t="n">
        <v>108.605413580247</v>
      </c>
      <c r="H23" s="121" t="n">
        <v>108.755787654321</v>
      </c>
      <c r="I23" s="121" t="n">
        <v>108.628675308642</v>
      </c>
      <c r="J23" s="121" t="n">
        <v>108.896027160494</v>
      </c>
      <c r="K23" s="121" t="n">
        <v>109.313497530864</v>
      </c>
      <c r="L23" s="121" t="n">
        <v>110.205614814815</v>
      </c>
      <c r="M23" s="121" t="n">
        <v>110.679925925926</v>
      </c>
      <c r="N23" s="121" t="n">
        <v>111.060959259259</v>
      </c>
      <c r="O23" s="121" t="n">
        <v>111.28377654321</v>
      </c>
      <c r="P23" s="121" t="n">
        <v>111.526958024691</v>
      </c>
      <c r="Q23" s="121" t="n">
        <v>111.725565432099</v>
      </c>
      <c r="R23" s="121" t="n">
        <v>111.794067901235</v>
      </c>
      <c r="S23" s="121" t="n">
        <v>111.967675308642</v>
      </c>
      <c r="T23" s="121" t="n">
        <v>112.160856790123</v>
      </c>
      <c r="U23" s="121" t="n">
        <v>112.550274074074</v>
      </c>
      <c r="V23" s="121" t="n">
        <v>112.650107407407</v>
      </c>
      <c r="W23" s="121" t="n">
        <v>112.637018518519</v>
      </c>
      <c r="X23" s="121" t="n">
        <v>112.256004938272</v>
      </c>
      <c r="Y23" s="121" t="n">
        <v>112.20832345679</v>
      </c>
      <c r="Z23" s="121" t="n">
        <v>112.238971604938</v>
      </c>
      <c r="AA23" s="121" t="n">
        <v>112.300645679012</v>
      </c>
      <c r="AB23" s="121" t="n">
        <v>112.523430864198</v>
      </c>
      <c r="AC23" s="121" t="n">
        <v>112.86002345679</v>
      </c>
      <c r="AD23" s="121" t="n">
        <v>113.482892592593</v>
      </c>
      <c r="AE23" s="121" t="n">
        <v>113.917748148148</v>
      </c>
      <c r="AF23" s="121" t="n">
        <v>114.337059259259</v>
      </c>
      <c r="AG23" s="121" t="n">
        <v>114.91692962963</v>
      </c>
      <c r="AH23" s="121" t="n">
        <v>115.173074074074</v>
      </c>
      <c r="AI23" s="121" t="n">
        <v>115.281596296296</v>
      </c>
      <c r="AJ23" s="121" t="n">
        <v>115.063967901235</v>
      </c>
      <c r="AK23" s="121" t="n">
        <v>115.011141975309</v>
      </c>
      <c r="AL23" s="121" t="n">
        <v>114.944590123457</v>
      </c>
      <c r="AM23" s="121" t="n">
        <v>114.97385308642</v>
      </c>
      <c r="AN23" s="121" t="n">
        <v>114.797693827161</v>
      </c>
      <c r="AO23" s="121" t="n">
        <v>114.52565308642</v>
      </c>
      <c r="AP23" s="121" t="n">
        <v>114.242486419753</v>
      </c>
      <c r="AQ23" s="121" t="n">
        <v>113.715116049383</v>
      </c>
      <c r="AR23" s="121" t="n">
        <v>113.028297530864</v>
      </c>
      <c r="AS23" s="121" t="n">
        <v>112.375739506173</v>
      </c>
      <c r="AT23" s="121" t="n">
        <v>111.224743209877</v>
      </c>
      <c r="AU23" s="121" t="n">
        <v>109.769017283951</v>
      </c>
      <c r="AV23" s="121" t="n">
        <v>107.741941975309</v>
      </c>
      <c r="AW23" s="121" t="n">
        <v>105.876721604938</v>
      </c>
      <c r="AX23" s="121" t="n">
        <v>103.906736419753</v>
      </c>
      <c r="AY23" s="121" t="n">
        <v>101.016695555556</v>
      </c>
      <c r="AZ23" s="121" t="n">
        <v>99.4486488888889</v>
      </c>
      <c r="BA23" s="121" t="n">
        <v>98.3873055555556</v>
      </c>
      <c r="BB23" s="122" t="n">
        <v>98.51148</v>
      </c>
      <c r="BC23" s="122" t="n">
        <v>97.95443</v>
      </c>
      <c r="BD23" s="122" t="n">
        <v>97.39497</v>
      </c>
      <c r="BE23" s="122" t="n">
        <v>96.66528</v>
      </c>
      <c r="BF23" s="122" t="n">
        <v>96.22686</v>
      </c>
      <c r="BG23" s="122" t="n">
        <v>95.91188</v>
      </c>
      <c r="BH23" s="122" t="n">
        <v>95.816</v>
      </c>
      <c r="BI23" s="122" t="n">
        <v>95.67619</v>
      </c>
      <c r="BJ23" s="122" t="n">
        <v>95.5881</v>
      </c>
      <c r="BK23" s="122" t="n">
        <v>95.50548</v>
      </c>
      <c r="BL23" s="122" t="n">
        <v>95.55552</v>
      </c>
      <c r="BM23" s="122" t="n">
        <v>95.69196</v>
      </c>
      <c r="BN23" s="122" t="n">
        <v>95.96577</v>
      </c>
      <c r="BO23" s="122" t="n">
        <v>96.23682</v>
      </c>
      <c r="BP23" s="122" t="n">
        <v>96.55607</v>
      </c>
      <c r="BQ23" s="122" t="n">
        <v>96.92303</v>
      </c>
      <c r="BR23" s="122" t="n">
        <v>97.33903</v>
      </c>
      <c r="BS23" s="122" t="n">
        <v>97.8036</v>
      </c>
      <c r="BT23" s="122" t="n">
        <v>98.31673</v>
      </c>
      <c r="BU23" s="122" t="n">
        <v>98.87841</v>
      </c>
      <c r="BV23" s="122" t="n">
        <v>99.48866</v>
      </c>
    </row>
    <row r="24" customFormat="false" ht="10.95" hidden="false" customHeight="true" outlineLevel="0" collapsed="false">
      <c r="A24" s="609" t="s">
        <v>1172</v>
      </c>
      <c r="B24" s="610" t="s">
        <v>1173</v>
      </c>
      <c r="C24" s="121" t="n">
        <v>103.097720987654</v>
      </c>
      <c r="D24" s="121" t="n">
        <v>103.566135802469</v>
      </c>
      <c r="E24" s="121" t="n">
        <v>103.885943209877</v>
      </c>
      <c r="F24" s="121" t="n">
        <v>103.86315308642</v>
      </c>
      <c r="G24" s="121" t="n">
        <v>104.031238271605</v>
      </c>
      <c r="H24" s="121" t="n">
        <v>104.196208641975</v>
      </c>
      <c r="I24" s="121" t="n">
        <v>104.381619753086</v>
      </c>
      <c r="J24" s="121" t="n">
        <v>104.522693827161</v>
      </c>
      <c r="K24" s="121" t="n">
        <v>104.642986419753</v>
      </c>
      <c r="L24" s="121" t="n">
        <v>104.734285185185</v>
      </c>
      <c r="M24" s="121" t="n">
        <v>104.819174074074</v>
      </c>
      <c r="N24" s="121" t="n">
        <v>104.889440740741</v>
      </c>
      <c r="O24" s="121" t="n">
        <v>105.001514814815</v>
      </c>
      <c r="P24" s="121" t="n">
        <v>105.000214814815</v>
      </c>
      <c r="Q24" s="121" t="n">
        <v>104.94197037037</v>
      </c>
      <c r="R24" s="121" t="n">
        <v>104.649754320988</v>
      </c>
      <c r="S24" s="121" t="n">
        <v>104.610391358025</v>
      </c>
      <c r="T24" s="121" t="n">
        <v>104.646854320988</v>
      </c>
      <c r="U24" s="121" t="n">
        <v>104.634679012346</v>
      </c>
      <c r="V24" s="121" t="n">
        <v>104.916141975309</v>
      </c>
      <c r="W24" s="121" t="n">
        <v>105.366779012346</v>
      </c>
      <c r="X24" s="121" t="n">
        <v>106.3102</v>
      </c>
      <c r="Y24" s="121" t="n">
        <v>106.856477777778</v>
      </c>
      <c r="Z24" s="121" t="n">
        <v>107.329222222222</v>
      </c>
      <c r="AA24" s="121" t="n">
        <v>107.59220617284</v>
      </c>
      <c r="AB24" s="121" t="n">
        <v>108.020054320988</v>
      </c>
      <c r="AC24" s="121" t="n">
        <v>108.476539506173</v>
      </c>
      <c r="AD24" s="121" t="n">
        <v>108.95902962963</v>
      </c>
      <c r="AE24" s="121" t="n">
        <v>109.474762962963</v>
      </c>
      <c r="AF24" s="121" t="n">
        <v>110.021107407407</v>
      </c>
      <c r="AG24" s="121" t="n">
        <v>110.855134567901</v>
      </c>
      <c r="AH24" s="121" t="n">
        <v>111.269897530864</v>
      </c>
      <c r="AI24" s="121" t="n">
        <v>111.522467901235</v>
      </c>
      <c r="AJ24" s="121" t="n">
        <v>111.273230864198</v>
      </c>
      <c r="AK24" s="121" t="n">
        <v>111.456127160494</v>
      </c>
      <c r="AL24" s="121" t="n">
        <v>111.731541975309</v>
      </c>
      <c r="AM24" s="121" t="n">
        <v>112.373737037037</v>
      </c>
      <c r="AN24" s="121" t="n">
        <v>112.628492592593</v>
      </c>
      <c r="AO24" s="121" t="n">
        <v>112.77007037037</v>
      </c>
      <c r="AP24" s="121" t="n">
        <v>112.783779012346</v>
      </c>
      <c r="AQ24" s="121" t="n">
        <v>112.710019753086</v>
      </c>
      <c r="AR24" s="121" t="n">
        <v>112.534101234568</v>
      </c>
      <c r="AS24" s="121" t="n">
        <v>111.998517283951</v>
      </c>
      <c r="AT24" s="121" t="n">
        <v>111.811409876543</v>
      </c>
      <c r="AU24" s="121" t="n">
        <v>111.715272839506</v>
      </c>
      <c r="AV24" s="121" t="n">
        <v>112.034930864198</v>
      </c>
      <c r="AW24" s="121" t="n">
        <v>111.877116049383</v>
      </c>
      <c r="AX24" s="121" t="n">
        <v>111.56665308642</v>
      </c>
      <c r="AY24" s="121" t="n">
        <v>110.775102469136</v>
      </c>
      <c r="AZ24" s="121" t="n">
        <v>110.405672839506</v>
      </c>
      <c r="BA24" s="121" t="n">
        <v>110.129924691358</v>
      </c>
      <c r="BB24" s="122" t="n">
        <v>109.9747</v>
      </c>
      <c r="BC24" s="122" t="n">
        <v>109.8662</v>
      </c>
      <c r="BD24" s="122" t="n">
        <v>109.8313</v>
      </c>
      <c r="BE24" s="122" t="n">
        <v>109.9467</v>
      </c>
      <c r="BF24" s="122" t="n">
        <v>110.0014</v>
      </c>
      <c r="BG24" s="122" t="n">
        <v>110.0721</v>
      </c>
      <c r="BH24" s="122" t="n">
        <v>110.1645</v>
      </c>
      <c r="BI24" s="122" t="n">
        <v>110.263</v>
      </c>
      <c r="BJ24" s="122" t="n">
        <v>110.3732</v>
      </c>
      <c r="BK24" s="122" t="n">
        <v>110.5062</v>
      </c>
      <c r="BL24" s="122" t="n">
        <v>110.6318</v>
      </c>
      <c r="BM24" s="122" t="n">
        <v>110.761</v>
      </c>
      <c r="BN24" s="122" t="n">
        <v>110.8657</v>
      </c>
      <c r="BO24" s="122" t="n">
        <v>111.0232</v>
      </c>
      <c r="BP24" s="122" t="n">
        <v>111.2053</v>
      </c>
      <c r="BQ24" s="122" t="n">
        <v>111.4232</v>
      </c>
      <c r="BR24" s="122" t="n">
        <v>111.6462</v>
      </c>
      <c r="BS24" s="122" t="n">
        <v>111.8855</v>
      </c>
      <c r="BT24" s="122" t="n">
        <v>112.141</v>
      </c>
      <c r="BU24" s="122" t="n">
        <v>112.4129</v>
      </c>
      <c r="BV24" s="122" t="n">
        <v>112.701</v>
      </c>
    </row>
    <row r="25" customFormat="false" ht="10.95" hidden="false" customHeight="true" outlineLevel="0" collapsed="false">
      <c r="A25" s="609" t="s">
        <v>1174</v>
      </c>
      <c r="B25" s="610" t="s">
        <v>1175</v>
      </c>
      <c r="C25" s="121" t="n">
        <v>99.2152740740741</v>
      </c>
      <c r="D25" s="121" t="n">
        <v>99.2082407407407</v>
      </c>
      <c r="E25" s="121" t="n">
        <v>98.8822851851852</v>
      </c>
      <c r="F25" s="121" t="n">
        <v>97.6818567901234</v>
      </c>
      <c r="G25" s="121" t="n">
        <v>97.1347197530864</v>
      </c>
      <c r="H25" s="121" t="n">
        <v>96.6853234567901</v>
      </c>
      <c r="I25" s="121" t="n">
        <v>96.1034555555555</v>
      </c>
      <c r="J25" s="121" t="n">
        <v>96.0222</v>
      </c>
      <c r="K25" s="121" t="n">
        <v>96.2113444444444</v>
      </c>
      <c r="L25" s="121" t="n">
        <v>97.2066765432099</v>
      </c>
      <c r="M25" s="121" t="n">
        <v>97.5347802469136</v>
      </c>
      <c r="N25" s="121" t="n">
        <v>97.7314432098766</v>
      </c>
      <c r="O25" s="121" t="n">
        <v>97.7360086419753</v>
      </c>
      <c r="P25" s="121" t="n">
        <v>97.7152827160494</v>
      </c>
      <c r="Q25" s="121" t="n">
        <v>97.6086086419753</v>
      </c>
      <c r="R25" s="121" t="n">
        <v>97.1880111111111</v>
      </c>
      <c r="S25" s="121" t="n">
        <v>97.0804222222222</v>
      </c>
      <c r="T25" s="121" t="n">
        <v>97.0578666666667</v>
      </c>
      <c r="U25" s="121" t="n">
        <v>97.1920283950617</v>
      </c>
      <c r="V25" s="121" t="n">
        <v>97.2857765432098</v>
      </c>
      <c r="W25" s="121" t="n">
        <v>97.4107950617284</v>
      </c>
      <c r="X25" s="121" t="n">
        <v>97.8934098765432</v>
      </c>
      <c r="Y25" s="121" t="n">
        <v>97.836224691358</v>
      </c>
      <c r="Z25" s="121" t="n">
        <v>97.5655654320988</v>
      </c>
      <c r="AA25" s="121" t="n">
        <v>96.6389530864198</v>
      </c>
      <c r="AB25" s="121" t="n">
        <v>96.2732049382716</v>
      </c>
      <c r="AC25" s="121" t="n">
        <v>96.0258419753086</v>
      </c>
      <c r="AD25" s="121" t="n">
        <v>96.0537580246913</v>
      </c>
      <c r="AE25" s="121" t="n">
        <v>95.9254950617283</v>
      </c>
      <c r="AF25" s="121" t="n">
        <v>95.7979469135802</v>
      </c>
      <c r="AG25" s="121" t="n">
        <v>95.6056814814815</v>
      </c>
      <c r="AH25" s="121" t="n">
        <v>95.528637037037</v>
      </c>
      <c r="AI25" s="121" t="n">
        <v>95.5013814814815</v>
      </c>
      <c r="AJ25" s="121" t="n">
        <v>95.703287654321</v>
      </c>
      <c r="AK25" s="121" t="n">
        <v>95.6410802469136</v>
      </c>
      <c r="AL25" s="121" t="n">
        <v>95.4941320987655</v>
      </c>
      <c r="AM25" s="121" t="n">
        <v>95.0451493827161</v>
      </c>
      <c r="AN25" s="121" t="n">
        <v>94.8916901234568</v>
      </c>
      <c r="AO25" s="121" t="n">
        <v>94.8164604938272</v>
      </c>
      <c r="AP25" s="121" t="n">
        <v>95.1796234567901</v>
      </c>
      <c r="AQ25" s="121" t="n">
        <v>94.9907308641975</v>
      </c>
      <c r="AR25" s="121" t="n">
        <v>94.6099456790124</v>
      </c>
      <c r="AS25" s="121" t="n">
        <v>94.7292975308642</v>
      </c>
      <c r="AT25" s="121" t="n">
        <v>93.4457049382716</v>
      </c>
      <c r="AU25" s="121" t="n">
        <v>91.4511975308642</v>
      </c>
      <c r="AV25" s="121" t="n">
        <v>87.6369392592593</v>
      </c>
      <c r="AW25" s="121" t="n">
        <v>85.0522292592593</v>
      </c>
      <c r="AX25" s="121" t="n">
        <v>82.5882314814815</v>
      </c>
      <c r="AY25" s="121" t="n">
        <v>79.4587197530864</v>
      </c>
      <c r="AZ25" s="121" t="n">
        <v>77.8258160493827</v>
      </c>
      <c r="BA25" s="121" t="n">
        <v>76.9032941975309</v>
      </c>
      <c r="BB25" s="122" t="n">
        <v>77.56645</v>
      </c>
      <c r="BC25" s="122" t="n">
        <v>77.40822</v>
      </c>
      <c r="BD25" s="122" t="n">
        <v>77.30389</v>
      </c>
      <c r="BE25" s="122" t="n">
        <v>77.27686</v>
      </c>
      <c r="BF25" s="122" t="n">
        <v>77.26281</v>
      </c>
      <c r="BG25" s="122" t="n">
        <v>77.28512</v>
      </c>
      <c r="BH25" s="122" t="n">
        <v>77.39084</v>
      </c>
      <c r="BI25" s="122" t="n">
        <v>77.4506</v>
      </c>
      <c r="BJ25" s="122" t="n">
        <v>77.51145</v>
      </c>
      <c r="BK25" s="122" t="n">
        <v>77.54011</v>
      </c>
      <c r="BL25" s="122" t="n">
        <v>77.62808</v>
      </c>
      <c r="BM25" s="122" t="n">
        <v>77.74209</v>
      </c>
      <c r="BN25" s="122" t="n">
        <v>77.90608</v>
      </c>
      <c r="BO25" s="122" t="n">
        <v>78.05421</v>
      </c>
      <c r="BP25" s="122" t="n">
        <v>78.21042</v>
      </c>
      <c r="BQ25" s="122" t="n">
        <v>78.33687</v>
      </c>
      <c r="BR25" s="122" t="n">
        <v>78.53762</v>
      </c>
      <c r="BS25" s="122" t="n">
        <v>78.77482</v>
      </c>
      <c r="BT25" s="122" t="n">
        <v>79.04849</v>
      </c>
      <c r="BU25" s="122" t="n">
        <v>79.35861</v>
      </c>
      <c r="BV25" s="122" t="n">
        <v>79.70519</v>
      </c>
    </row>
    <row r="26" customFormat="false" ht="10.95" hidden="false" customHeight="true" outlineLevel="0" collapsed="false">
      <c r="A26" s="609" t="s">
        <v>1176</v>
      </c>
      <c r="B26" s="610" t="s">
        <v>1177</v>
      </c>
      <c r="C26" s="121" t="n">
        <v>109.664261728395</v>
      </c>
      <c r="D26" s="121" t="n">
        <v>110.029443209877</v>
      </c>
      <c r="E26" s="121" t="n">
        <v>110.399695061728</v>
      </c>
      <c r="F26" s="121" t="n">
        <v>111.378725925926</v>
      </c>
      <c r="G26" s="121" t="n">
        <v>111.306337037037</v>
      </c>
      <c r="H26" s="121" t="n">
        <v>110.786237037037</v>
      </c>
      <c r="I26" s="121" t="n">
        <v>108.881354320988</v>
      </c>
      <c r="J26" s="121" t="n">
        <v>108.168635802469</v>
      </c>
      <c r="K26" s="121" t="n">
        <v>107.711009876543</v>
      </c>
      <c r="L26" s="121" t="n">
        <v>107.294511111111</v>
      </c>
      <c r="M26" s="121" t="n">
        <v>107.507544444444</v>
      </c>
      <c r="N26" s="121" t="n">
        <v>108.136144444444</v>
      </c>
      <c r="O26" s="121" t="n">
        <v>109.948760493827</v>
      </c>
      <c r="P26" s="121" t="n">
        <v>110.832156790124</v>
      </c>
      <c r="Q26" s="121" t="n">
        <v>111.554782716049</v>
      </c>
      <c r="R26" s="121" t="n">
        <v>111.911739506173</v>
      </c>
      <c r="S26" s="121" t="n">
        <v>112.466498765432</v>
      </c>
      <c r="T26" s="121" t="n">
        <v>113.014161728395</v>
      </c>
      <c r="U26" s="121" t="n">
        <v>113.940111111111</v>
      </c>
      <c r="V26" s="121" t="n">
        <v>114.184544444444</v>
      </c>
      <c r="W26" s="121" t="n">
        <v>114.132844444444</v>
      </c>
      <c r="X26" s="121" t="n">
        <v>113.150290123457</v>
      </c>
      <c r="Y26" s="121" t="n">
        <v>112.982364197531</v>
      </c>
      <c r="Z26" s="121" t="n">
        <v>112.994345679012</v>
      </c>
      <c r="AA26" s="121" t="n">
        <v>113.437548148148</v>
      </c>
      <c r="AB26" s="121" t="n">
        <v>113.620859259259</v>
      </c>
      <c r="AC26" s="121" t="n">
        <v>113.795592592593</v>
      </c>
      <c r="AD26" s="121" t="n">
        <v>113.952582716049</v>
      </c>
      <c r="AE26" s="121" t="n">
        <v>114.117034567901</v>
      </c>
      <c r="AF26" s="121" t="n">
        <v>114.279782716049</v>
      </c>
      <c r="AG26" s="121" t="n">
        <v>114.50462962963</v>
      </c>
      <c r="AH26" s="121" t="n">
        <v>114.616118518519</v>
      </c>
      <c r="AI26" s="121" t="n">
        <v>114.678051851852</v>
      </c>
      <c r="AJ26" s="121" t="n">
        <v>114.756839506173</v>
      </c>
      <c r="AK26" s="121" t="n">
        <v>114.669854320988</v>
      </c>
      <c r="AL26" s="121" t="n">
        <v>114.483506172839</v>
      </c>
      <c r="AM26" s="121" t="n">
        <v>114.041637037037</v>
      </c>
      <c r="AN26" s="121" t="n">
        <v>113.773681481482</v>
      </c>
      <c r="AO26" s="121" t="n">
        <v>113.523481481482</v>
      </c>
      <c r="AP26" s="121" t="n">
        <v>113.848824691358</v>
      </c>
      <c r="AQ26" s="121" t="n">
        <v>113.215795061728</v>
      </c>
      <c r="AR26" s="121" t="n">
        <v>112.182180246914</v>
      </c>
      <c r="AS26" s="121" t="n">
        <v>110.100913580247</v>
      </c>
      <c r="AT26" s="121" t="n">
        <v>108.751428395062</v>
      </c>
      <c r="AU26" s="121" t="n">
        <v>107.486658024691</v>
      </c>
      <c r="AV26" s="121" t="n">
        <v>106.701862716049</v>
      </c>
      <c r="AW26" s="121" t="n">
        <v>105.310076790123</v>
      </c>
      <c r="AX26" s="121" t="n">
        <v>103.706560493827</v>
      </c>
      <c r="AY26" s="121" t="n">
        <v>101.129348888889</v>
      </c>
      <c r="AZ26" s="121" t="n">
        <v>99.6738455555555</v>
      </c>
      <c r="BA26" s="121" t="n">
        <v>98.5780855555555</v>
      </c>
      <c r="BB26" s="122" t="n">
        <v>98.06013</v>
      </c>
      <c r="BC26" s="122" t="n">
        <v>97.52031</v>
      </c>
      <c r="BD26" s="122" t="n">
        <v>97.17669</v>
      </c>
      <c r="BE26" s="122" t="n">
        <v>97.19346</v>
      </c>
      <c r="BF26" s="122" t="n">
        <v>97.11909</v>
      </c>
      <c r="BG26" s="122" t="n">
        <v>97.11777</v>
      </c>
      <c r="BH26" s="122" t="n">
        <v>97.27215</v>
      </c>
      <c r="BI26" s="122" t="n">
        <v>97.35495</v>
      </c>
      <c r="BJ26" s="122" t="n">
        <v>97.44882</v>
      </c>
      <c r="BK26" s="122" t="n">
        <v>97.53268</v>
      </c>
      <c r="BL26" s="122" t="n">
        <v>97.66447</v>
      </c>
      <c r="BM26" s="122" t="n">
        <v>97.82314</v>
      </c>
      <c r="BN26" s="122" t="n">
        <v>97.99397</v>
      </c>
      <c r="BO26" s="122" t="n">
        <v>98.21739</v>
      </c>
      <c r="BP26" s="122" t="n">
        <v>98.4787</v>
      </c>
      <c r="BQ26" s="122" t="n">
        <v>98.76913</v>
      </c>
      <c r="BR26" s="122" t="n">
        <v>99.11278</v>
      </c>
      <c r="BS26" s="122" t="n">
        <v>99.50089</v>
      </c>
      <c r="BT26" s="122" t="n">
        <v>99.93346</v>
      </c>
      <c r="BU26" s="122" t="n">
        <v>100.4105</v>
      </c>
      <c r="BV26" s="122" t="n">
        <v>100.932</v>
      </c>
    </row>
    <row r="27" customFormat="false" ht="10.95" hidden="false" customHeight="true" outlineLevel="0" collapsed="false">
      <c r="A27" s="609" t="s">
        <v>1178</v>
      </c>
      <c r="B27" s="610" t="s">
        <v>1179</v>
      </c>
      <c r="C27" s="121" t="n">
        <v>111.354586419753</v>
      </c>
      <c r="D27" s="121" t="n">
        <v>111.762316049383</v>
      </c>
      <c r="E27" s="121" t="n">
        <v>112.222897530864</v>
      </c>
      <c r="F27" s="121" t="n">
        <v>113.744138271605</v>
      </c>
      <c r="G27" s="121" t="n">
        <v>113.554567901235</v>
      </c>
      <c r="H27" s="121" t="n">
        <v>112.66199382716</v>
      </c>
      <c r="I27" s="121" t="n">
        <v>109.705038271605</v>
      </c>
      <c r="J27" s="121" t="n">
        <v>108.427490123457</v>
      </c>
      <c r="K27" s="121" t="n">
        <v>107.467971604938</v>
      </c>
      <c r="L27" s="121" t="n">
        <v>106.497737037037</v>
      </c>
      <c r="M27" s="121" t="n">
        <v>106.420837037037</v>
      </c>
      <c r="N27" s="121" t="n">
        <v>106.908525925926</v>
      </c>
      <c r="O27" s="121" t="n">
        <v>109.370833333333</v>
      </c>
      <c r="P27" s="121" t="n">
        <v>109.930177777778</v>
      </c>
      <c r="Q27" s="121" t="n">
        <v>109.996588888889</v>
      </c>
      <c r="R27" s="121" t="n">
        <v>108.257261728395</v>
      </c>
      <c r="S27" s="121" t="n">
        <v>108.322409876543</v>
      </c>
      <c r="T27" s="121" t="n">
        <v>108.879228395062</v>
      </c>
      <c r="U27" s="121" t="n">
        <v>111.443213580247</v>
      </c>
      <c r="V27" s="121" t="n">
        <v>111.846750617284</v>
      </c>
      <c r="W27" s="121" t="n">
        <v>111.605335802469</v>
      </c>
      <c r="X27" s="121" t="n">
        <v>109.331181481482</v>
      </c>
      <c r="Y27" s="121" t="n">
        <v>108.840703703704</v>
      </c>
      <c r="Z27" s="121" t="n">
        <v>108.746114814815</v>
      </c>
      <c r="AA27" s="121" t="n">
        <v>109.968234567901</v>
      </c>
      <c r="AB27" s="121" t="n">
        <v>109.974808641975</v>
      </c>
      <c r="AC27" s="121" t="n">
        <v>109.686656790123</v>
      </c>
      <c r="AD27" s="121" t="n">
        <v>108.410243209877</v>
      </c>
      <c r="AE27" s="121" t="n">
        <v>108.052791358025</v>
      </c>
      <c r="AF27" s="121" t="n">
        <v>107.920765432099</v>
      </c>
      <c r="AG27" s="121" t="n">
        <v>108.349182716049</v>
      </c>
      <c r="AH27" s="121" t="n">
        <v>108.416745679012</v>
      </c>
      <c r="AI27" s="121" t="n">
        <v>108.458471604938</v>
      </c>
      <c r="AJ27" s="121" t="n">
        <v>108.135372839506</v>
      </c>
      <c r="AK27" s="121" t="n">
        <v>108.379665432099</v>
      </c>
      <c r="AL27" s="121" t="n">
        <v>108.852361728395</v>
      </c>
      <c r="AM27" s="121" t="n">
        <v>110.177506172839</v>
      </c>
      <c r="AN27" s="121" t="n">
        <v>110.63897654321</v>
      </c>
      <c r="AO27" s="121" t="n">
        <v>110.860817283951</v>
      </c>
      <c r="AP27" s="121" t="n">
        <v>111.302445679012</v>
      </c>
      <c r="AQ27" s="121" t="n">
        <v>110.700464197531</v>
      </c>
      <c r="AR27" s="121" t="n">
        <v>109.514290123457</v>
      </c>
      <c r="AS27" s="121" t="n">
        <v>105.633350617284</v>
      </c>
      <c r="AT27" s="121" t="n">
        <v>104.861720987654</v>
      </c>
      <c r="AU27" s="121" t="n">
        <v>105.088828395062</v>
      </c>
      <c r="AV27" s="121" t="n">
        <v>108.546337037037</v>
      </c>
      <c r="AW27" s="121" t="n">
        <v>109.09717037037</v>
      </c>
      <c r="AX27" s="121" t="n">
        <v>108.972992592593</v>
      </c>
      <c r="AY27" s="121" t="n">
        <v>106.996119753086</v>
      </c>
      <c r="AZ27" s="121" t="n">
        <v>106.405182716049</v>
      </c>
      <c r="BA27" s="121" t="n">
        <v>106.022497530864</v>
      </c>
      <c r="BB27" s="122" t="n">
        <v>106.0829</v>
      </c>
      <c r="BC27" s="122" t="n">
        <v>105.9406</v>
      </c>
      <c r="BD27" s="122" t="n">
        <v>105.8304</v>
      </c>
      <c r="BE27" s="122" t="n">
        <v>105.7721</v>
      </c>
      <c r="BF27" s="122" t="n">
        <v>105.7114</v>
      </c>
      <c r="BG27" s="122" t="n">
        <v>105.6681</v>
      </c>
      <c r="BH27" s="122" t="n">
        <v>105.6383</v>
      </c>
      <c r="BI27" s="122" t="n">
        <v>105.6325</v>
      </c>
      <c r="BJ27" s="122" t="n">
        <v>105.6468</v>
      </c>
      <c r="BK27" s="122" t="n">
        <v>105.659</v>
      </c>
      <c r="BL27" s="122" t="n">
        <v>105.7304</v>
      </c>
      <c r="BM27" s="122" t="n">
        <v>105.8387</v>
      </c>
      <c r="BN27" s="122" t="n">
        <v>105.9931</v>
      </c>
      <c r="BO27" s="122" t="n">
        <v>106.1681</v>
      </c>
      <c r="BP27" s="122" t="n">
        <v>106.373</v>
      </c>
      <c r="BQ27" s="122" t="n">
        <v>106.652</v>
      </c>
      <c r="BR27" s="122" t="n">
        <v>106.8836</v>
      </c>
      <c r="BS27" s="122" t="n">
        <v>107.1119</v>
      </c>
      <c r="BT27" s="122" t="n">
        <v>107.3371</v>
      </c>
      <c r="BU27" s="122" t="n">
        <v>107.5591</v>
      </c>
      <c r="BV27" s="122" t="n">
        <v>107.7778</v>
      </c>
    </row>
    <row r="28" customFormat="false" ht="10.95" hidden="false" customHeight="true" outlineLevel="0" collapsed="false">
      <c r="A28" s="609" t="s">
        <v>1180</v>
      </c>
      <c r="B28" s="610" t="s">
        <v>1181</v>
      </c>
      <c r="C28" s="121" t="n">
        <v>105.709228395062</v>
      </c>
      <c r="D28" s="121" t="n">
        <v>105.916532098765</v>
      </c>
      <c r="E28" s="121" t="n">
        <v>106.233939506173</v>
      </c>
      <c r="F28" s="121" t="n">
        <v>106.878818518519</v>
      </c>
      <c r="G28" s="121" t="n">
        <v>107.253407407407</v>
      </c>
      <c r="H28" s="121" t="n">
        <v>107.575074074074</v>
      </c>
      <c r="I28" s="121" t="n">
        <v>107.409062962963</v>
      </c>
      <c r="J28" s="121" t="n">
        <v>107.950951851852</v>
      </c>
      <c r="K28" s="121" t="n">
        <v>108.765985185185</v>
      </c>
      <c r="L28" s="121" t="n">
        <v>110.516039506173</v>
      </c>
      <c r="M28" s="121" t="n">
        <v>111.380954320988</v>
      </c>
      <c r="N28" s="121" t="n">
        <v>112.02260617284</v>
      </c>
      <c r="O28" s="121" t="n">
        <v>112.600827160494</v>
      </c>
      <c r="P28" s="121" t="n">
        <v>112.676079012346</v>
      </c>
      <c r="Q28" s="121" t="n">
        <v>112.408193827161</v>
      </c>
      <c r="R28" s="121" t="n">
        <v>111.369156790123</v>
      </c>
      <c r="S28" s="121" t="n">
        <v>110.736008641975</v>
      </c>
      <c r="T28" s="121" t="n">
        <v>110.080734567901</v>
      </c>
      <c r="U28" s="121" t="n">
        <v>109.264598765432</v>
      </c>
      <c r="V28" s="121" t="n">
        <v>108.669124691358</v>
      </c>
      <c r="W28" s="121" t="n">
        <v>108.15557654321</v>
      </c>
      <c r="X28" s="121" t="n">
        <v>107.781055555556</v>
      </c>
      <c r="Y28" s="121" t="n">
        <v>107.388533333333</v>
      </c>
      <c r="Z28" s="121" t="n">
        <v>107.035111111111</v>
      </c>
      <c r="AA28" s="121" t="n">
        <v>106.428196296296</v>
      </c>
      <c r="AB28" s="121" t="n">
        <v>106.372418518519</v>
      </c>
      <c r="AC28" s="121" t="n">
        <v>106.575185185185</v>
      </c>
      <c r="AD28" s="121" t="n">
        <v>107.265034567901</v>
      </c>
      <c r="AE28" s="121" t="n">
        <v>107.813486419753</v>
      </c>
      <c r="AF28" s="121" t="n">
        <v>108.449079012346</v>
      </c>
      <c r="AG28" s="121" t="n">
        <v>109.880464197531</v>
      </c>
      <c r="AH28" s="121" t="n">
        <v>110.158849382716</v>
      </c>
      <c r="AI28" s="121" t="n">
        <v>109.992886419753</v>
      </c>
      <c r="AJ28" s="121" t="n">
        <v>108.863760493827</v>
      </c>
      <c r="AK28" s="121" t="n">
        <v>108.198212345679</v>
      </c>
      <c r="AL28" s="121" t="n">
        <v>107.477427160494</v>
      </c>
      <c r="AM28" s="121" t="n">
        <v>106.472955555556</v>
      </c>
      <c r="AN28" s="121" t="n">
        <v>105.813033333333</v>
      </c>
      <c r="AO28" s="121" t="n">
        <v>105.269211111111</v>
      </c>
      <c r="AP28" s="121" t="n">
        <v>104.984758024691</v>
      </c>
      <c r="AQ28" s="121" t="n">
        <v>104.565683950617</v>
      </c>
      <c r="AR28" s="121" t="n">
        <v>104.155258024691</v>
      </c>
      <c r="AS28" s="121" t="n">
        <v>104.473480246914</v>
      </c>
      <c r="AT28" s="121" t="n">
        <v>103.540350617284</v>
      </c>
      <c r="AU28" s="121" t="n">
        <v>102.075869135802</v>
      </c>
      <c r="AV28" s="121" t="n">
        <v>99.8905819753087</v>
      </c>
      <c r="AW28" s="121" t="n">
        <v>97.5054871604938</v>
      </c>
      <c r="AX28" s="121" t="n">
        <v>94.7311308641975</v>
      </c>
      <c r="AY28" s="121" t="n">
        <v>90.3978335802469</v>
      </c>
      <c r="AZ28" s="121" t="n">
        <v>87.7222139506173</v>
      </c>
      <c r="BA28" s="121" t="n">
        <v>85.5345924691358</v>
      </c>
      <c r="BB28" s="122" t="n">
        <v>84.01443</v>
      </c>
      <c r="BC28" s="122" t="n">
        <v>82.66821</v>
      </c>
      <c r="BD28" s="122" t="n">
        <v>81.67539</v>
      </c>
      <c r="BE28" s="122" t="n">
        <v>81.25504</v>
      </c>
      <c r="BF28" s="122" t="n">
        <v>80.80473</v>
      </c>
      <c r="BG28" s="122" t="n">
        <v>80.54351</v>
      </c>
      <c r="BH28" s="122" t="n">
        <v>80.59052</v>
      </c>
      <c r="BI28" s="122" t="n">
        <v>80.61817</v>
      </c>
      <c r="BJ28" s="122" t="n">
        <v>80.74557</v>
      </c>
      <c r="BK28" s="122" t="n">
        <v>80.98341</v>
      </c>
      <c r="BL28" s="122" t="n">
        <v>81.30232</v>
      </c>
      <c r="BM28" s="122" t="n">
        <v>81.713</v>
      </c>
      <c r="BN28" s="122" t="n">
        <v>82.31355</v>
      </c>
      <c r="BO28" s="122" t="n">
        <v>82.83415</v>
      </c>
      <c r="BP28" s="122" t="n">
        <v>83.3729</v>
      </c>
      <c r="BQ28" s="122" t="n">
        <v>83.90271</v>
      </c>
      <c r="BR28" s="122" t="n">
        <v>84.49813</v>
      </c>
      <c r="BS28" s="122" t="n">
        <v>85.13204</v>
      </c>
      <c r="BT28" s="122" t="n">
        <v>85.80444</v>
      </c>
      <c r="BU28" s="122" t="n">
        <v>86.51534</v>
      </c>
      <c r="BV28" s="122" t="n">
        <v>87.26473</v>
      </c>
    </row>
    <row r="29" customFormat="false" ht="10.95" hidden="false" customHeight="true" outlineLevel="0" collapsed="false">
      <c r="A29" s="609" t="s">
        <v>1182</v>
      </c>
      <c r="B29" s="610" t="s">
        <v>1183</v>
      </c>
      <c r="C29" s="121" t="n">
        <v>111.36134691358</v>
      </c>
      <c r="D29" s="121" t="n">
        <v>110.140850617284</v>
      </c>
      <c r="E29" s="121" t="n">
        <v>108.635602469136</v>
      </c>
      <c r="F29" s="121" t="n">
        <v>105.549009876543</v>
      </c>
      <c r="G29" s="121" t="n">
        <v>104.446702469136</v>
      </c>
      <c r="H29" s="121" t="n">
        <v>104.032087654321</v>
      </c>
      <c r="I29" s="121" t="n">
        <v>104.431298765432</v>
      </c>
      <c r="J29" s="121" t="n">
        <v>105.297469135802</v>
      </c>
      <c r="K29" s="121" t="n">
        <v>106.756732098765</v>
      </c>
      <c r="L29" s="121" t="n">
        <v>110.222490123457</v>
      </c>
      <c r="M29" s="121" t="n">
        <v>111.807886419753</v>
      </c>
      <c r="N29" s="121" t="n">
        <v>112.92632345679</v>
      </c>
      <c r="O29" s="121" t="n">
        <v>112.938186419753</v>
      </c>
      <c r="P29" s="121" t="n">
        <v>113.602416049383</v>
      </c>
      <c r="Q29" s="121" t="n">
        <v>114.279397530864</v>
      </c>
      <c r="R29" s="121" t="n">
        <v>115.622059259259</v>
      </c>
      <c r="S29" s="121" t="n">
        <v>115.834848148148</v>
      </c>
      <c r="T29" s="121" t="n">
        <v>115.570692592593</v>
      </c>
      <c r="U29" s="121" t="n">
        <v>114.832417283951</v>
      </c>
      <c r="V29" s="121" t="n">
        <v>113.612254320988</v>
      </c>
      <c r="W29" s="121" t="n">
        <v>111.913028395062</v>
      </c>
      <c r="X29" s="121" t="n">
        <v>107.856285185185</v>
      </c>
      <c r="Y29" s="121" t="n">
        <v>106.607774074074</v>
      </c>
      <c r="Z29" s="121" t="n">
        <v>106.289040740741</v>
      </c>
      <c r="AA29" s="121" t="n">
        <v>108.217848148148</v>
      </c>
      <c r="AB29" s="121" t="n">
        <v>108.770348148148</v>
      </c>
      <c r="AC29" s="121" t="n">
        <v>109.264303703704</v>
      </c>
      <c r="AD29" s="121" t="n">
        <v>109.636667901235</v>
      </c>
      <c r="AE29" s="121" t="n">
        <v>110.060819753086</v>
      </c>
      <c r="AF29" s="121" t="n">
        <v>110.473712345679</v>
      </c>
      <c r="AG29" s="121" t="n">
        <v>111.038027160494</v>
      </c>
      <c r="AH29" s="121" t="n">
        <v>111.306390123457</v>
      </c>
      <c r="AI29" s="121" t="n">
        <v>111.441482716049</v>
      </c>
      <c r="AJ29" s="121" t="n">
        <v>110.883413580247</v>
      </c>
      <c r="AK29" s="121" t="n">
        <v>111.171883950617</v>
      </c>
      <c r="AL29" s="121" t="n">
        <v>111.747002469136</v>
      </c>
      <c r="AM29" s="121" t="n">
        <v>113.897203703704</v>
      </c>
      <c r="AN29" s="121" t="n">
        <v>114.079292592593</v>
      </c>
      <c r="AO29" s="121" t="n">
        <v>113.581703703704</v>
      </c>
      <c r="AP29" s="121" t="n">
        <v>111.183997530864</v>
      </c>
      <c r="AQ29" s="121" t="n">
        <v>110.242382716049</v>
      </c>
      <c r="AR29" s="121" t="n">
        <v>109.536419753086</v>
      </c>
      <c r="AS29" s="121" t="n">
        <v>112.673945679012</v>
      </c>
      <c r="AT29" s="121" t="n">
        <v>109.733408641975</v>
      </c>
      <c r="AU29" s="121" t="n">
        <v>104.322645679012</v>
      </c>
      <c r="AV29" s="121" t="n">
        <v>91.8113224691358</v>
      </c>
      <c r="AW29" s="121" t="n">
        <v>84.9328583950617</v>
      </c>
      <c r="AX29" s="121" t="n">
        <v>79.0569191358025</v>
      </c>
      <c r="AY29" s="121" t="n">
        <v>73.5864661728395</v>
      </c>
      <c r="AZ29" s="121" t="n">
        <v>70.1633554320988</v>
      </c>
      <c r="BA29" s="121" t="n">
        <v>68.1905483950617</v>
      </c>
      <c r="BB29" s="122" t="n">
        <v>69.48578</v>
      </c>
      <c r="BC29" s="122" t="n">
        <v>69.05028</v>
      </c>
      <c r="BD29" s="122" t="n">
        <v>68.70178</v>
      </c>
      <c r="BE29" s="122" t="n">
        <v>68.36383</v>
      </c>
      <c r="BF29" s="122" t="n">
        <v>68.24668</v>
      </c>
      <c r="BG29" s="122" t="n">
        <v>68.27389</v>
      </c>
      <c r="BH29" s="122" t="n">
        <v>68.70329</v>
      </c>
      <c r="BI29" s="122" t="n">
        <v>68.82581</v>
      </c>
      <c r="BJ29" s="122" t="n">
        <v>68.89928</v>
      </c>
      <c r="BK29" s="122" t="n">
        <v>68.74897</v>
      </c>
      <c r="BL29" s="122" t="n">
        <v>68.85541</v>
      </c>
      <c r="BM29" s="122" t="n">
        <v>69.04387</v>
      </c>
      <c r="BN29" s="122" t="n">
        <v>69.23709</v>
      </c>
      <c r="BO29" s="122" t="n">
        <v>69.64753</v>
      </c>
      <c r="BP29" s="122" t="n">
        <v>70.19793</v>
      </c>
      <c r="BQ29" s="122" t="n">
        <v>70.96639</v>
      </c>
      <c r="BR29" s="122" t="n">
        <v>71.73815</v>
      </c>
      <c r="BS29" s="122" t="n">
        <v>72.59129</v>
      </c>
      <c r="BT29" s="122" t="n">
        <v>73.52583</v>
      </c>
      <c r="BU29" s="122" t="n">
        <v>74.54175</v>
      </c>
      <c r="BV29" s="122" t="n">
        <v>75.63906</v>
      </c>
    </row>
    <row r="30" customFormat="false" ht="10.95" hidden="false" customHeight="true" outlineLevel="0" collapsed="false">
      <c r="A30" s="609" t="s">
        <v>1184</v>
      </c>
      <c r="B30" s="610" t="s">
        <v>1185</v>
      </c>
      <c r="C30" s="121" t="n">
        <v>109.41904691358</v>
      </c>
      <c r="D30" s="121" t="n">
        <v>109.649750617284</v>
      </c>
      <c r="E30" s="121" t="n">
        <v>109.814702469136</v>
      </c>
      <c r="F30" s="121" t="n">
        <v>110.162322222222</v>
      </c>
      <c r="G30" s="121" t="n">
        <v>110.009455555556</v>
      </c>
      <c r="H30" s="121" t="n">
        <v>109.604522222222</v>
      </c>
      <c r="I30" s="121" t="n">
        <v>108.206702469136</v>
      </c>
      <c r="J30" s="121" t="n">
        <v>107.853250617284</v>
      </c>
      <c r="K30" s="121" t="n">
        <v>107.80334691358</v>
      </c>
      <c r="L30" s="121" t="n">
        <v>108.407011111111</v>
      </c>
      <c r="M30" s="121" t="n">
        <v>108.701688888889</v>
      </c>
      <c r="N30" s="121" t="n">
        <v>109.0374</v>
      </c>
      <c r="O30" s="121" t="n">
        <v>109.7121</v>
      </c>
      <c r="P30" s="121" t="n">
        <v>109.906411111111</v>
      </c>
      <c r="Q30" s="121" t="n">
        <v>109.918288888889</v>
      </c>
      <c r="R30" s="121" t="n">
        <v>109.544172839506</v>
      </c>
      <c r="S30" s="121" t="n">
        <v>109.343854320988</v>
      </c>
      <c r="T30" s="121" t="n">
        <v>109.113772839506</v>
      </c>
      <c r="U30" s="121" t="n">
        <v>109.482209876543</v>
      </c>
      <c r="V30" s="121" t="n">
        <v>108.721391358025</v>
      </c>
      <c r="W30" s="121" t="n">
        <v>107.459598765432</v>
      </c>
      <c r="X30" s="121" t="n">
        <v>103.681864197531</v>
      </c>
      <c r="Y30" s="121" t="n">
        <v>102.929349382716</v>
      </c>
      <c r="Z30" s="121" t="n">
        <v>103.187086419753</v>
      </c>
      <c r="AA30" s="121" t="n">
        <v>105.813361728395</v>
      </c>
      <c r="AB30" s="121" t="n">
        <v>107.072887654321</v>
      </c>
      <c r="AC30" s="121" t="n">
        <v>108.323950617284</v>
      </c>
      <c r="AD30" s="121" t="n">
        <v>110.373083950617</v>
      </c>
      <c r="AE30" s="121" t="n">
        <v>111.002320987654</v>
      </c>
      <c r="AF30" s="121" t="n">
        <v>111.018195061728</v>
      </c>
      <c r="AG30" s="121" t="n">
        <v>109.415348148148</v>
      </c>
      <c r="AH30" s="121" t="n">
        <v>108.958514814815</v>
      </c>
      <c r="AI30" s="121" t="n">
        <v>108.642337037037</v>
      </c>
      <c r="AJ30" s="121" t="n">
        <v>109.106701234568</v>
      </c>
      <c r="AK30" s="121" t="n">
        <v>108.591919753086</v>
      </c>
      <c r="AL30" s="121" t="n">
        <v>107.737879012346</v>
      </c>
      <c r="AM30" s="121" t="n">
        <v>105.490692592593</v>
      </c>
      <c r="AN30" s="121" t="n">
        <v>104.748548148148</v>
      </c>
      <c r="AO30" s="121" t="n">
        <v>104.457559259259</v>
      </c>
      <c r="AP30" s="121" t="n">
        <v>107.197271604938</v>
      </c>
      <c r="AQ30" s="121" t="n">
        <v>105.873934567901</v>
      </c>
      <c r="AR30" s="121" t="n">
        <v>103.06709382716</v>
      </c>
      <c r="AS30" s="121" t="n">
        <v>95.7493469135803</v>
      </c>
      <c r="AT30" s="121" t="n">
        <v>92.246050617284</v>
      </c>
      <c r="AU30" s="121" t="n">
        <v>89.5298024691359</v>
      </c>
      <c r="AV30" s="121" t="n">
        <v>89.3307288888888</v>
      </c>
      <c r="AW30" s="121" t="n">
        <v>86.8909822222222</v>
      </c>
      <c r="AX30" s="121" t="n">
        <v>83.9406888888889</v>
      </c>
      <c r="AY30" s="121" t="n">
        <v>78.3848222222223</v>
      </c>
      <c r="AZ30" s="121" t="n">
        <v>75.9847055555556</v>
      </c>
      <c r="BA30" s="121" t="n">
        <v>74.6453122222223</v>
      </c>
      <c r="BB30" s="122" t="n">
        <v>75.6511</v>
      </c>
      <c r="BC30" s="122" t="n">
        <v>75.46981</v>
      </c>
      <c r="BD30" s="122" t="n">
        <v>75.3859</v>
      </c>
      <c r="BE30" s="122" t="n">
        <v>75.49121</v>
      </c>
      <c r="BF30" s="122" t="n">
        <v>75.5332</v>
      </c>
      <c r="BG30" s="122" t="n">
        <v>75.60369</v>
      </c>
      <c r="BH30" s="122" t="n">
        <v>75.74181</v>
      </c>
      <c r="BI30" s="122" t="n">
        <v>75.83998</v>
      </c>
      <c r="BJ30" s="122" t="n">
        <v>75.93734</v>
      </c>
      <c r="BK30" s="122" t="n">
        <v>75.91786</v>
      </c>
      <c r="BL30" s="122" t="n">
        <v>76.10057</v>
      </c>
      <c r="BM30" s="122" t="n">
        <v>76.36946</v>
      </c>
      <c r="BN30" s="122" t="n">
        <v>76.82578</v>
      </c>
      <c r="BO30" s="122" t="n">
        <v>77.19109</v>
      </c>
      <c r="BP30" s="122" t="n">
        <v>77.56664</v>
      </c>
      <c r="BQ30" s="122" t="n">
        <v>77.85216</v>
      </c>
      <c r="BR30" s="122" t="n">
        <v>78.32339</v>
      </c>
      <c r="BS30" s="122" t="n">
        <v>78.88006</v>
      </c>
      <c r="BT30" s="122" t="n">
        <v>79.52217</v>
      </c>
      <c r="BU30" s="122" t="n">
        <v>80.24972</v>
      </c>
      <c r="BV30" s="122" t="n">
        <v>81.06271</v>
      </c>
    </row>
    <row r="31" customFormat="false" ht="10.95" hidden="false" customHeight="true" outlineLevel="0" collapsed="false">
      <c r="A31" s="609" t="s">
        <v>1186</v>
      </c>
      <c r="B31" s="610" t="s">
        <v>1187</v>
      </c>
      <c r="C31" s="121" t="n">
        <v>114.012485185185</v>
      </c>
      <c r="D31" s="121" t="n">
        <v>114.300318518519</v>
      </c>
      <c r="E31" s="121" t="n">
        <v>114.342596296296</v>
      </c>
      <c r="F31" s="121" t="n">
        <v>113.471540740741</v>
      </c>
      <c r="G31" s="121" t="n">
        <v>113.523540740741</v>
      </c>
      <c r="H31" s="121" t="n">
        <v>113.830818518519</v>
      </c>
      <c r="I31" s="121" t="n">
        <v>115.109072839506</v>
      </c>
      <c r="J31" s="121" t="n">
        <v>115.390132098765</v>
      </c>
      <c r="K31" s="121" t="n">
        <v>115.389695061728</v>
      </c>
      <c r="L31" s="121" t="n">
        <v>113.921830864197</v>
      </c>
      <c r="M31" s="121" t="n">
        <v>114.247849382716</v>
      </c>
      <c r="N31" s="121" t="n">
        <v>115.181819753086</v>
      </c>
      <c r="O31" s="121" t="n">
        <v>117.297974074074</v>
      </c>
      <c r="P31" s="121" t="n">
        <v>119.017174074074</v>
      </c>
      <c r="Q31" s="121" t="n">
        <v>120.913651851852</v>
      </c>
      <c r="R31" s="121" t="n">
        <v>124.110671604938</v>
      </c>
      <c r="S31" s="121" t="n">
        <v>125.519256790123</v>
      </c>
      <c r="T31" s="121" t="n">
        <v>126.262671604938</v>
      </c>
      <c r="U31" s="121" t="n">
        <v>126.758491358025</v>
      </c>
      <c r="V31" s="121" t="n">
        <v>125.858383950617</v>
      </c>
      <c r="W31" s="121" t="n">
        <v>123.979924691358</v>
      </c>
      <c r="X31" s="121" t="n">
        <v>118.979083950617</v>
      </c>
      <c r="Y31" s="121" t="n">
        <v>116.751943209876</v>
      </c>
      <c r="Z31" s="121" t="n">
        <v>115.154472839506</v>
      </c>
      <c r="AA31" s="121" t="n">
        <v>115.125458024691</v>
      </c>
      <c r="AB31" s="121" t="n">
        <v>114.083239506173</v>
      </c>
      <c r="AC31" s="121" t="n">
        <v>112.966602469136</v>
      </c>
      <c r="AD31" s="121" t="n">
        <v>110.78807037037</v>
      </c>
      <c r="AE31" s="121" t="n">
        <v>110.263203703704</v>
      </c>
      <c r="AF31" s="121" t="n">
        <v>110.404525925926</v>
      </c>
      <c r="AG31" s="121" t="n">
        <v>112.418590123457</v>
      </c>
      <c r="AH31" s="121" t="n">
        <v>112.987375308642</v>
      </c>
      <c r="AI31" s="121" t="n">
        <v>113.317434567901</v>
      </c>
      <c r="AJ31" s="121" t="n">
        <v>113.613893827161</v>
      </c>
      <c r="AK31" s="121" t="n">
        <v>113.312656790123</v>
      </c>
      <c r="AL31" s="121" t="n">
        <v>112.618849382716</v>
      </c>
      <c r="AM31" s="121" t="n">
        <v>110.446614814815</v>
      </c>
      <c r="AN31" s="121" t="n">
        <v>109.782059259259</v>
      </c>
      <c r="AO31" s="121" t="n">
        <v>109.539325925926</v>
      </c>
      <c r="AP31" s="121" t="n">
        <v>110.644</v>
      </c>
      <c r="AQ31" s="121" t="n">
        <v>110.550722222222</v>
      </c>
      <c r="AR31" s="121" t="n">
        <v>110.185077777778</v>
      </c>
      <c r="AS31" s="121" t="n">
        <v>110.4704</v>
      </c>
      <c r="AT31" s="121" t="n">
        <v>108.867522222222</v>
      </c>
      <c r="AU31" s="121" t="n">
        <v>106.299777777778</v>
      </c>
      <c r="AV31" s="121" t="n">
        <v>100.653210123457</v>
      </c>
      <c r="AW31" s="121" t="n">
        <v>97.7411997530864</v>
      </c>
      <c r="AX31" s="121" t="n">
        <v>95.4497901234568</v>
      </c>
      <c r="AY31" s="121" t="n">
        <v>93.6672686419753</v>
      </c>
      <c r="AZ31" s="121" t="n">
        <v>92.7008449382716</v>
      </c>
      <c r="BA31" s="121" t="n">
        <v>92.4388064197531</v>
      </c>
      <c r="BB31" s="122" t="n">
        <v>93.88032</v>
      </c>
      <c r="BC31" s="122" t="n">
        <v>94.27768</v>
      </c>
      <c r="BD31" s="122" t="n">
        <v>94.63005</v>
      </c>
      <c r="BE31" s="122" t="n">
        <v>94.95669</v>
      </c>
      <c r="BF31" s="122" t="n">
        <v>95.20464</v>
      </c>
      <c r="BG31" s="122" t="n">
        <v>95.39316</v>
      </c>
      <c r="BH31" s="122" t="n">
        <v>95.2073</v>
      </c>
      <c r="BI31" s="122" t="n">
        <v>95.51316</v>
      </c>
      <c r="BJ31" s="122" t="n">
        <v>95.99581</v>
      </c>
      <c r="BK31" s="122" t="n">
        <v>97.04407</v>
      </c>
      <c r="BL31" s="122" t="n">
        <v>97.58865</v>
      </c>
      <c r="BM31" s="122" t="n">
        <v>98.01839</v>
      </c>
      <c r="BN31" s="122" t="n">
        <v>98.01309</v>
      </c>
      <c r="BO31" s="122" t="n">
        <v>98.45328</v>
      </c>
      <c r="BP31" s="122" t="n">
        <v>99.01877</v>
      </c>
      <c r="BQ31" s="122" t="n">
        <v>99.88408</v>
      </c>
      <c r="BR31" s="122" t="n">
        <v>100.5693</v>
      </c>
      <c r="BS31" s="122" t="n">
        <v>101.2489</v>
      </c>
      <c r="BT31" s="122" t="n">
        <v>101.9229</v>
      </c>
      <c r="BU31" s="122" t="n">
        <v>102.5913</v>
      </c>
      <c r="BV31" s="122" t="n">
        <v>103.2541</v>
      </c>
    </row>
    <row r="32" customFormat="false" ht="10.95" hidden="false" customHeight="true" outlineLevel="0" collapsed="false">
      <c r="A32" s="608" t="s">
        <v>1188</v>
      </c>
      <c r="B32" s="83" t="s">
        <v>1189</v>
      </c>
      <c r="C32" s="121" t="n">
        <v>109.493309572003</v>
      </c>
      <c r="D32" s="121" t="n">
        <v>109.566449311805</v>
      </c>
      <c r="E32" s="121" t="n">
        <v>109.505393190872</v>
      </c>
      <c r="F32" s="121" t="n">
        <v>109.334216984792</v>
      </c>
      <c r="G32" s="121" t="n">
        <v>108.986712310696</v>
      </c>
      <c r="H32" s="121" t="n">
        <v>108.486954944173</v>
      </c>
      <c r="I32" s="121" t="n">
        <v>107.248931152079</v>
      </c>
      <c r="J32" s="121" t="n">
        <v>106.884178700559</v>
      </c>
      <c r="K32" s="121" t="n">
        <v>106.80668385647</v>
      </c>
      <c r="L32" s="121" t="n">
        <v>107.086862467224</v>
      </c>
      <c r="M32" s="121" t="n">
        <v>107.531070952435</v>
      </c>
      <c r="N32" s="121" t="n">
        <v>108.209725159516</v>
      </c>
      <c r="O32" s="121" t="n">
        <v>109.763680370795</v>
      </c>
      <c r="P32" s="121" t="n">
        <v>110.43058455987</v>
      </c>
      <c r="Q32" s="121" t="n">
        <v>110.851293009069</v>
      </c>
      <c r="R32" s="121" t="n">
        <v>110.720951693491</v>
      </c>
      <c r="S32" s="121" t="n">
        <v>110.877909181614</v>
      </c>
      <c r="T32" s="121" t="n">
        <v>111.017311448538</v>
      </c>
      <c r="U32" s="121" t="n">
        <v>111.620852355945</v>
      </c>
      <c r="V32" s="121" t="n">
        <v>111.363873784206</v>
      </c>
      <c r="W32" s="121" t="n">
        <v>110.728069595004</v>
      </c>
      <c r="X32" s="121" t="n">
        <v>108.645435704531</v>
      </c>
      <c r="Y32" s="121" t="n">
        <v>108.052983343259</v>
      </c>
      <c r="Z32" s="121" t="n">
        <v>107.88270842738</v>
      </c>
      <c r="AA32" s="121" t="n">
        <v>108.725093968031</v>
      </c>
      <c r="AB32" s="121" t="n">
        <v>108.956311684585</v>
      </c>
      <c r="AC32" s="121" t="n">
        <v>109.166844588177</v>
      </c>
      <c r="AD32" s="121" t="n">
        <v>109.320675238463</v>
      </c>
      <c r="AE32" s="121" t="n">
        <v>109.516851596395</v>
      </c>
      <c r="AF32" s="121" t="n">
        <v>109.719356221628</v>
      </c>
      <c r="AG32" s="121" t="n">
        <v>110.050232716988</v>
      </c>
      <c r="AH32" s="121" t="n">
        <v>110.1738611747</v>
      </c>
      <c r="AI32" s="121" t="n">
        <v>110.212285197592</v>
      </c>
      <c r="AJ32" s="121" t="n">
        <v>110.111441779172</v>
      </c>
      <c r="AK32" s="121" t="n">
        <v>110.020004187291</v>
      </c>
      <c r="AL32" s="121" t="n">
        <v>109.883909415457</v>
      </c>
      <c r="AM32" s="121" t="n">
        <v>109.708294714122</v>
      </c>
      <c r="AN32" s="121" t="n">
        <v>109.479032644543</v>
      </c>
      <c r="AO32" s="121" t="n">
        <v>109.201260457172</v>
      </c>
      <c r="AP32" s="121" t="n">
        <v>109.354097409168</v>
      </c>
      <c r="AQ32" s="121" t="n">
        <v>108.619965543344</v>
      </c>
      <c r="AR32" s="121" t="n">
        <v>107.47798411686</v>
      </c>
      <c r="AS32" s="121" t="n">
        <v>105.684901898232</v>
      </c>
      <c r="AT32" s="121" t="n">
        <v>103.90965977404</v>
      </c>
      <c r="AU32" s="121" t="n">
        <v>101.909006512799</v>
      </c>
      <c r="AV32" s="121" t="n">
        <v>99.4474986577676</v>
      </c>
      <c r="AW32" s="121" t="n">
        <v>97.1726057149886</v>
      </c>
      <c r="AX32" s="121" t="n">
        <v>94.8488842277188</v>
      </c>
      <c r="AY32" s="121" t="n">
        <v>91.5556026923961</v>
      </c>
      <c r="AZ32" s="121" t="n">
        <v>89.8247727438168</v>
      </c>
      <c r="BA32" s="121" t="n">
        <v>88.7356628784187</v>
      </c>
      <c r="BB32" s="122" t="n">
        <v>88.9838</v>
      </c>
      <c r="BC32" s="122" t="n">
        <v>88.65649</v>
      </c>
      <c r="BD32" s="122" t="n">
        <v>88.44924</v>
      </c>
      <c r="BE32" s="122" t="n">
        <v>88.4557</v>
      </c>
      <c r="BF32" s="122" t="n">
        <v>88.41838</v>
      </c>
      <c r="BG32" s="122" t="n">
        <v>88.43092</v>
      </c>
      <c r="BH32" s="122" t="n">
        <v>88.52021</v>
      </c>
      <c r="BI32" s="122" t="n">
        <v>88.61227</v>
      </c>
      <c r="BJ32" s="122" t="n">
        <v>88.734</v>
      </c>
      <c r="BK32" s="122" t="n">
        <v>88.87601</v>
      </c>
      <c r="BL32" s="122" t="n">
        <v>89.06413</v>
      </c>
      <c r="BM32" s="122" t="n">
        <v>89.28898</v>
      </c>
      <c r="BN32" s="122" t="n">
        <v>89.53408</v>
      </c>
      <c r="BO32" s="122" t="n">
        <v>89.84473</v>
      </c>
      <c r="BP32" s="122" t="n">
        <v>90.20445</v>
      </c>
      <c r="BQ32" s="122" t="n">
        <v>90.63063</v>
      </c>
      <c r="BR32" s="122" t="n">
        <v>91.07548</v>
      </c>
      <c r="BS32" s="122" t="n">
        <v>91.55639</v>
      </c>
      <c r="BT32" s="122" t="n">
        <v>92.07334</v>
      </c>
      <c r="BU32" s="122" t="n">
        <v>92.62635</v>
      </c>
      <c r="BV32" s="122" t="n">
        <v>93.21541</v>
      </c>
    </row>
    <row r="33" customFormat="false" ht="10.95" hidden="false" customHeight="true" outlineLevel="0" collapsed="false">
      <c r="A33" s="77"/>
      <c r="B33" s="83"/>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2"/>
      <c r="BC33" s="122"/>
      <c r="BD33" s="122"/>
      <c r="BE33" s="122"/>
      <c r="BF33" s="122"/>
      <c r="BG33" s="122"/>
      <c r="BH33" s="122"/>
      <c r="BI33" s="122"/>
      <c r="BJ33" s="122"/>
      <c r="BK33" s="122"/>
      <c r="BL33" s="122"/>
      <c r="BM33" s="122"/>
      <c r="BN33" s="122"/>
      <c r="BO33" s="122"/>
      <c r="BP33" s="122"/>
      <c r="BQ33" s="122"/>
      <c r="BR33" s="122"/>
      <c r="BS33" s="122"/>
      <c r="BT33" s="122"/>
      <c r="BU33" s="122"/>
      <c r="BV33" s="122"/>
    </row>
    <row r="34" customFormat="false" ht="11.1" hidden="false" customHeight="true" outlineLevel="0" collapsed="false">
      <c r="A34" s="598"/>
      <c r="B34" s="611" t="s">
        <v>119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6"/>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6"/>
      <c r="B35" s="595" t="s">
        <v>1191</v>
      </c>
      <c r="C35" s="612"/>
      <c r="D35" s="612"/>
      <c r="E35" s="612"/>
      <c r="F35" s="612"/>
      <c r="G35" s="612"/>
      <c r="H35" s="612"/>
      <c r="I35" s="612"/>
      <c r="J35" s="612"/>
      <c r="K35" s="612"/>
      <c r="L35" s="612"/>
      <c r="M35" s="612"/>
      <c r="N35" s="612"/>
      <c r="O35" s="612"/>
      <c r="P35" s="612"/>
      <c r="Q35" s="612"/>
      <c r="R35" s="612"/>
      <c r="S35" s="612"/>
      <c r="T35" s="612"/>
      <c r="U35" s="612"/>
      <c r="V35" s="612"/>
      <c r="W35" s="612"/>
      <c r="X35" s="612"/>
      <c r="Y35" s="612"/>
      <c r="Z35" s="612"/>
      <c r="AA35" s="612"/>
      <c r="AB35" s="612"/>
      <c r="AC35" s="612"/>
      <c r="AD35" s="612"/>
      <c r="AE35" s="612"/>
      <c r="AF35" s="612"/>
      <c r="AG35" s="612"/>
      <c r="AH35" s="612"/>
      <c r="AI35" s="612"/>
      <c r="AJ35" s="612"/>
      <c r="AK35" s="612"/>
      <c r="AL35" s="612"/>
      <c r="AM35" s="612"/>
      <c r="AN35" s="612"/>
      <c r="AO35" s="612"/>
      <c r="AP35" s="612"/>
      <c r="AQ35" s="612"/>
      <c r="AR35" s="612"/>
      <c r="AS35" s="612"/>
      <c r="AT35" s="612"/>
      <c r="AU35" s="612"/>
      <c r="AV35" s="612"/>
      <c r="AW35" s="612"/>
      <c r="AX35" s="612"/>
      <c r="AY35" s="612"/>
      <c r="AZ35" s="612"/>
      <c r="BA35" s="612"/>
      <c r="BB35" s="613"/>
      <c r="BC35" s="613"/>
      <c r="BD35" s="613"/>
      <c r="BE35" s="613"/>
      <c r="BF35" s="613"/>
      <c r="BG35" s="613"/>
      <c r="BH35" s="613"/>
      <c r="BI35" s="613"/>
      <c r="BJ35" s="613"/>
      <c r="BK35" s="613"/>
      <c r="BL35" s="613"/>
      <c r="BM35" s="613"/>
      <c r="BN35" s="613"/>
      <c r="BO35" s="613"/>
      <c r="BP35" s="613"/>
      <c r="BQ35" s="613"/>
      <c r="BR35" s="613"/>
      <c r="BS35" s="613"/>
      <c r="BT35" s="613"/>
      <c r="BU35" s="613"/>
      <c r="BV35" s="613"/>
    </row>
    <row r="36" customFormat="false" ht="11.1" hidden="false" customHeight="true" outlineLevel="0" collapsed="false">
      <c r="A36" s="598" t="s">
        <v>1192</v>
      </c>
      <c r="B36" s="599" t="s">
        <v>1193</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95</v>
      </c>
      <c r="AW36" s="213" t="n">
        <v>2.13788444444444</v>
      </c>
      <c r="AX36" s="213" t="n">
        <v>2.12945555555555</v>
      </c>
      <c r="AY36" s="213" t="n">
        <v>2.12886708641975</v>
      </c>
      <c r="AZ36" s="213" t="n">
        <v>2.12455871604938</v>
      </c>
      <c r="BA36" s="213" t="n">
        <v>2.12073419753086</v>
      </c>
      <c r="BB36" s="214" t="n">
        <v>2.116139</v>
      </c>
      <c r="BC36" s="214" t="n">
        <v>2.114223</v>
      </c>
      <c r="BD36" s="214" t="n">
        <v>2.113732</v>
      </c>
      <c r="BE36" s="214" t="n">
        <v>2.115179</v>
      </c>
      <c r="BF36" s="214" t="n">
        <v>2.117151</v>
      </c>
      <c r="BG36" s="214" t="n">
        <v>2.120162</v>
      </c>
      <c r="BH36" s="214" t="n">
        <v>2.125311</v>
      </c>
      <c r="BI36" s="214" t="n">
        <v>2.129576</v>
      </c>
      <c r="BJ36" s="214" t="n">
        <v>2.134056</v>
      </c>
      <c r="BK36" s="214" t="n">
        <v>2.140791</v>
      </c>
      <c r="BL36" s="214" t="n">
        <v>2.14417</v>
      </c>
      <c r="BM36" s="214" t="n">
        <v>2.146232</v>
      </c>
      <c r="BN36" s="214" t="n">
        <v>2.143905</v>
      </c>
      <c r="BO36" s="214" t="n">
        <v>2.14564</v>
      </c>
      <c r="BP36" s="214" t="n">
        <v>2.148365</v>
      </c>
      <c r="BQ36" s="214" t="n">
        <v>2.151977</v>
      </c>
      <c r="BR36" s="214" t="n">
        <v>2.156755</v>
      </c>
      <c r="BS36" s="214" t="n">
        <v>2.162598</v>
      </c>
      <c r="BT36" s="214" t="n">
        <v>2.169506</v>
      </c>
      <c r="BU36" s="214" t="n">
        <v>2.177479</v>
      </c>
      <c r="BV36" s="214" t="n">
        <v>2.186517</v>
      </c>
    </row>
    <row r="37" customFormat="false" ht="11.1" hidden="false" customHeight="true" outlineLevel="0" collapsed="false">
      <c r="A37" s="614"/>
      <c r="B37" s="595" t="s">
        <v>1194</v>
      </c>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1"/>
      <c r="BC37" s="71"/>
      <c r="BD37" s="71"/>
      <c r="BE37" s="71"/>
      <c r="BF37" s="71"/>
      <c r="BG37" s="71"/>
      <c r="BH37" s="71"/>
      <c r="BI37" s="71"/>
      <c r="BJ37" s="71"/>
      <c r="BK37" s="71"/>
      <c r="BL37" s="71"/>
      <c r="BM37" s="71"/>
      <c r="BN37" s="71"/>
      <c r="BO37" s="71"/>
      <c r="BP37" s="71"/>
      <c r="BQ37" s="71"/>
      <c r="BR37" s="71"/>
      <c r="BS37" s="71"/>
      <c r="BT37" s="71"/>
      <c r="BU37" s="71"/>
      <c r="BV37" s="71"/>
    </row>
    <row r="38" customFormat="false" ht="11.1" hidden="false" customHeight="true" outlineLevel="0" collapsed="false">
      <c r="A38" s="598" t="s">
        <v>1195</v>
      </c>
      <c r="B38" s="599" t="s">
        <v>1196</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01769679585</v>
      </c>
      <c r="AT38" s="213" t="n">
        <v>2.00798624397351</v>
      </c>
      <c r="AU38" s="213" t="n">
        <v>1.9689629700348</v>
      </c>
      <c r="AV38" s="213" t="n">
        <v>1.84635414804986</v>
      </c>
      <c r="AW38" s="213" t="n">
        <v>1.79029252707578</v>
      </c>
      <c r="AX38" s="213" t="n">
        <v>1.74618438018273</v>
      </c>
      <c r="AY38" s="213" t="n">
        <v>1.72318233674743</v>
      </c>
      <c r="AZ38" s="213" t="n">
        <v>1.69611666598385</v>
      </c>
      <c r="BA38" s="213" t="n">
        <v>1.67413999726872</v>
      </c>
      <c r="BB38" s="214" t="n">
        <v>1.657979</v>
      </c>
      <c r="BC38" s="214" t="n">
        <v>1.645635</v>
      </c>
      <c r="BD38" s="214" t="n">
        <v>1.637836</v>
      </c>
      <c r="BE38" s="214" t="n">
        <v>1.637908</v>
      </c>
      <c r="BF38" s="214" t="n">
        <v>1.636702</v>
      </c>
      <c r="BG38" s="214" t="n">
        <v>1.637545</v>
      </c>
      <c r="BH38" s="214" t="n">
        <v>1.642298</v>
      </c>
      <c r="BI38" s="214" t="n">
        <v>1.645844</v>
      </c>
      <c r="BJ38" s="214" t="n">
        <v>1.650044</v>
      </c>
      <c r="BK38" s="214" t="n">
        <v>1.656514</v>
      </c>
      <c r="BL38" s="214" t="n">
        <v>1.660811</v>
      </c>
      <c r="BM38" s="214" t="n">
        <v>1.66455</v>
      </c>
      <c r="BN38" s="214" t="n">
        <v>1.667011</v>
      </c>
      <c r="BO38" s="214" t="n">
        <v>1.670175</v>
      </c>
      <c r="BP38" s="214" t="n">
        <v>1.673321</v>
      </c>
      <c r="BQ38" s="214" t="n">
        <v>1.674632</v>
      </c>
      <c r="BR38" s="214" t="n">
        <v>1.679105</v>
      </c>
      <c r="BS38" s="214" t="n">
        <v>1.684922</v>
      </c>
      <c r="BT38" s="214" t="n">
        <v>1.692085</v>
      </c>
      <c r="BU38" s="214" t="n">
        <v>1.700592</v>
      </c>
      <c r="BV38" s="214" t="n">
        <v>1.710444</v>
      </c>
    </row>
    <row r="39" customFormat="false" ht="11.1" hidden="false" customHeight="true" outlineLevel="0" collapsed="false">
      <c r="A39" s="586"/>
      <c r="B39" s="595" t="s">
        <v>1197</v>
      </c>
      <c r="C39" s="612"/>
      <c r="D39" s="612"/>
      <c r="E39" s="612"/>
      <c r="F39" s="612"/>
      <c r="G39" s="612"/>
      <c r="H39" s="612"/>
      <c r="I39" s="612"/>
      <c r="J39" s="612"/>
      <c r="K39" s="612"/>
      <c r="L39" s="612"/>
      <c r="M39" s="612"/>
      <c r="N39" s="612"/>
      <c r="O39" s="612"/>
      <c r="P39" s="612"/>
      <c r="Q39" s="612"/>
      <c r="R39" s="612"/>
      <c r="S39" s="612"/>
      <c r="T39" s="612"/>
      <c r="U39" s="612"/>
      <c r="V39" s="612"/>
      <c r="W39" s="612"/>
      <c r="X39" s="612"/>
      <c r="Y39" s="612"/>
      <c r="Z39" s="612"/>
      <c r="AA39" s="612"/>
      <c r="AB39" s="612"/>
      <c r="AC39" s="612"/>
      <c r="AD39" s="612"/>
      <c r="AE39" s="612"/>
      <c r="AF39" s="612"/>
      <c r="AG39" s="612"/>
      <c r="AH39" s="612"/>
      <c r="AI39" s="612"/>
      <c r="AJ39" s="612"/>
      <c r="AK39" s="612"/>
      <c r="AL39" s="612"/>
      <c r="AM39" s="612"/>
      <c r="AN39" s="612"/>
      <c r="AO39" s="612"/>
      <c r="AP39" s="612"/>
      <c r="AQ39" s="612"/>
      <c r="AR39" s="612"/>
      <c r="AS39" s="612"/>
      <c r="AT39" s="612"/>
      <c r="AU39" s="612"/>
      <c r="AV39" s="612"/>
      <c r="AW39" s="612"/>
      <c r="AX39" s="612"/>
      <c r="AY39" s="612"/>
      <c r="AZ39" s="612"/>
      <c r="BA39" s="612"/>
      <c r="BB39" s="613"/>
      <c r="BC39" s="613"/>
      <c r="BD39" s="613"/>
      <c r="BE39" s="613"/>
      <c r="BF39" s="613"/>
      <c r="BG39" s="613"/>
      <c r="BH39" s="613"/>
      <c r="BI39" s="613"/>
      <c r="BJ39" s="613"/>
      <c r="BK39" s="613"/>
      <c r="BL39" s="613"/>
      <c r="BM39" s="613"/>
      <c r="BN39" s="613"/>
      <c r="BO39" s="613"/>
      <c r="BP39" s="613"/>
      <c r="BQ39" s="613"/>
      <c r="BR39" s="613"/>
      <c r="BS39" s="613"/>
      <c r="BT39" s="613"/>
      <c r="BU39" s="613"/>
      <c r="BV39" s="613"/>
    </row>
    <row r="40" customFormat="false" ht="11.1" hidden="false" customHeight="true" outlineLevel="0" collapsed="false">
      <c r="A40" s="598" t="s">
        <v>1198</v>
      </c>
      <c r="B40" s="599" t="s">
        <v>1196</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9</v>
      </c>
      <c r="AT40" s="213" t="n">
        <v>3.143</v>
      </c>
      <c r="AU40" s="213" t="n">
        <v>3.121</v>
      </c>
      <c r="AV40" s="213" t="n">
        <v>2.457</v>
      </c>
      <c r="AW40" s="213" t="n">
        <v>1.76</v>
      </c>
      <c r="AX40" s="213" t="n">
        <v>1.323</v>
      </c>
      <c r="AY40" s="213" t="n">
        <v>1.295967</v>
      </c>
      <c r="AZ40" s="213" t="n">
        <v>1.338346</v>
      </c>
      <c r="BA40" s="213" t="n">
        <v>1.398545</v>
      </c>
      <c r="BB40" s="214" t="n">
        <v>1.486524</v>
      </c>
      <c r="BC40" s="214" t="n">
        <v>1.561488</v>
      </c>
      <c r="BD40" s="214" t="n">
        <v>1.586165</v>
      </c>
      <c r="BE40" s="214" t="n">
        <v>1.598752</v>
      </c>
      <c r="BF40" s="214" t="n">
        <v>1.627492</v>
      </c>
      <c r="BG40" s="214" t="n">
        <v>1.653739</v>
      </c>
      <c r="BH40" s="214" t="n">
        <v>1.670154</v>
      </c>
      <c r="BI40" s="214" t="n">
        <v>1.680578</v>
      </c>
      <c r="BJ40" s="214" t="n">
        <v>1.700465</v>
      </c>
      <c r="BK40" s="214" t="n">
        <v>1.730257</v>
      </c>
      <c r="BL40" s="214" t="n">
        <v>1.77581</v>
      </c>
      <c r="BM40" s="214" t="n">
        <v>1.803081</v>
      </c>
      <c r="BN40" s="214" t="n">
        <v>1.848782</v>
      </c>
      <c r="BO40" s="214" t="n">
        <v>1.858642</v>
      </c>
      <c r="BP40" s="214" t="n">
        <v>1.880065</v>
      </c>
      <c r="BQ40" s="214" t="n">
        <v>1.870926</v>
      </c>
      <c r="BR40" s="214" t="n">
        <v>1.900991</v>
      </c>
      <c r="BS40" s="214" t="n">
        <v>1.890151</v>
      </c>
      <c r="BT40" s="214" t="n">
        <v>1.898517</v>
      </c>
      <c r="BU40" s="214" t="n">
        <v>1.880165</v>
      </c>
      <c r="BV40" s="214" t="n">
        <v>1.862094</v>
      </c>
    </row>
    <row r="41" customFormat="false" ht="11.1" hidden="false" customHeight="true" outlineLevel="0" collapsed="false">
      <c r="A41" s="598"/>
      <c r="B41" s="595"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6"/>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7" t="s">
        <v>87</v>
      </c>
      <c r="B42" s="599" t="s">
        <v>1199</v>
      </c>
      <c r="C42" s="121" t="n">
        <v>111.488333333333</v>
      </c>
      <c r="D42" s="121" t="n">
        <v>111.797333333333</v>
      </c>
      <c r="E42" s="121" t="n">
        <v>112.048333333333</v>
      </c>
      <c r="F42" s="121" t="n">
        <v>112.08237037037</v>
      </c>
      <c r="G42" s="121" t="n">
        <v>112.336592592593</v>
      </c>
      <c r="H42" s="121" t="n">
        <v>112.652037037037</v>
      </c>
      <c r="I42" s="121" t="n">
        <v>113.122333333333</v>
      </c>
      <c r="J42" s="121" t="n">
        <v>113.49</v>
      </c>
      <c r="K42" s="121" t="n">
        <v>113.848666666667</v>
      </c>
      <c r="L42" s="121" t="n">
        <v>114.193592592593</v>
      </c>
      <c r="M42" s="121" t="n">
        <v>114.537814814815</v>
      </c>
      <c r="N42" s="121" t="n">
        <v>114.876592592593</v>
      </c>
      <c r="O42" s="121" t="n">
        <v>115.235111111111</v>
      </c>
      <c r="P42" s="121" t="n">
        <v>115.544111111111</v>
      </c>
      <c r="Q42" s="121" t="n">
        <v>115.828777777778</v>
      </c>
      <c r="R42" s="121" t="n">
        <v>116.055037037037</v>
      </c>
      <c r="S42" s="121" t="n">
        <v>116.316592592593</v>
      </c>
      <c r="T42" s="121" t="n">
        <v>116.57937037037</v>
      </c>
      <c r="U42" s="121" t="n">
        <v>116.868555555556</v>
      </c>
      <c r="V42" s="121" t="n">
        <v>117.114888888889</v>
      </c>
      <c r="W42" s="121" t="n">
        <v>117.343555555556</v>
      </c>
      <c r="X42" s="121" t="n">
        <v>117.448037037037</v>
      </c>
      <c r="Y42" s="121" t="n">
        <v>117.721259259259</v>
      </c>
      <c r="Z42" s="121" t="n">
        <v>118.056703703704</v>
      </c>
      <c r="AA42" s="121" t="n">
        <v>118.625777777778</v>
      </c>
      <c r="AB42" s="121" t="n">
        <v>118.957111111111</v>
      </c>
      <c r="AC42" s="121" t="n">
        <v>119.222111111111</v>
      </c>
      <c r="AD42" s="121" t="n">
        <v>119.353518518519</v>
      </c>
      <c r="AE42" s="121" t="n">
        <v>119.536296296296</v>
      </c>
      <c r="AF42" s="121" t="n">
        <v>119.703185185185</v>
      </c>
      <c r="AG42" s="121" t="n">
        <v>119.77537037037</v>
      </c>
      <c r="AH42" s="121" t="n">
        <v>119.969592592593</v>
      </c>
      <c r="AI42" s="121" t="n">
        <v>120.207037037037</v>
      </c>
      <c r="AJ42" s="121" t="n">
        <v>120.553481481481</v>
      </c>
      <c r="AK42" s="121" t="n">
        <v>120.828037037037</v>
      </c>
      <c r="AL42" s="121" t="n">
        <v>121.096481481481</v>
      </c>
      <c r="AM42" s="121" t="n">
        <v>121.417185185185</v>
      </c>
      <c r="AN42" s="121" t="n">
        <v>121.62962962963</v>
      </c>
      <c r="AO42" s="121" t="n">
        <v>121.792185185185</v>
      </c>
      <c r="AP42" s="121" t="n">
        <v>121.713148148148</v>
      </c>
      <c r="AQ42" s="121" t="n">
        <v>121.919703703704</v>
      </c>
      <c r="AR42" s="121" t="n">
        <v>122.220148148148</v>
      </c>
      <c r="AS42" s="121" t="n">
        <v>122.892703703704</v>
      </c>
      <c r="AT42" s="121" t="n">
        <v>123.172259259259</v>
      </c>
      <c r="AU42" s="121" t="n">
        <v>123.337037037037</v>
      </c>
      <c r="AV42" s="121" t="n">
        <v>123.174711111111</v>
      </c>
      <c r="AW42" s="121" t="n">
        <v>123.269177777778</v>
      </c>
      <c r="AX42" s="121" t="n">
        <v>123.408111111111</v>
      </c>
      <c r="AY42" s="121" t="n">
        <v>123.741362962963</v>
      </c>
      <c r="AZ42" s="121" t="n">
        <v>123.856840740741</v>
      </c>
      <c r="BA42" s="121" t="n">
        <v>123.904396296296</v>
      </c>
      <c r="BB42" s="122" t="n">
        <v>123.7637</v>
      </c>
      <c r="BC42" s="122" t="n">
        <v>123.7656</v>
      </c>
      <c r="BD42" s="122" t="n">
        <v>123.79</v>
      </c>
      <c r="BE42" s="122" t="n">
        <v>123.835</v>
      </c>
      <c r="BF42" s="122" t="n">
        <v>123.9053</v>
      </c>
      <c r="BG42" s="122" t="n">
        <v>123.9993</v>
      </c>
      <c r="BH42" s="122" t="n">
        <v>124.124</v>
      </c>
      <c r="BI42" s="122" t="n">
        <v>124.26</v>
      </c>
      <c r="BJ42" s="122" t="n">
        <v>124.4143</v>
      </c>
      <c r="BK42" s="122" t="n">
        <v>124.6882</v>
      </c>
      <c r="BL42" s="122" t="n">
        <v>124.8032</v>
      </c>
      <c r="BM42" s="122" t="n">
        <v>124.8606</v>
      </c>
      <c r="BN42" s="122" t="n">
        <v>124.7392</v>
      </c>
      <c r="BO42" s="122" t="n">
        <v>124.7721</v>
      </c>
      <c r="BP42" s="122" t="n">
        <v>124.838</v>
      </c>
      <c r="BQ42" s="122" t="n">
        <v>124.93</v>
      </c>
      <c r="BR42" s="122" t="n">
        <v>125.0677</v>
      </c>
      <c r="BS42" s="122" t="n">
        <v>125.2439</v>
      </c>
      <c r="BT42" s="122" t="n">
        <v>125.4586</v>
      </c>
      <c r="BU42" s="122" t="n">
        <v>125.7119</v>
      </c>
      <c r="BV42" s="122" t="n">
        <v>126.0037</v>
      </c>
    </row>
    <row r="43" customFormat="false" ht="11.1" hidden="false" customHeight="true" outlineLevel="0" collapsed="false">
      <c r="A43" s="586"/>
      <c r="B43" s="595" t="s">
        <v>1200</v>
      </c>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1"/>
      <c r="BC43" s="71"/>
      <c r="BD43" s="71"/>
      <c r="BE43" s="71"/>
      <c r="BF43" s="71"/>
      <c r="BG43" s="71"/>
      <c r="BH43" s="71"/>
      <c r="BI43" s="71"/>
      <c r="BJ43" s="71"/>
      <c r="BK43" s="71"/>
      <c r="BL43" s="71"/>
      <c r="BM43" s="71"/>
      <c r="BN43" s="71"/>
      <c r="BO43" s="71"/>
      <c r="BP43" s="71"/>
      <c r="BQ43" s="71"/>
      <c r="BR43" s="71"/>
      <c r="BS43" s="71"/>
      <c r="BT43" s="71"/>
      <c r="BU43" s="71"/>
      <c r="BV43" s="71"/>
    </row>
    <row r="44" customFormat="false" ht="11.1" hidden="false" customHeight="true" outlineLevel="0" collapsed="false">
      <c r="A44" s="586"/>
      <c r="B44" s="611" t="s">
        <v>1201</v>
      </c>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1"/>
      <c r="BC44" s="71"/>
      <c r="BD44" s="71"/>
      <c r="BE44" s="71"/>
      <c r="BF44" s="71"/>
      <c r="BG44" s="71"/>
      <c r="BH44" s="71"/>
      <c r="BI44" s="71"/>
      <c r="BJ44" s="71"/>
      <c r="BK44" s="71"/>
      <c r="BL44" s="71"/>
      <c r="BM44" s="71"/>
      <c r="BN44" s="71"/>
      <c r="BO44" s="71"/>
      <c r="BP44" s="71"/>
      <c r="BQ44" s="71"/>
      <c r="BR44" s="71"/>
      <c r="BS44" s="71"/>
      <c r="BT44" s="71"/>
      <c r="BU44" s="71"/>
      <c r="BV44" s="71"/>
    </row>
    <row r="45" customFormat="false" ht="11.1" hidden="false" customHeight="true" outlineLevel="0" collapsed="false">
      <c r="A45" s="586"/>
      <c r="B45" s="595" t="s">
        <v>1202</v>
      </c>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1"/>
      <c r="BC45" s="71"/>
      <c r="BD45" s="71"/>
      <c r="BE45" s="71"/>
      <c r="BF45" s="71"/>
      <c r="BG45" s="71"/>
      <c r="BH45" s="71"/>
      <c r="BI45" s="71"/>
      <c r="BJ45" s="71"/>
      <c r="BK45" s="71"/>
      <c r="BL45" s="71"/>
      <c r="BM45" s="71"/>
      <c r="BN45" s="71"/>
      <c r="BO45" s="71"/>
      <c r="BP45" s="71"/>
      <c r="BQ45" s="71"/>
      <c r="BR45" s="71"/>
      <c r="BS45" s="71"/>
      <c r="BT45" s="71"/>
      <c r="BU45" s="71"/>
      <c r="BV45" s="71"/>
    </row>
    <row r="46" customFormat="false" ht="11.1" hidden="false" customHeight="true" outlineLevel="0" collapsed="false">
      <c r="A46" s="615" t="s">
        <v>1203</v>
      </c>
      <c r="B46" s="599" t="s">
        <v>1204</v>
      </c>
      <c r="C46" s="79" t="n">
        <v>7230.96774193548</v>
      </c>
      <c r="D46" s="79" t="n">
        <v>7860.25</v>
      </c>
      <c r="E46" s="79" t="n">
        <v>8179.96774193548</v>
      </c>
      <c r="F46" s="79" t="n">
        <v>8363.93333333333</v>
      </c>
      <c r="G46" s="79" t="n">
        <v>8456.25806451613</v>
      </c>
      <c r="H46" s="79" t="n">
        <v>8800.83333333333</v>
      </c>
      <c r="I46" s="79" t="n">
        <v>8625.32258064516</v>
      </c>
      <c r="J46" s="79" t="n">
        <v>8558.90322580645</v>
      </c>
      <c r="K46" s="79" t="n">
        <v>8054.5</v>
      </c>
      <c r="L46" s="79" t="n">
        <v>8131.87096774194</v>
      </c>
      <c r="M46" s="79" t="n">
        <v>8118.23333333333</v>
      </c>
      <c r="N46" s="79" t="n">
        <v>7899.22580645161</v>
      </c>
      <c r="O46" s="79" t="n">
        <v>7511.48387096774</v>
      </c>
      <c r="P46" s="79" t="n">
        <v>7885.53571428572</v>
      </c>
      <c r="Q46" s="79" t="n">
        <v>8277.32258064516</v>
      </c>
      <c r="R46" s="79" t="n">
        <v>8346.1</v>
      </c>
      <c r="S46" s="79" t="n">
        <v>8523.12903225806</v>
      </c>
      <c r="T46" s="79" t="n">
        <v>8772.23333333333</v>
      </c>
      <c r="U46" s="79" t="n">
        <v>8477.67741935484</v>
      </c>
      <c r="V46" s="79" t="n">
        <v>8597.67741935484</v>
      </c>
      <c r="W46" s="79" t="n">
        <v>8214.56666666667</v>
      </c>
      <c r="X46" s="79" t="n">
        <v>8326.96774193548</v>
      </c>
      <c r="Y46" s="79" t="n">
        <v>8194.66666666667</v>
      </c>
      <c r="Z46" s="79" t="n">
        <v>7945.67741935484</v>
      </c>
      <c r="AA46" s="79" t="n">
        <v>7538.06451612903</v>
      </c>
      <c r="AB46" s="79" t="n">
        <v>7812.21428571429</v>
      </c>
      <c r="AC46" s="79" t="n">
        <v>8364.90322580645</v>
      </c>
      <c r="AD46" s="79" t="n">
        <v>8411.7</v>
      </c>
      <c r="AE46" s="79" t="n">
        <v>8619.32258064516</v>
      </c>
      <c r="AF46" s="79" t="n">
        <v>8843.63333333333</v>
      </c>
      <c r="AG46" s="79" t="n">
        <v>8612.54838709678</v>
      </c>
      <c r="AH46" s="79" t="n">
        <v>8757.83870967742</v>
      </c>
      <c r="AI46" s="79" t="n">
        <v>8207</v>
      </c>
      <c r="AJ46" s="79" t="n">
        <v>8439.29032258065</v>
      </c>
      <c r="AK46" s="79" t="n">
        <v>8199.23333333333</v>
      </c>
      <c r="AL46" s="79" t="n">
        <v>7771.35483870968</v>
      </c>
      <c r="AM46" s="79" t="n">
        <v>7402.35483870968</v>
      </c>
      <c r="AN46" s="79" t="n">
        <v>7503.48275862069</v>
      </c>
      <c r="AO46" s="79" t="n">
        <v>7996.1935483871</v>
      </c>
      <c r="AP46" s="79" t="n">
        <v>8276.13333333333</v>
      </c>
      <c r="AQ46" s="79" t="n">
        <v>8293.8064516129</v>
      </c>
      <c r="AR46" s="79" t="n">
        <v>8391.96666666667</v>
      </c>
      <c r="AS46" s="79" t="n">
        <v>8309.1935483871</v>
      </c>
      <c r="AT46" s="79" t="n">
        <v>8276.61290322581</v>
      </c>
      <c r="AU46" s="79" t="n">
        <v>7826.26666666667</v>
      </c>
      <c r="AV46" s="79" t="n">
        <v>8132.03225806452</v>
      </c>
      <c r="AW46" s="79" t="n">
        <v>7769.1</v>
      </c>
      <c r="AX46" s="79" t="n">
        <v>7644.67741935484</v>
      </c>
      <c r="AY46" s="79" t="n">
        <v>7175.70967741936</v>
      </c>
      <c r="AZ46" s="79" t="n">
        <v>7456.792</v>
      </c>
      <c r="BA46" s="79" t="n">
        <v>7909.337</v>
      </c>
      <c r="BB46" s="80" t="n">
        <v>8206.884</v>
      </c>
      <c r="BC46" s="80" t="n">
        <v>8282.361</v>
      </c>
      <c r="BD46" s="80" t="n">
        <v>8457.731</v>
      </c>
      <c r="BE46" s="80" t="n">
        <v>8409.539</v>
      </c>
      <c r="BF46" s="80" t="n">
        <v>8396.828</v>
      </c>
      <c r="BG46" s="80" t="n">
        <v>7995.041</v>
      </c>
      <c r="BH46" s="80" t="n">
        <v>8182.149</v>
      </c>
      <c r="BI46" s="80" t="n">
        <v>7949.619</v>
      </c>
      <c r="BJ46" s="80" t="n">
        <v>7746.069</v>
      </c>
      <c r="BK46" s="80" t="n">
        <v>7406.587</v>
      </c>
      <c r="BL46" s="80" t="n">
        <v>7598.614</v>
      </c>
      <c r="BM46" s="80" t="n">
        <v>7991.158</v>
      </c>
      <c r="BN46" s="80" t="n">
        <v>8238.28</v>
      </c>
      <c r="BO46" s="80" t="n">
        <v>8293.441</v>
      </c>
      <c r="BP46" s="80" t="n">
        <v>8506.155</v>
      </c>
      <c r="BQ46" s="80" t="n">
        <v>8433.416</v>
      </c>
      <c r="BR46" s="80" t="n">
        <v>8421.267</v>
      </c>
      <c r="BS46" s="80" t="n">
        <v>7993.617</v>
      </c>
      <c r="BT46" s="80" t="n">
        <v>8216.952</v>
      </c>
      <c r="BU46" s="80" t="n">
        <v>8018.171</v>
      </c>
      <c r="BV46" s="80" t="n">
        <v>7794.449</v>
      </c>
    </row>
    <row r="47" customFormat="false" ht="11.1" hidden="false" customHeight="true" outlineLevel="0" collapsed="false">
      <c r="A47" s="586"/>
      <c r="B47" s="595" t="s">
        <v>1205</v>
      </c>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1"/>
      <c r="BC47" s="71"/>
      <c r="BD47" s="71"/>
      <c r="BE47" s="71"/>
      <c r="BF47" s="71"/>
      <c r="BG47" s="71"/>
      <c r="BH47" s="71"/>
      <c r="BI47" s="71"/>
      <c r="BJ47" s="71"/>
      <c r="BK47" s="71"/>
      <c r="BL47" s="71"/>
      <c r="BM47" s="71"/>
      <c r="BN47" s="71"/>
      <c r="BO47" s="71"/>
      <c r="BP47" s="71"/>
      <c r="BQ47" s="71"/>
      <c r="BR47" s="71"/>
      <c r="BS47" s="71"/>
      <c r="BT47" s="71"/>
      <c r="BU47" s="71"/>
      <c r="BV47" s="71"/>
    </row>
    <row r="48" customFormat="false" ht="11.1" hidden="false" customHeight="true" outlineLevel="0" collapsed="false">
      <c r="A48" s="598" t="s">
        <v>1206</v>
      </c>
      <c r="B48" s="599" t="s">
        <v>1207</v>
      </c>
      <c r="C48" s="79" t="n">
        <v>519.788186967742</v>
      </c>
      <c r="D48" s="79" t="n">
        <v>532.117437535714</v>
      </c>
      <c r="E48" s="79" t="n">
        <v>555.926204612903</v>
      </c>
      <c r="F48" s="79" t="n">
        <v>559.4570125</v>
      </c>
      <c r="G48" s="79" t="n">
        <v>549.382217129032</v>
      </c>
      <c r="H48" s="79" t="n">
        <v>571.910695233333</v>
      </c>
      <c r="I48" s="79" t="n">
        <v>567.093632903226</v>
      </c>
      <c r="J48" s="79" t="n">
        <v>569.102129032258</v>
      </c>
      <c r="K48" s="79" t="n">
        <v>541.826127433333</v>
      </c>
      <c r="L48" s="79" t="n">
        <v>532.140949580645</v>
      </c>
      <c r="M48" s="79" t="n">
        <v>540.348304566667</v>
      </c>
      <c r="N48" s="79" t="n">
        <v>545.822723129032</v>
      </c>
      <c r="O48" s="79" t="n">
        <v>511.128220354839</v>
      </c>
      <c r="P48" s="79" t="n">
        <v>512.812436857143</v>
      </c>
      <c r="Q48" s="79" t="n">
        <v>558.961038709678</v>
      </c>
      <c r="R48" s="79" t="n">
        <v>542.044600566667</v>
      </c>
      <c r="S48" s="79" t="n">
        <v>540.176428225807</v>
      </c>
      <c r="T48" s="79" t="n">
        <v>563.550425333333</v>
      </c>
      <c r="U48" s="79" t="n">
        <v>558.291733580645</v>
      </c>
      <c r="V48" s="79" t="n">
        <v>568.677975032258</v>
      </c>
      <c r="W48" s="79" t="n">
        <v>546.9292583</v>
      </c>
      <c r="X48" s="79" t="n">
        <v>542.586616516129</v>
      </c>
      <c r="Y48" s="79" t="n">
        <v>547.780878633333</v>
      </c>
      <c r="Z48" s="79" t="n">
        <v>554.897027419355</v>
      </c>
      <c r="AA48" s="79" t="n">
        <v>537.052517419355</v>
      </c>
      <c r="AB48" s="79" t="n">
        <v>537.8756415</v>
      </c>
      <c r="AC48" s="79" t="n">
        <v>561.394028322581</v>
      </c>
      <c r="AD48" s="79" t="n">
        <v>558.931865566667</v>
      </c>
      <c r="AE48" s="79" t="n">
        <v>560.964886064516</v>
      </c>
      <c r="AF48" s="79" t="n">
        <v>572.2171808</v>
      </c>
      <c r="AG48" s="79" t="n">
        <v>576.375617129032</v>
      </c>
      <c r="AH48" s="79" t="n">
        <v>583.140550290323</v>
      </c>
      <c r="AI48" s="79" t="n">
        <v>558.348526766667</v>
      </c>
      <c r="AJ48" s="79" t="n">
        <v>559.402329677419</v>
      </c>
      <c r="AK48" s="79" t="n">
        <v>562.835206466667</v>
      </c>
      <c r="AL48" s="79" t="n">
        <v>562.742191677419</v>
      </c>
      <c r="AM48" s="79" t="n">
        <v>541.092826225806</v>
      </c>
      <c r="AN48" s="79" t="n">
        <v>532.994045758621</v>
      </c>
      <c r="AO48" s="79" t="n">
        <v>549.691871290323</v>
      </c>
      <c r="AP48" s="79" t="n">
        <v>563.6014873</v>
      </c>
      <c r="AQ48" s="79" t="n">
        <v>546.30534716129</v>
      </c>
      <c r="AR48" s="79" t="n">
        <v>557.6638903</v>
      </c>
      <c r="AS48" s="79" t="n">
        <v>563.139802258065</v>
      </c>
      <c r="AT48" s="79" t="n">
        <v>554.213171322581</v>
      </c>
      <c r="AU48" s="79" t="n">
        <v>510.920688</v>
      </c>
      <c r="AV48" s="79" t="n">
        <v>521.888703516129</v>
      </c>
      <c r="AW48" s="79" t="n">
        <v>502.532719</v>
      </c>
      <c r="AX48" s="79" t="n">
        <v>504.469132387097</v>
      </c>
      <c r="AY48" s="79" t="n">
        <v>473.5957</v>
      </c>
      <c r="AZ48" s="79" t="n">
        <v>475.7356</v>
      </c>
      <c r="BA48" s="79" t="n">
        <v>489.8186</v>
      </c>
      <c r="BB48" s="80" t="n">
        <v>491.5926</v>
      </c>
      <c r="BC48" s="80" t="n">
        <v>493.6871</v>
      </c>
      <c r="BD48" s="80" t="n">
        <v>505.5037</v>
      </c>
      <c r="BE48" s="80" t="n">
        <v>510.953</v>
      </c>
      <c r="BF48" s="80" t="n">
        <v>509.4106</v>
      </c>
      <c r="BG48" s="80" t="n">
        <v>490.5836</v>
      </c>
      <c r="BH48" s="80" t="n">
        <v>490.8229</v>
      </c>
      <c r="BI48" s="80" t="n">
        <v>494.19</v>
      </c>
      <c r="BJ48" s="80" t="n">
        <v>495.0109</v>
      </c>
      <c r="BK48" s="80" t="n">
        <v>482.3266</v>
      </c>
      <c r="BL48" s="80" t="n">
        <v>486.0853</v>
      </c>
      <c r="BM48" s="80" t="n">
        <v>501.5961</v>
      </c>
      <c r="BN48" s="80" t="n">
        <v>499.736</v>
      </c>
      <c r="BO48" s="80" t="n">
        <v>503.4548</v>
      </c>
      <c r="BP48" s="80" t="n">
        <v>515.7602</v>
      </c>
      <c r="BQ48" s="80" t="n">
        <v>521.7457</v>
      </c>
      <c r="BR48" s="80" t="n">
        <v>519.1409</v>
      </c>
      <c r="BS48" s="80" t="n">
        <v>497.0153</v>
      </c>
      <c r="BT48" s="80" t="n">
        <v>494.0568</v>
      </c>
      <c r="BU48" s="80" t="n">
        <v>496.8099</v>
      </c>
      <c r="BV48" s="80" t="n">
        <v>503.3519</v>
      </c>
    </row>
    <row r="49" customFormat="false" ht="11.1" hidden="false" customHeight="true" outlineLevel="0" collapsed="false">
      <c r="A49" s="586"/>
      <c r="B49" s="595" t="s">
        <v>1208</v>
      </c>
      <c r="C49" s="596"/>
      <c r="D49" s="596"/>
      <c r="E49" s="596"/>
      <c r="F49" s="596"/>
      <c r="G49" s="596"/>
      <c r="H49" s="596"/>
      <c r="I49" s="596"/>
      <c r="J49" s="596"/>
      <c r="K49" s="596"/>
      <c r="L49" s="596"/>
      <c r="M49" s="596"/>
      <c r="N49" s="596"/>
      <c r="O49" s="596"/>
      <c r="P49" s="596"/>
      <c r="Q49" s="596"/>
      <c r="R49" s="596"/>
      <c r="S49" s="596"/>
      <c r="T49" s="596"/>
      <c r="U49" s="596"/>
      <c r="V49" s="596"/>
      <c r="W49" s="596"/>
      <c r="X49" s="596"/>
      <c r="Y49" s="596"/>
      <c r="Z49" s="596"/>
      <c r="AA49" s="596"/>
      <c r="AB49" s="596"/>
      <c r="AC49" s="596"/>
      <c r="AD49" s="596"/>
      <c r="AE49" s="596"/>
      <c r="AF49" s="596"/>
      <c r="AG49" s="596"/>
      <c r="AH49" s="596"/>
      <c r="AI49" s="596"/>
      <c r="AJ49" s="596"/>
      <c r="AK49" s="596"/>
      <c r="AL49" s="596"/>
      <c r="AM49" s="596"/>
      <c r="AN49" s="596"/>
      <c r="AO49" s="596"/>
      <c r="AP49" s="596"/>
      <c r="AQ49" s="596"/>
      <c r="AR49" s="596"/>
      <c r="AS49" s="596"/>
      <c r="AT49" s="596"/>
      <c r="AU49" s="596"/>
      <c r="AV49" s="596"/>
      <c r="AW49" s="596"/>
      <c r="AX49" s="596"/>
      <c r="AY49" s="596"/>
      <c r="AZ49" s="596"/>
      <c r="BA49" s="596"/>
      <c r="BB49" s="597"/>
      <c r="BC49" s="597"/>
      <c r="BD49" s="597"/>
      <c r="BE49" s="597"/>
      <c r="BF49" s="597"/>
      <c r="BG49" s="597"/>
      <c r="BH49" s="597"/>
      <c r="BI49" s="597"/>
      <c r="BJ49" s="597"/>
      <c r="BK49" s="597"/>
      <c r="BL49" s="597"/>
      <c r="BM49" s="597"/>
      <c r="BN49" s="597"/>
      <c r="BO49" s="597"/>
      <c r="BP49" s="597"/>
      <c r="BQ49" s="597"/>
      <c r="BR49" s="597"/>
      <c r="BS49" s="597"/>
      <c r="BT49" s="597"/>
      <c r="BU49" s="597"/>
      <c r="BV49" s="597"/>
    </row>
    <row r="50" customFormat="false" ht="11.1" hidden="false" customHeight="true" outlineLevel="0" collapsed="false">
      <c r="A50" s="598" t="s">
        <v>1209</v>
      </c>
      <c r="B50" s="599" t="s">
        <v>1210</v>
      </c>
      <c r="C50" s="79" t="n">
        <v>288.408617419355</v>
      </c>
      <c r="D50" s="79" t="n">
        <v>299.826617</v>
      </c>
      <c r="E50" s="79" t="n">
        <v>338.343150064516</v>
      </c>
      <c r="F50" s="79" t="n">
        <v>327.356832933333</v>
      </c>
      <c r="G50" s="79" t="n">
        <v>323.009212612903</v>
      </c>
      <c r="H50" s="79" t="n">
        <v>354.265160033333</v>
      </c>
      <c r="I50" s="79" t="n">
        <v>353.689286258065</v>
      </c>
      <c r="J50" s="79" t="n">
        <v>343.516330193548</v>
      </c>
      <c r="K50" s="79" t="n">
        <v>317.220205433333</v>
      </c>
      <c r="L50" s="79" t="n">
        <v>318.32253816129</v>
      </c>
      <c r="M50" s="79" t="n">
        <v>321.535053133333</v>
      </c>
      <c r="N50" s="79" t="n">
        <v>318.919795419355</v>
      </c>
      <c r="O50" s="79" t="n">
        <v>291.108783741936</v>
      </c>
      <c r="P50" s="79" t="n">
        <v>301.179450214286</v>
      </c>
      <c r="Q50" s="79" t="n">
        <v>345.063486806452</v>
      </c>
      <c r="R50" s="79" t="n">
        <v>336.0874321</v>
      </c>
      <c r="S50" s="79" t="n">
        <v>327.26636616129</v>
      </c>
      <c r="T50" s="79" t="n">
        <v>359.2511658</v>
      </c>
      <c r="U50" s="79" t="n">
        <v>354.225889032258</v>
      </c>
      <c r="V50" s="79" t="n">
        <v>348.967530096774</v>
      </c>
      <c r="W50" s="79" t="n">
        <v>320.726855466667</v>
      </c>
      <c r="X50" s="79" t="n">
        <v>326.536503322581</v>
      </c>
      <c r="Y50" s="79" t="n">
        <v>332.038599433333</v>
      </c>
      <c r="Z50" s="79" t="n">
        <v>325.93104516129</v>
      </c>
      <c r="AA50" s="79" t="n">
        <v>300.909790741935</v>
      </c>
      <c r="AB50" s="79" t="n">
        <v>310.415751785714</v>
      </c>
      <c r="AC50" s="79" t="n">
        <v>350.522852967742</v>
      </c>
      <c r="AD50" s="79" t="n">
        <v>341.329016333333</v>
      </c>
      <c r="AE50" s="79" t="n">
        <v>337.948029419355</v>
      </c>
      <c r="AF50" s="79" t="n">
        <v>365.824699566667</v>
      </c>
      <c r="AG50" s="79" t="n">
        <v>365.687554612903</v>
      </c>
      <c r="AH50" s="79" t="n">
        <v>365.176316774194</v>
      </c>
      <c r="AI50" s="79" t="n">
        <v>330.551973433333</v>
      </c>
      <c r="AJ50" s="79" t="n">
        <v>339.007833419355</v>
      </c>
      <c r="AK50" s="79" t="n">
        <v>339.681111166667</v>
      </c>
      <c r="AL50" s="79" t="n">
        <v>330.372584032258</v>
      </c>
      <c r="AM50" s="79" t="n">
        <v>308.456753096774</v>
      </c>
      <c r="AN50" s="79" t="n">
        <v>312.758937586207</v>
      </c>
      <c r="AO50" s="79" t="n">
        <v>347.780459290323</v>
      </c>
      <c r="AP50" s="79" t="n">
        <v>342.925833066667</v>
      </c>
      <c r="AQ50" s="79" t="n">
        <v>338.821658258065</v>
      </c>
      <c r="AR50" s="79" t="n">
        <v>357.0396802</v>
      </c>
      <c r="AS50" s="79" t="n">
        <v>358.826813774194</v>
      </c>
      <c r="AT50" s="79" t="n">
        <v>348.675473548387</v>
      </c>
      <c r="AU50" s="79" t="n">
        <v>304.842153733333</v>
      </c>
      <c r="AV50" s="79" t="n">
        <v>312.457183709677</v>
      </c>
      <c r="AW50" s="79" t="n">
        <v>288.8145602</v>
      </c>
      <c r="AX50" s="79" t="n">
        <v>290.525096935484</v>
      </c>
      <c r="AY50" s="79" t="n">
        <v>274.244</v>
      </c>
      <c r="AZ50" s="79" t="n">
        <v>277.9574</v>
      </c>
      <c r="BA50" s="79" t="n">
        <v>310.888</v>
      </c>
      <c r="BB50" s="80" t="n">
        <v>301.0073</v>
      </c>
      <c r="BC50" s="80" t="n">
        <v>298.111</v>
      </c>
      <c r="BD50" s="80" t="n">
        <v>317.7214</v>
      </c>
      <c r="BE50" s="80" t="n">
        <v>318.7729</v>
      </c>
      <c r="BF50" s="80" t="n">
        <v>313.5539</v>
      </c>
      <c r="BG50" s="80" t="n">
        <v>294.9216</v>
      </c>
      <c r="BH50" s="80" t="n">
        <v>301.4337</v>
      </c>
      <c r="BI50" s="80" t="n">
        <v>302.7808</v>
      </c>
      <c r="BJ50" s="80" t="n">
        <v>286.9233</v>
      </c>
      <c r="BK50" s="80" t="n">
        <v>270.4122</v>
      </c>
      <c r="BL50" s="80" t="n">
        <v>280.2276</v>
      </c>
      <c r="BM50" s="80" t="n">
        <v>316.8097</v>
      </c>
      <c r="BN50" s="80" t="n">
        <v>308.7275</v>
      </c>
      <c r="BO50" s="80" t="n">
        <v>307.3519</v>
      </c>
      <c r="BP50" s="80" t="n">
        <v>329.4894</v>
      </c>
      <c r="BQ50" s="80" t="n">
        <v>334.9998</v>
      </c>
      <c r="BR50" s="80" t="n">
        <v>330.4791</v>
      </c>
      <c r="BS50" s="80" t="n">
        <v>295.4581</v>
      </c>
      <c r="BT50" s="80" t="n">
        <v>306.1521</v>
      </c>
      <c r="BU50" s="80" t="n">
        <v>306.7093</v>
      </c>
      <c r="BV50" s="80" t="n">
        <v>302.0283</v>
      </c>
    </row>
    <row r="51" customFormat="false" ht="11.1" hidden="false" customHeight="true" outlineLevel="0" collapsed="false">
      <c r="A51" s="586"/>
      <c r="B51" s="595" t="s">
        <v>1211</v>
      </c>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1"/>
      <c r="BC51" s="71"/>
      <c r="BD51" s="71"/>
      <c r="BE51" s="71"/>
      <c r="BF51" s="71"/>
      <c r="BG51" s="71"/>
      <c r="BH51" s="71"/>
      <c r="BI51" s="71"/>
      <c r="BJ51" s="71"/>
      <c r="BK51" s="71"/>
      <c r="BL51" s="71"/>
      <c r="BM51" s="71"/>
      <c r="BN51" s="71"/>
      <c r="BO51" s="71"/>
      <c r="BP51" s="71"/>
      <c r="BQ51" s="71"/>
      <c r="BR51" s="71"/>
      <c r="BS51" s="71"/>
      <c r="BT51" s="71"/>
      <c r="BU51" s="71"/>
      <c r="BV51" s="71"/>
    </row>
    <row r="52" customFormat="false" ht="11.1" hidden="false" customHeight="true" outlineLevel="0" collapsed="false">
      <c r="A52" s="598" t="s">
        <v>1212</v>
      </c>
      <c r="B52" s="599" t="s">
        <v>1213</v>
      </c>
      <c r="C52" s="121" t="n">
        <v>217.7</v>
      </c>
      <c r="D52" s="121" t="n">
        <v>220.9</v>
      </c>
      <c r="E52" s="121" t="n">
        <v>226.8</v>
      </c>
      <c r="F52" s="121" t="n">
        <v>234.9</v>
      </c>
      <c r="G52" s="121" t="n">
        <v>240</v>
      </c>
      <c r="H52" s="121" t="n">
        <v>245.6</v>
      </c>
      <c r="I52" s="121" t="n">
        <v>249.7</v>
      </c>
      <c r="J52" s="121" t="n">
        <v>244.2</v>
      </c>
      <c r="K52" s="121" t="n">
        <v>240.8</v>
      </c>
      <c r="L52" s="121" t="n">
        <v>244.3</v>
      </c>
      <c r="M52" s="121" t="n">
        <v>240.7</v>
      </c>
      <c r="N52" s="121" t="n">
        <v>233.8</v>
      </c>
      <c r="O52" s="121" t="n">
        <v>236.5</v>
      </c>
      <c r="P52" s="121" t="n">
        <v>239.3</v>
      </c>
      <c r="Q52" s="121" t="n">
        <v>242</v>
      </c>
      <c r="R52" s="121" t="n">
        <v>245.8</v>
      </c>
      <c r="S52" s="121" t="n">
        <v>252.3</v>
      </c>
      <c r="T52" s="121" t="n">
        <v>260</v>
      </c>
      <c r="U52" s="121" t="n">
        <v>263.3</v>
      </c>
      <c r="V52" s="121" t="n">
        <v>258.4</v>
      </c>
      <c r="W52" s="121" t="n">
        <v>252.4</v>
      </c>
      <c r="X52" s="121" t="n">
        <v>248.9</v>
      </c>
      <c r="Y52" s="121" t="n">
        <v>237</v>
      </c>
      <c r="Z52" s="121" t="n">
        <v>231.4</v>
      </c>
      <c r="AA52" s="121" t="n">
        <v>237.021</v>
      </c>
      <c r="AB52" s="121" t="n">
        <v>242.627</v>
      </c>
      <c r="AC52" s="121" t="n">
        <v>246.331</v>
      </c>
      <c r="AD52" s="121" t="n">
        <v>248.807</v>
      </c>
      <c r="AE52" s="121" t="n">
        <v>249.76</v>
      </c>
      <c r="AF52" s="121" t="n">
        <v>256.723</v>
      </c>
      <c r="AG52" s="121" t="n">
        <v>259.543</v>
      </c>
      <c r="AH52" s="121" t="n">
        <v>255.105</v>
      </c>
      <c r="AI52" s="121" t="n">
        <v>252.919</v>
      </c>
      <c r="AJ52" s="121" t="n">
        <v>257.409</v>
      </c>
      <c r="AK52" s="121" t="n">
        <v>258.116</v>
      </c>
      <c r="AL52" s="121" t="n">
        <v>255.873</v>
      </c>
      <c r="AM52" s="121" t="n">
        <v>258.046</v>
      </c>
      <c r="AN52" s="121" t="n">
        <v>261.017</v>
      </c>
      <c r="AO52" s="121" t="n">
        <v>271.514</v>
      </c>
      <c r="AP52" s="121" t="n">
        <v>274.02</v>
      </c>
      <c r="AQ52" s="121" t="n">
        <v>285.607</v>
      </c>
      <c r="AR52" s="121" t="n">
        <v>304.81</v>
      </c>
      <c r="AS52" s="121" t="n">
        <v>311.244</v>
      </c>
      <c r="AT52" s="121" t="n">
        <v>308.309</v>
      </c>
      <c r="AU52" s="121" t="n">
        <v>297.228</v>
      </c>
      <c r="AV52" s="121" t="n">
        <v>284.166</v>
      </c>
      <c r="AW52" s="121" t="n">
        <v>268.452</v>
      </c>
      <c r="AX52" s="121" t="n">
        <v>259.566</v>
      </c>
      <c r="AY52" s="121" t="n">
        <v>255.621</v>
      </c>
      <c r="AZ52" s="121" t="n">
        <v>251.829</v>
      </c>
      <c r="BA52" s="121" t="n">
        <v>253.0886</v>
      </c>
      <c r="BB52" s="122" t="n">
        <v>250.9475</v>
      </c>
      <c r="BC52" s="122" t="n">
        <v>254.8507</v>
      </c>
      <c r="BD52" s="122" t="n">
        <v>265.0276</v>
      </c>
      <c r="BE52" s="122" t="n">
        <v>271.7141</v>
      </c>
      <c r="BF52" s="122" t="n">
        <v>276.3872</v>
      </c>
      <c r="BG52" s="122" t="n">
        <v>275.7075</v>
      </c>
      <c r="BH52" s="122" t="n">
        <v>272.4194</v>
      </c>
      <c r="BI52" s="122" t="n">
        <v>274.0775</v>
      </c>
      <c r="BJ52" s="122" t="n">
        <v>276.332</v>
      </c>
      <c r="BK52" s="122" t="n">
        <v>269.704</v>
      </c>
      <c r="BL52" s="122" t="n">
        <v>266.856</v>
      </c>
      <c r="BM52" s="122" t="n">
        <v>267.2859</v>
      </c>
      <c r="BN52" s="122" t="n">
        <v>264.6328</v>
      </c>
      <c r="BO52" s="122" t="n">
        <v>268.6776</v>
      </c>
      <c r="BP52" s="122" t="n">
        <v>279.2803</v>
      </c>
      <c r="BQ52" s="122" t="n">
        <v>285.9816</v>
      </c>
      <c r="BR52" s="122" t="n">
        <v>290.4293</v>
      </c>
      <c r="BS52" s="122" t="n">
        <v>289.3246</v>
      </c>
      <c r="BT52" s="122" t="n">
        <v>285.5021</v>
      </c>
      <c r="BU52" s="122" t="n">
        <v>286.937</v>
      </c>
      <c r="BV52" s="122" t="n">
        <v>289.1407</v>
      </c>
    </row>
    <row r="53" customFormat="false" ht="11.1" hidden="false" customHeight="true" outlineLevel="0" collapsed="false">
      <c r="A53" s="586"/>
      <c r="B53" s="595" t="s">
        <v>1214</v>
      </c>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2"/>
      <c r="BC53" s="82"/>
      <c r="BD53" s="82"/>
      <c r="BE53" s="82"/>
      <c r="BF53" s="82"/>
      <c r="BG53" s="82"/>
      <c r="BH53" s="82"/>
      <c r="BI53" s="82"/>
      <c r="BJ53" s="82"/>
      <c r="BK53" s="82"/>
      <c r="BL53" s="82"/>
      <c r="BM53" s="82"/>
      <c r="BN53" s="82"/>
      <c r="BO53" s="82"/>
      <c r="BP53" s="82"/>
      <c r="BQ53" s="82"/>
      <c r="BR53" s="82"/>
      <c r="BS53" s="82"/>
      <c r="BT53" s="82"/>
      <c r="BU53" s="82"/>
      <c r="BV53" s="82"/>
    </row>
    <row r="54" customFormat="false" ht="11.1" hidden="false" customHeight="true" outlineLevel="0" collapsed="false">
      <c r="A54" s="616" t="s">
        <v>856</v>
      </c>
      <c r="B54" s="617" t="s">
        <v>1215</v>
      </c>
      <c r="C54" s="525" t="n">
        <v>0.294290129032258</v>
      </c>
      <c r="D54" s="525" t="n">
        <v>0.300672821428571</v>
      </c>
      <c r="E54" s="525" t="n">
        <v>0.291238290322581</v>
      </c>
      <c r="F54" s="525" t="n">
        <v>0.292185714285714</v>
      </c>
      <c r="G54" s="525" t="n">
        <v>0.28736866359447</v>
      </c>
      <c r="H54" s="525" t="n">
        <v>0.266433333333333</v>
      </c>
      <c r="I54" s="525" t="n">
        <v>0.268709677419355</v>
      </c>
      <c r="J54" s="525" t="n">
        <v>0.275235023041475</v>
      </c>
      <c r="K54" s="525" t="n">
        <v>0.2862</v>
      </c>
      <c r="L54" s="525" t="n">
        <v>0.284622119815668</v>
      </c>
      <c r="M54" s="525" t="n">
        <v>0.282871428571429</v>
      </c>
      <c r="N54" s="525" t="n">
        <v>0.285866359447005</v>
      </c>
      <c r="O54" s="525" t="n">
        <v>0.294562211981567</v>
      </c>
      <c r="P54" s="525" t="n">
        <v>0.299025510204082</v>
      </c>
      <c r="Q54" s="525" t="n">
        <v>0.297995391705069</v>
      </c>
      <c r="R54" s="525" t="n">
        <v>0.295542857142857</v>
      </c>
      <c r="S54" s="525" t="n">
        <v>0.297691244239631</v>
      </c>
      <c r="T54" s="525" t="n">
        <v>0.297852380952381</v>
      </c>
      <c r="U54" s="525" t="n">
        <v>0.294594470046083</v>
      </c>
      <c r="V54" s="525" t="n">
        <v>0.294829493087558</v>
      </c>
      <c r="W54" s="525" t="n">
        <v>0.295452380952381</v>
      </c>
      <c r="X54" s="525" t="n">
        <v>0.276801843317972</v>
      </c>
      <c r="Y54" s="525" t="n">
        <v>0.26267619047619</v>
      </c>
      <c r="Z54" s="525" t="n">
        <v>0.258092165898618</v>
      </c>
      <c r="AA54" s="525" t="n">
        <v>0.270221198156682</v>
      </c>
      <c r="AB54" s="525" t="n">
        <v>0.279397959183674</v>
      </c>
      <c r="AC54" s="525" t="n">
        <v>0.287225806451613</v>
      </c>
      <c r="AD54" s="525" t="n">
        <v>0.292271428571429</v>
      </c>
      <c r="AE54" s="525" t="n">
        <v>0.296603686635945</v>
      </c>
      <c r="AF54" s="525" t="n">
        <v>0.296271428571429</v>
      </c>
      <c r="AG54" s="525" t="n">
        <v>0.300129032258065</v>
      </c>
      <c r="AH54" s="525" t="n">
        <v>0.296078341013825</v>
      </c>
      <c r="AI54" s="525" t="n">
        <v>0.300195238095238</v>
      </c>
      <c r="AJ54" s="525" t="n">
        <v>0.302539170506913</v>
      </c>
      <c r="AK54" s="525" t="n">
        <v>0.295428571428572</v>
      </c>
      <c r="AL54" s="525" t="n">
        <v>0.293912442396313</v>
      </c>
      <c r="AM54" s="525" t="n">
        <v>0.297004608294931</v>
      </c>
      <c r="AN54" s="525" t="n">
        <v>0.306039408866995</v>
      </c>
      <c r="AO54" s="525" t="n">
        <v>0.302202764976959</v>
      </c>
      <c r="AP54" s="525" t="n">
        <v>0.303471428571429</v>
      </c>
      <c r="AQ54" s="525" t="n">
        <v>0.304359447004608</v>
      </c>
      <c r="AR54" s="525" t="n">
        <v>0.300595238095238</v>
      </c>
      <c r="AS54" s="525" t="n">
        <v>0.301400921658986</v>
      </c>
      <c r="AT54" s="525" t="n">
        <v>0.303847926267281</v>
      </c>
      <c r="AU54" s="525" t="n">
        <v>0.28892380952381</v>
      </c>
      <c r="AV54" s="525" t="n">
        <v>0.250917050691244</v>
      </c>
      <c r="AW54" s="525" t="n">
        <v>0.20444099378882</v>
      </c>
      <c r="AX54" s="525" t="n">
        <v>0.145096774193548</v>
      </c>
      <c r="AY54" s="525" t="n">
        <v>0.145456221198157</v>
      </c>
      <c r="AZ54" s="525" t="n">
        <v>0.147892857142857</v>
      </c>
      <c r="BA54" s="525" t="n">
        <v>0.143889400921659</v>
      </c>
      <c r="BB54" s="526" t="n">
        <v>0.1447614</v>
      </c>
      <c r="BC54" s="526" t="n">
        <v>0.1398756</v>
      </c>
      <c r="BD54" s="526" t="n">
        <v>0.1645372</v>
      </c>
      <c r="BE54" s="526" t="n">
        <v>0.1593062</v>
      </c>
      <c r="BF54" s="526" t="n">
        <v>0.1599485</v>
      </c>
      <c r="BG54" s="526" t="n">
        <v>0.1812659</v>
      </c>
      <c r="BH54" s="526" t="n">
        <v>0.1729687</v>
      </c>
      <c r="BI54" s="526" t="n">
        <v>0.1826492</v>
      </c>
      <c r="BJ54" s="526" t="n">
        <v>0.1732646</v>
      </c>
      <c r="BK54" s="526" t="n">
        <v>0.154071</v>
      </c>
      <c r="BL54" s="526" t="n">
        <v>0.1607162</v>
      </c>
      <c r="BM54" s="526" t="n">
        <v>0.1456439</v>
      </c>
      <c r="BN54" s="526" t="n">
        <v>0.1508553</v>
      </c>
      <c r="BO54" s="526" t="n">
        <v>0.1572932</v>
      </c>
      <c r="BP54" s="526" t="n">
        <v>0.1576609</v>
      </c>
      <c r="BQ54" s="526" t="n">
        <v>0.1741921</v>
      </c>
      <c r="BR54" s="526" t="n">
        <v>0.1737617</v>
      </c>
      <c r="BS54" s="526" t="n">
        <v>0.169654</v>
      </c>
      <c r="BT54" s="526" t="n">
        <v>0.1627</v>
      </c>
      <c r="BU54" s="526" t="n">
        <v>0.1503236</v>
      </c>
      <c r="BV54" s="526" t="n">
        <v>0.1447349</v>
      </c>
    </row>
    <row r="55" customFormat="false" ht="11.1" hidden="false" customHeight="true" outlineLevel="0" collapsed="false">
      <c r="A55" s="586"/>
      <c r="B55" s="618"/>
      <c r="C55" s="619"/>
      <c r="D55" s="619"/>
      <c r="E55" s="619"/>
      <c r="F55" s="619"/>
      <c r="G55" s="619"/>
      <c r="H55" s="619"/>
      <c r="I55" s="619"/>
      <c r="J55" s="619"/>
      <c r="K55" s="619"/>
      <c r="L55" s="619"/>
      <c r="M55" s="619"/>
      <c r="N55" s="619"/>
      <c r="O55" s="619"/>
      <c r="P55" s="619"/>
      <c r="Q55" s="619"/>
      <c r="R55" s="619"/>
      <c r="S55" s="619"/>
      <c r="T55" s="619"/>
      <c r="U55" s="619"/>
      <c r="V55" s="619"/>
      <c r="W55" s="619"/>
      <c r="X55" s="619"/>
      <c r="Y55" s="619"/>
      <c r="Z55" s="619"/>
      <c r="AA55" s="619"/>
      <c r="AB55" s="619"/>
      <c r="AC55" s="619"/>
      <c r="AD55" s="619"/>
      <c r="AE55" s="619"/>
      <c r="AF55" s="619"/>
      <c r="AG55" s="619"/>
      <c r="AH55" s="619"/>
      <c r="AI55" s="619"/>
      <c r="AJ55" s="619"/>
      <c r="AK55" s="619"/>
      <c r="AL55" s="619"/>
      <c r="AM55" s="619"/>
      <c r="AN55" s="619"/>
      <c r="AO55" s="619"/>
      <c r="AP55" s="619"/>
      <c r="AQ55" s="619"/>
      <c r="AR55" s="619"/>
      <c r="AS55" s="619"/>
      <c r="AT55" s="619"/>
      <c r="AU55" s="619"/>
      <c r="AV55" s="619"/>
      <c r="AW55" s="619"/>
      <c r="AX55" s="619"/>
      <c r="AY55" s="619"/>
      <c r="AZ55" s="619"/>
      <c r="BA55" s="619"/>
      <c r="BB55" s="619"/>
      <c r="BC55" s="619"/>
      <c r="BD55" s="619"/>
      <c r="BE55" s="619"/>
      <c r="BF55" s="619"/>
      <c r="BG55" s="620"/>
      <c r="BH55" s="620"/>
      <c r="BI55" s="620"/>
      <c r="BJ55" s="620"/>
      <c r="BK55" s="620"/>
      <c r="BL55" s="620"/>
      <c r="BM55" s="620"/>
      <c r="BN55" s="620"/>
      <c r="BO55" s="620"/>
      <c r="BP55" s="620"/>
      <c r="BQ55" s="620"/>
      <c r="BR55" s="620"/>
      <c r="BS55" s="620"/>
      <c r="BT55" s="620"/>
      <c r="BU55" s="620"/>
      <c r="BV55" s="620"/>
    </row>
    <row r="56" customFormat="false" ht="12" hidden="false" customHeight="true" outlineLevel="0" collapsed="false">
      <c r="A56" s="586"/>
      <c r="B56" s="90" t="s">
        <v>102</v>
      </c>
      <c r="C56" s="90"/>
      <c r="D56" s="90"/>
      <c r="E56" s="90"/>
      <c r="F56" s="90"/>
      <c r="G56" s="90"/>
      <c r="H56" s="90"/>
      <c r="I56" s="90"/>
      <c r="J56" s="90"/>
      <c r="K56" s="90"/>
      <c r="L56" s="90"/>
      <c r="M56" s="90"/>
      <c r="N56" s="90"/>
      <c r="O56" s="90"/>
      <c r="P56" s="90"/>
      <c r="Q56" s="90"/>
    </row>
    <row r="57" s="623" customFormat="true" ht="12" hidden="false" customHeight="true" outlineLevel="0" collapsed="false">
      <c r="A57" s="621"/>
      <c r="B57" s="622" t="s">
        <v>1216</v>
      </c>
      <c r="C57" s="622"/>
      <c r="D57" s="622"/>
      <c r="E57" s="622"/>
      <c r="F57" s="622"/>
      <c r="G57" s="622"/>
      <c r="H57" s="622"/>
      <c r="I57" s="622"/>
      <c r="J57" s="622"/>
      <c r="K57" s="622"/>
      <c r="L57" s="622"/>
      <c r="M57" s="622"/>
      <c r="N57" s="622"/>
      <c r="O57" s="622"/>
      <c r="P57" s="622"/>
      <c r="Q57" s="622"/>
    </row>
    <row r="58" s="623" customFormat="true" ht="12" hidden="false" customHeight="true" outlineLevel="0" collapsed="false">
      <c r="A58" s="621"/>
      <c r="B58" s="622" t="s">
        <v>1217</v>
      </c>
      <c r="C58" s="622"/>
      <c r="D58" s="622"/>
      <c r="E58" s="622"/>
      <c r="F58" s="622"/>
      <c r="G58" s="622"/>
      <c r="H58" s="622"/>
      <c r="I58" s="622"/>
      <c r="J58" s="622"/>
      <c r="K58" s="622"/>
      <c r="L58" s="622"/>
      <c r="M58" s="622"/>
      <c r="N58" s="622"/>
      <c r="O58" s="622"/>
      <c r="P58" s="622"/>
      <c r="Q58" s="622"/>
    </row>
    <row r="59" s="623" customFormat="true" ht="12" hidden="false" customHeight="true" outlineLevel="0" collapsed="false">
      <c r="A59" s="621"/>
      <c r="B59" s="96" t="s">
        <v>110</v>
      </c>
      <c r="C59" s="96"/>
      <c r="D59" s="96"/>
      <c r="E59" s="96"/>
      <c r="F59" s="96"/>
      <c r="G59" s="96"/>
      <c r="H59" s="96"/>
      <c r="I59" s="96"/>
      <c r="J59" s="96"/>
      <c r="K59" s="96"/>
      <c r="L59" s="96"/>
      <c r="M59" s="96"/>
      <c r="N59" s="96"/>
      <c r="O59" s="96"/>
      <c r="P59" s="96"/>
      <c r="Q59" s="96"/>
    </row>
    <row r="60" s="623" customFormat="true" ht="12" hidden="false" customHeight="true" outlineLevel="0" collapsed="false">
      <c r="A60" s="621"/>
      <c r="B60" s="96" t="s">
        <v>1218</v>
      </c>
      <c r="C60" s="96"/>
      <c r="D60" s="96"/>
      <c r="E60" s="96"/>
      <c r="F60" s="96"/>
      <c r="G60" s="96"/>
      <c r="H60" s="96"/>
      <c r="I60" s="96"/>
      <c r="J60" s="96"/>
      <c r="K60" s="96"/>
      <c r="L60" s="96"/>
      <c r="M60" s="96"/>
      <c r="N60" s="96"/>
      <c r="O60" s="96"/>
      <c r="P60" s="96"/>
      <c r="Q60" s="96"/>
    </row>
    <row r="61" s="623" customFormat="true" ht="12" hidden="false" customHeight="true" outlineLevel="0" collapsed="false">
      <c r="A61" s="621"/>
      <c r="B61" s="98" t="s">
        <v>1219</v>
      </c>
      <c r="C61" s="98"/>
      <c r="D61" s="98"/>
      <c r="E61" s="98"/>
      <c r="F61" s="98"/>
      <c r="G61" s="98"/>
      <c r="H61" s="98"/>
      <c r="I61" s="98"/>
      <c r="J61" s="98"/>
      <c r="K61" s="98"/>
      <c r="L61" s="98"/>
      <c r="M61" s="98"/>
      <c r="N61" s="98"/>
      <c r="O61" s="98"/>
      <c r="P61" s="98"/>
      <c r="Q61" s="98"/>
    </row>
    <row r="62" s="623" customFormat="true" ht="12" hidden="false" customHeight="true" outlineLevel="0" collapsed="false">
      <c r="A62" s="621"/>
      <c r="B62" s="98" t="s">
        <v>114</v>
      </c>
      <c r="C62" s="98"/>
      <c r="D62" s="98"/>
      <c r="E62" s="98"/>
      <c r="F62" s="98"/>
      <c r="G62" s="98"/>
      <c r="H62" s="98"/>
      <c r="I62" s="98"/>
      <c r="J62" s="98"/>
      <c r="K62" s="98"/>
      <c r="L62" s="98"/>
      <c r="M62" s="98"/>
      <c r="N62" s="98"/>
      <c r="O62" s="98"/>
      <c r="P62" s="98"/>
      <c r="Q62" s="98"/>
    </row>
    <row r="63" s="623" customFormat="true" ht="22.2" hidden="false" customHeight="true" outlineLevel="0" collapsed="false">
      <c r="A63" s="621"/>
      <c r="B63" s="138" t="s">
        <v>1220</v>
      </c>
      <c r="C63" s="138"/>
      <c r="D63" s="138"/>
      <c r="E63" s="138"/>
      <c r="F63" s="138"/>
      <c r="G63" s="138"/>
      <c r="H63" s="138"/>
      <c r="I63" s="138"/>
      <c r="J63" s="138"/>
      <c r="K63" s="138"/>
      <c r="L63" s="138"/>
      <c r="M63" s="138"/>
      <c r="N63" s="138"/>
      <c r="O63" s="138"/>
      <c r="P63" s="138"/>
      <c r="Q63" s="138"/>
    </row>
    <row r="64" customFormat="false" ht="10.2" hidden="false" customHeight="false" outlineLevel="0" collapsed="false">
      <c r="BG64" s="624"/>
      <c r="BH64" s="624"/>
      <c r="BI64" s="624"/>
      <c r="BJ64" s="624"/>
      <c r="BK64" s="624"/>
      <c r="BL64" s="624"/>
      <c r="BM64" s="624"/>
      <c r="BN64" s="624"/>
      <c r="BO64" s="624"/>
      <c r="BP64" s="624"/>
      <c r="BQ64" s="624"/>
      <c r="BR64" s="624"/>
      <c r="BS64" s="624"/>
      <c r="BT64" s="624"/>
      <c r="BU64" s="624"/>
      <c r="BV64" s="624"/>
    </row>
    <row r="65" customFormat="false" ht="10.2" hidden="false" customHeight="false" outlineLevel="0" collapsed="false">
      <c r="BG65" s="624"/>
      <c r="BH65" s="624"/>
      <c r="BI65" s="624"/>
      <c r="BJ65" s="624"/>
      <c r="BK65" s="624"/>
      <c r="BL65" s="624"/>
      <c r="BM65" s="624"/>
      <c r="BN65" s="624"/>
      <c r="BO65" s="624"/>
      <c r="BP65" s="624"/>
      <c r="BQ65" s="624"/>
      <c r="BR65" s="624"/>
      <c r="BS65" s="624"/>
      <c r="BT65" s="624"/>
      <c r="BU65" s="624"/>
      <c r="BV65" s="624"/>
    </row>
    <row r="66" customFormat="false" ht="10.2" hidden="false" customHeight="false" outlineLevel="0" collapsed="false">
      <c r="BG66" s="624"/>
      <c r="BH66" s="624"/>
      <c r="BI66" s="624"/>
      <c r="BJ66" s="624"/>
      <c r="BK66" s="624"/>
      <c r="BL66" s="624"/>
      <c r="BM66" s="624"/>
      <c r="BN66" s="624"/>
      <c r="BO66" s="624"/>
      <c r="BP66" s="624"/>
      <c r="BQ66" s="624"/>
      <c r="BR66" s="624"/>
      <c r="BS66" s="624"/>
      <c r="BT66" s="624"/>
      <c r="BU66" s="624"/>
      <c r="BV66" s="624"/>
    </row>
    <row r="67" customFormat="false" ht="10.2" hidden="false" customHeight="false" outlineLevel="0" collapsed="false">
      <c r="BG67" s="624"/>
      <c r="BH67" s="624"/>
      <c r="BI67" s="624"/>
      <c r="BJ67" s="624"/>
      <c r="BK67" s="624"/>
      <c r="BL67" s="624"/>
      <c r="BM67" s="624"/>
      <c r="BN67" s="624"/>
      <c r="BO67" s="624"/>
      <c r="BP67" s="624"/>
      <c r="BQ67" s="624"/>
      <c r="BR67" s="624"/>
      <c r="BS67" s="624"/>
      <c r="BT67" s="624"/>
      <c r="BU67" s="624"/>
      <c r="BV67" s="624"/>
    </row>
    <row r="68" customFormat="false" ht="10.2" hidden="false" customHeight="false" outlineLevel="0" collapsed="false">
      <c r="BG68" s="624"/>
      <c r="BH68" s="624"/>
      <c r="BI68" s="624"/>
      <c r="BJ68" s="624"/>
      <c r="BK68" s="624"/>
      <c r="BL68" s="624"/>
      <c r="BM68" s="624"/>
      <c r="BN68" s="624"/>
      <c r="BO68" s="624"/>
      <c r="BP68" s="624"/>
      <c r="BQ68" s="624"/>
      <c r="BR68" s="624"/>
      <c r="BS68" s="624"/>
      <c r="BT68" s="624"/>
      <c r="BU68" s="624"/>
      <c r="BV68" s="624"/>
    </row>
    <row r="69" customFormat="false" ht="10.2" hidden="false" customHeight="false" outlineLevel="0" collapsed="false">
      <c r="BG69" s="624"/>
      <c r="BH69" s="624"/>
      <c r="BI69" s="624"/>
      <c r="BJ69" s="624"/>
      <c r="BK69" s="624"/>
      <c r="BL69" s="624"/>
      <c r="BM69" s="624"/>
      <c r="BN69" s="624"/>
      <c r="BO69" s="624"/>
      <c r="BP69" s="624"/>
      <c r="BQ69" s="624"/>
      <c r="BR69" s="624"/>
      <c r="BS69" s="624"/>
      <c r="BT69" s="624"/>
      <c r="BU69" s="624"/>
      <c r="BV69" s="624"/>
    </row>
    <row r="70" customFormat="false" ht="10.2" hidden="false" customHeight="false" outlineLevel="0" collapsed="false">
      <c r="BG70" s="624"/>
      <c r="BH70" s="624"/>
      <c r="BI70" s="624"/>
      <c r="BJ70" s="624"/>
      <c r="BK70" s="624"/>
      <c r="BL70" s="624"/>
      <c r="BM70" s="624"/>
      <c r="BN70" s="624"/>
      <c r="BO70" s="624"/>
      <c r="BP70" s="624"/>
      <c r="BQ70" s="624"/>
      <c r="BR70" s="624"/>
      <c r="BS70" s="624"/>
      <c r="BT70" s="624"/>
      <c r="BU70" s="624"/>
      <c r="BV70" s="624"/>
    </row>
    <row r="71" customFormat="false" ht="10.2" hidden="false" customHeight="false" outlineLevel="0" collapsed="false">
      <c r="BG71" s="624"/>
      <c r="BH71" s="624"/>
      <c r="BI71" s="624"/>
      <c r="BJ71" s="624"/>
      <c r="BK71" s="624"/>
      <c r="BL71" s="624"/>
      <c r="BM71" s="624"/>
      <c r="BN71" s="624"/>
      <c r="BO71" s="624"/>
      <c r="BP71" s="624"/>
      <c r="BQ71" s="624"/>
      <c r="BR71" s="624"/>
      <c r="BS71" s="624"/>
      <c r="BT71" s="624"/>
      <c r="BU71" s="624"/>
      <c r="BV71" s="624"/>
    </row>
    <row r="72" customFormat="false" ht="10.2" hidden="false" customHeight="false" outlineLevel="0" collapsed="false">
      <c r="BG72" s="624"/>
      <c r="BH72" s="624"/>
      <c r="BI72" s="624"/>
      <c r="BJ72" s="624"/>
      <c r="BK72" s="624"/>
      <c r="BL72" s="624"/>
      <c r="BM72" s="624"/>
      <c r="BN72" s="624"/>
      <c r="BO72" s="624"/>
      <c r="BP72" s="624"/>
      <c r="BQ72" s="624"/>
      <c r="BR72" s="624"/>
      <c r="BS72" s="624"/>
      <c r="BT72" s="624"/>
      <c r="BU72" s="624"/>
      <c r="BV72" s="624"/>
    </row>
    <row r="73" customFormat="false" ht="10.2" hidden="false" customHeight="false" outlineLevel="0" collapsed="false">
      <c r="BG73" s="624"/>
      <c r="BH73" s="624"/>
      <c r="BI73" s="624"/>
      <c r="BJ73" s="624"/>
      <c r="BK73" s="624"/>
      <c r="BL73" s="624"/>
      <c r="BM73" s="624"/>
      <c r="BN73" s="624"/>
      <c r="BO73" s="624"/>
      <c r="BP73" s="624"/>
      <c r="BQ73" s="624"/>
      <c r="BR73" s="624"/>
      <c r="BS73" s="624"/>
      <c r="BT73" s="624"/>
      <c r="BU73" s="624"/>
      <c r="BV73" s="624"/>
    </row>
    <row r="74" customFormat="false" ht="10.2" hidden="false" customHeight="false" outlineLevel="0" collapsed="false">
      <c r="BG74" s="624"/>
      <c r="BH74" s="624"/>
      <c r="BI74" s="624"/>
      <c r="BJ74" s="624"/>
      <c r="BK74" s="624"/>
      <c r="BL74" s="624"/>
      <c r="BM74" s="624"/>
      <c r="BN74" s="624"/>
      <c r="BO74" s="624"/>
      <c r="BP74" s="624"/>
      <c r="BQ74" s="624"/>
      <c r="BR74" s="624"/>
      <c r="BS74" s="624"/>
      <c r="BT74" s="624"/>
      <c r="BU74" s="624"/>
      <c r="BV74" s="624"/>
    </row>
    <row r="75" customFormat="false" ht="10.2" hidden="false" customHeight="false" outlineLevel="0" collapsed="false">
      <c r="BG75" s="624"/>
      <c r="BH75" s="624"/>
      <c r="BI75" s="624"/>
      <c r="BJ75" s="624"/>
      <c r="BK75" s="624"/>
      <c r="BL75" s="624"/>
      <c r="BM75" s="624"/>
      <c r="BN75" s="624"/>
      <c r="BO75" s="624"/>
      <c r="BP75" s="624"/>
      <c r="BQ75" s="624"/>
      <c r="BR75" s="624"/>
      <c r="BS75" s="624"/>
      <c r="BT75" s="624"/>
      <c r="BU75" s="624"/>
      <c r="BV75" s="624"/>
    </row>
    <row r="76" customFormat="false" ht="10.2" hidden="false" customHeight="false" outlineLevel="0" collapsed="false">
      <c r="BG76" s="624"/>
      <c r="BH76" s="624"/>
      <c r="BI76" s="624"/>
      <c r="BJ76" s="624"/>
      <c r="BK76" s="624"/>
      <c r="BL76" s="624"/>
      <c r="BM76" s="624"/>
      <c r="BN76" s="624"/>
      <c r="BO76" s="624"/>
      <c r="BP76" s="624"/>
      <c r="BQ76" s="624"/>
      <c r="BR76" s="624"/>
      <c r="BS76" s="624"/>
      <c r="BT76" s="624"/>
      <c r="BU76" s="624"/>
      <c r="BV76" s="624"/>
    </row>
    <row r="77" customFormat="false" ht="10.2" hidden="false" customHeight="false" outlineLevel="0" collapsed="false">
      <c r="BG77" s="624"/>
      <c r="BH77" s="624"/>
      <c r="BI77" s="624"/>
      <c r="BJ77" s="624"/>
      <c r="BK77" s="624"/>
      <c r="BL77" s="624"/>
      <c r="BM77" s="624"/>
      <c r="BN77" s="624"/>
      <c r="BO77" s="624"/>
      <c r="BP77" s="624"/>
      <c r="BQ77" s="624"/>
      <c r="BR77" s="624"/>
      <c r="BS77" s="624"/>
      <c r="BT77" s="624"/>
      <c r="BU77" s="624"/>
      <c r="BV77" s="624"/>
    </row>
    <row r="78" customFormat="false" ht="10.2" hidden="false" customHeight="false" outlineLevel="0" collapsed="false">
      <c r="BG78" s="624"/>
      <c r="BH78" s="624"/>
      <c r="BI78" s="624"/>
      <c r="BJ78" s="624"/>
      <c r="BK78" s="624"/>
      <c r="BL78" s="624"/>
      <c r="BM78" s="624"/>
      <c r="BN78" s="624"/>
      <c r="BO78" s="624"/>
      <c r="BP78" s="624"/>
      <c r="BQ78" s="624"/>
      <c r="BR78" s="624"/>
      <c r="BS78" s="624"/>
      <c r="BT78" s="624"/>
      <c r="BU78" s="624"/>
      <c r="BV78" s="624"/>
    </row>
    <row r="79" customFormat="false" ht="10.2" hidden="false" customHeight="false" outlineLevel="0" collapsed="false">
      <c r="BG79" s="624"/>
      <c r="BH79" s="624"/>
      <c r="BI79" s="624"/>
      <c r="BJ79" s="624"/>
      <c r="BK79" s="624"/>
      <c r="BL79" s="624"/>
      <c r="BM79" s="624"/>
      <c r="BN79" s="624"/>
      <c r="BO79" s="624"/>
      <c r="BP79" s="624"/>
      <c r="BQ79" s="624"/>
      <c r="BR79" s="624"/>
      <c r="BS79" s="624"/>
      <c r="BT79" s="624"/>
      <c r="BU79" s="624"/>
      <c r="BV79" s="624"/>
    </row>
    <row r="80" customFormat="false" ht="10.2" hidden="false" customHeight="false" outlineLevel="0" collapsed="false">
      <c r="BG80" s="624"/>
      <c r="BH80" s="624"/>
      <c r="BI80" s="624"/>
      <c r="BJ80" s="624"/>
      <c r="BK80" s="624"/>
      <c r="BL80" s="624"/>
      <c r="BM80" s="624"/>
      <c r="BN80" s="624"/>
      <c r="BO80" s="624"/>
      <c r="BP80" s="624"/>
      <c r="BQ80" s="624"/>
      <c r="BR80" s="624"/>
      <c r="BS80" s="624"/>
      <c r="BT80" s="624"/>
      <c r="BU80" s="624"/>
      <c r="BV80" s="624"/>
    </row>
    <row r="81" customFormat="false" ht="10.2" hidden="false" customHeight="false" outlineLevel="0" collapsed="false">
      <c r="BG81" s="624"/>
      <c r="BH81" s="624"/>
      <c r="BI81" s="624"/>
      <c r="BJ81" s="624"/>
      <c r="BK81" s="624"/>
      <c r="BL81" s="624"/>
      <c r="BM81" s="624"/>
      <c r="BN81" s="624"/>
      <c r="BO81" s="624"/>
      <c r="BP81" s="624"/>
      <c r="BQ81" s="624"/>
      <c r="BR81" s="624"/>
      <c r="BS81" s="624"/>
      <c r="BT81" s="624"/>
      <c r="BU81" s="624"/>
      <c r="BV81" s="624"/>
    </row>
    <row r="82" customFormat="false" ht="10.2" hidden="false" customHeight="false" outlineLevel="0" collapsed="false">
      <c r="BG82" s="624"/>
      <c r="BH82" s="624"/>
      <c r="BI82" s="624"/>
      <c r="BJ82" s="624"/>
      <c r="BK82" s="624"/>
      <c r="BL82" s="624"/>
      <c r="BM82" s="624"/>
      <c r="BN82" s="624"/>
      <c r="BO82" s="624"/>
      <c r="BP82" s="624"/>
      <c r="BQ82" s="624"/>
      <c r="BR82" s="624"/>
      <c r="BS82" s="624"/>
      <c r="BT82" s="624"/>
      <c r="BU82" s="624"/>
      <c r="BV82" s="624"/>
    </row>
    <row r="83" customFormat="false" ht="10.2" hidden="false" customHeight="false" outlineLevel="0" collapsed="false">
      <c r="BG83" s="624"/>
      <c r="BH83" s="624"/>
      <c r="BI83" s="624"/>
      <c r="BJ83" s="624"/>
      <c r="BK83" s="624"/>
      <c r="BL83" s="624"/>
      <c r="BM83" s="624"/>
      <c r="BN83" s="624"/>
      <c r="BO83" s="624"/>
      <c r="BP83" s="624"/>
      <c r="BQ83" s="624"/>
      <c r="BR83" s="624"/>
      <c r="BS83" s="624"/>
      <c r="BT83" s="624"/>
      <c r="BU83" s="624"/>
      <c r="BV83" s="624"/>
    </row>
    <row r="84" customFormat="false" ht="10.2" hidden="false" customHeight="false" outlineLevel="0" collapsed="false">
      <c r="BG84" s="624"/>
      <c r="BH84" s="624"/>
      <c r="BI84" s="624"/>
      <c r="BJ84" s="624"/>
      <c r="BK84" s="624"/>
      <c r="BL84" s="624"/>
      <c r="BM84" s="624"/>
      <c r="BN84" s="624"/>
      <c r="BO84" s="624"/>
      <c r="BP84" s="624"/>
      <c r="BQ84" s="624"/>
      <c r="BR84" s="624"/>
      <c r="BS84" s="624"/>
      <c r="BT84" s="624"/>
      <c r="BU84" s="624"/>
      <c r="BV84" s="624"/>
    </row>
    <row r="85" customFormat="false" ht="10.2" hidden="false" customHeight="false" outlineLevel="0" collapsed="false">
      <c r="BG85" s="624"/>
      <c r="BH85" s="624"/>
      <c r="BI85" s="624"/>
      <c r="BJ85" s="624"/>
      <c r="BK85" s="624"/>
      <c r="BL85" s="624"/>
      <c r="BM85" s="624"/>
      <c r="BN85" s="624"/>
      <c r="BO85" s="624"/>
      <c r="BP85" s="624"/>
      <c r="BQ85" s="624"/>
      <c r="BR85" s="624"/>
      <c r="BS85" s="624"/>
      <c r="BT85" s="624"/>
      <c r="BU85" s="624"/>
      <c r="BV85" s="624"/>
    </row>
    <row r="86" customFormat="false" ht="10.2" hidden="false" customHeight="false" outlineLevel="0" collapsed="false">
      <c r="BG86" s="624"/>
      <c r="BH86" s="624"/>
      <c r="BI86" s="624"/>
      <c r="BJ86" s="624"/>
      <c r="BK86" s="624"/>
      <c r="BL86" s="624"/>
      <c r="BM86" s="624"/>
      <c r="BN86" s="624"/>
      <c r="BO86" s="624"/>
      <c r="BP86" s="624"/>
      <c r="BQ86" s="624"/>
      <c r="BR86" s="624"/>
      <c r="BS86" s="624"/>
      <c r="BT86" s="624"/>
      <c r="BU86" s="624"/>
      <c r="BV86" s="624"/>
    </row>
    <row r="87" customFormat="false" ht="10.2" hidden="false" customHeight="false" outlineLevel="0" collapsed="false">
      <c r="BG87" s="624"/>
      <c r="BH87" s="624"/>
      <c r="BI87" s="624"/>
      <c r="BJ87" s="624"/>
      <c r="BK87" s="624"/>
      <c r="BL87" s="624"/>
      <c r="BM87" s="624"/>
      <c r="BN87" s="624"/>
      <c r="BO87" s="624"/>
      <c r="BP87" s="624"/>
      <c r="BQ87" s="624"/>
      <c r="BR87" s="624"/>
      <c r="BS87" s="624"/>
      <c r="BT87" s="624"/>
      <c r="BU87" s="624"/>
      <c r="BV87" s="624"/>
    </row>
    <row r="88" customFormat="false" ht="10.2" hidden="false" customHeight="false" outlineLevel="0" collapsed="false">
      <c r="BG88" s="624"/>
      <c r="BH88" s="624"/>
      <c r="BI88" s="624"/>
      <c r="BJ88" s="624"/>
      <c r="BK88" s="624"/>
      <c r="BL88" s="624"/>
      <c r="BM88" s="624"/>
      <c r="BN88" s="624"/>
      <c r="BO88" s="624"/>
      <c r="BP88" s="624"/>
      <c r="BQ88" s="624"/>
      <c r="BR88" s="624"/>
      <c r="BS88" s="624"/>
      <c r="BT88" s="624"/>
      <c r="BU88" s="624"/>
      <c r="BV88" s="624"/>
    </row>
    <row r="89" customFormat="false" ht="10.2" hidden="false" customHeight="false" outlineLevel="0" collapsed="false">
      <c r="BG89" s="624"/>
      <c r="BH89" s="624"/>
      <c r="BI89" s="624"/>
      <c r="BJ89" s="624"/>
      <c r="BK89" s="624"/>
      <c r="BL89" s="624"/>
      <c r="BM89" s="624"/>
      <c r="BN89" s="624"/>
      <c r="BO89" s="624"/>
      <c r="BP89" s="624"/>
      <c r="BQ89" s="624"/>
      <c r="BR89" s="624"/>
      <c r="BS89" s="624"/>
      <c r="BT89" s="624"/>
      <c r="BU89" s="624"/>
      <c r="BV89" s="624"/>
    </row>
    <row r="90" customFormat="false" ht="10.2" hidden="false" customHeight="false" outlineLevel="0" collapsed="false">
      <c r="BG90" s="624"/>
      <c r="BH90" s="624"/>
      <c r="BI90" s="624"/>
      <c r="BJ90" s="624"/>
      <c r="BK90" s="624"/>
      <c r="BL90" s="624"/>
      <c r="BM90" s="624"/>
      <c r="BN90" s="624"/>
      <c r="BO90" s="624"/>
      <c r="BP90" s="624"/>
      <c r="BQ90" s="624"/>
      <c r="BR90" s="624"/>
      <c r="BS90" s="624"/>
      <c r="BT90" s="624"/>
      <c r="BU90" s="624"/>
      <c r="BV90" s="624"/>
    </row>
    <row r="91" customFormat="false" ht="10.2" hidden="false" customHeight="false" outlineLevel="0" collapsed="false">
      <c r="BG91" s="624"/>
      <c r="BH91" s="624"/>
      <c r="BI91" s="624"/>
      <c r="BJ91" s="624"/>
      <c r="BK91" s="624"/>
      <c r="BL91" s="624"/>
      <c r="BM91" s="624"/>
      <c r="BN91" s="624"/>
      <c r="BO91" s="624"/>
      <c r="BP91" s="624"/>
      <c r="BQ91" s="624"/>
      <c r="BR91" s="624"/>
      <c r="BS91" s="624"/>
      <c r="BT91" s="624"/>
      <c r="BU91" s="624"/>
      <c r="BV91" s="624"/>
    </row>
    <row r="92" customFormat="false" ht="10.2" hidden="false" customHeight="false" outlineLevel="0" collapsed="false">
      <c r="BG92" s="624"/>
      <c r="BH92" s="624"/>
      <c r="BI92" s="624"/>
      <c r="BJ92" s="624"/>
      <c r="BK92" s="624"/>
      <c r="BL92" s="624"/>
      <c r="BM92" s="624"/>
      <c r="BN92" s="624"/>
      <c r="BO92" s="624"/>
      <c r="BP92" s="624"/>
      <c r="BQ92" s="624"/>
      <c r="BR92" s="624"/>
      <c r="BS92" s="624"/>
      <c r="BT92" s="624"/>
      <c r="BU92" s="624"/>
      <c r="BV92" s="624"/>
    </row>
    <row r="93" customFormat="false" ht="10.2" hidden="false" customHeight="false" outlineLevel="0" collapsed="false">
      <c r="BG93" s="624"/>
      <c r="BH93" s="624"/>
      <c r="BI93" s="624"/>
      <c r="BJ93" s="624"/>
      <c r="BK93" s="624"/>
      <c r="BL93" s="624"/>
      <c r="BM93" s="624"/>
      <c r="BN93" s="624"/>
      <c r="BO93" s="624"/>
      <c r="BP93" s="624"/>
      <c r="BQ93" s="624"/>
      <c r="BR93" s="624"/>
      <c r="BS93" s="624"/>
      <c r="BT93" s="624"/>
      <c r="BU93" s="624"/>
      <c r="BV93" s="624"/>
    </row>
    <row r="94" customFormat="false" ht="10.2" hidden="false" customHeight="false" outlineLevel="0" collapsed="false">
      <c r="BG94" s="624"/>
      <c r="BH94" s="624"/>
      <c r="BI94" s="624"/>
      <c r="BJ94" s="624"/>
      <c r="BK94" s="624"/>
      <c r="BL94" s="624"/>
      <c r="BM94" s="624"/>
      <c r="BN94" s="624"/>
      <c r="BO94" s="624"/>
      <c r="BP94" s="624"/>
      <c r="BQ94" s="624"/>
      <c r="BR94" s="624"/>
      <c r="BS94" s="624"/>
      <c r="BT94" s="624"/>
      <c r="BU94" s="624"/>
      <c r="BV94" s="624"/>
    </row>
    <row r="95" customFormat="false" ht="10.2" hidden="false" customHeight="false" outlineLevel="0" collapsed="false">
      <c r="BG95" s="624"/>
      <c r="BH95" s="624"/>
      <c r="BI95" s="624"/>
      <c r="BJ95" s="624"/>
      <c r="BK95" s="624"/>
      <c r="BL95" s="624"/>
      <c r="BM95" s="624"/>
      <c r="BN95" s="624"/>
      <c r="BO95" s="624"/>
      <c r="BP95" s="624"/>
      <c r="BQ95" s="624"/>
      <c r="BR95" s="624"/>
      <c r="BS95" s="624"/>
      <c r="BT95" s="624"/>
      <c r="BU95" s="624"/>
      <c r="BV95" s="624"/>
    </row>
    <row r="96" customFormat="false" ht="10.2" hidden="false" customHeight="false" outlineLevel="0" collapsed="false">
      <c r="BG96" s="624"/>
      <c r="BH96" s="624"/>
      <c r="BI96" s="624"/>
      <c r="BJ96" s="624"/>
      <c r="BK96" s="624"/>
      <c r="BL96" s="624"/>
      <c r="BM96" s="624"/>
      <c r="BN96" s="624"/>
      <c r="BO96" s="624"/>
      <c r="BP96" s="624"/>
      <c r="BQ96" s="624"/>
      <c r="BR96" s="624"/>
      <c r="BS96" s="624"/>
      <c r="BT96" s="624"/>
      <c r="BU96" s="624"/>
      <c r="BV96" s="624"/>
    </row>
    <row r="97" customFormat="false" ht="10.2" hidden="false" customHeight="false" outlineLevel="0" collapsed="false">
      <c r="BG97" s="624"/>
      <c r="BH97" s="624"/>
      <c r="BI97" s="624"/>
      <c r="BJ97" s="624"/>
      <c r="BK97" s="624"/>
      <c r="BL97" s="624"/>
      <c r="BM97" s="624"/>
      <c r="BN97" s="624"/>
      <c r="BO97" s="624"/>
      <c r="BP97" s="624"/>
      <c r="BQ97" s="624"/>
      <c r="BR97" s="624"/>
      <c r="BS97" s="624"/>
      <c r="BT97" s="624"/>
      <c r="BU97" s="624"/>
      <c r="BV97" s="624"/>
    </row>
    <row r="98" customFormat="false" ht="10.2" hidden="false" customHeight="false" outlineLevel="0" collapsed="false">
      <c r="BG98" s="624"/>
      <c r="BH98" s="624"/>
      <c r="BI98" s="624"/>
      <c r="BJ98" s="624"/>
      <c r="BK98" s="624"/>
      <c r="BL98" s="624"/>
      <c r="BM98" s="624"/>
      <c r="BN98" s="624"/>
      <c r="BO98" s="624"/>
      <c r="BP98" s="624"/>
      <c r="BQ98" s="624"/>
      <c r="BR98" s="624"/>
      <c r="BS98" s="624"/>
      <c r="BT98" s="624"/>
      <c r="BU98" s="624"/>
      <c r="BV98" s="624"/>
    </row>
    <row r="99" customFormat="false" ht="10.2" hidden="false" customHeight="false" outlineLevel="0" collapsed="false">
      <c r="BG99" s="624"/>
      <c r="BH99" s="624"/>
      <c r="BI99" s="624"/>
      <c r="BJ99" s="624"/>
      <c r="BK99" s="624"/>
      <c r="BL99" s="624"/>
      <c r="BM99" s="624"/>
      <c r="BN99" s="624"/>
      <c r="BO99" s="624"/>
      <c r="BP99" s="624"/>
      <c r="BQ99" s="624"/>
      <c r="BR99" s="624"/>
      <c r="BS99" s="624"/>
      <c r="BT99" s="624"/>
      <c r="BU99" s="624"/>
      <c r="BV99" s="624"/>
    </row>
    <row r="100" customFormat="false" ht="10.2" hidden="false" customHeight="false" outlineLevel="0" collapsed="false">
      <c r="BG100" s="624"/>
      <c r="BH100" s="624"/>
      <c r="BI100" s="624"/>
      <c r="BJ100" s="624"/>
      <c r="BK100" s="624"/>
      <c r="BL100" s="624"/>
      <c r="BM100" s="624"/>
      <c r="BN100" s="624"/>
      <c r="BO100" s="624"/>
      <c r="BP100" s="624"/>
      <c r="BQ100" s="624"/>
      <c r="BR100" s="624"/>
      <c r="BS100" s="624"/>
      <c r="BT100" s="624"/>
      <c r="BU100" s="624"/>
      <c r="BV100" s="624"/>
    </row>
    <row r="101" customFormat="false" ht="10.2" hidden="false" customHeight="false" outlineLevel="0" collapsed="false">
      <c r="BG101" s="624"/>
      <c r="BH101" s="624"/>
      <c r="BI101" s="624"/>
      <c r="BJ101" s="624"/>
      <c r="BK101" s="624"/>
      <c r="BL101" s="624"/>
      <c r="BM101" s="624"/>
      <c r="BN101" s="624"/>
      <c r="BO101" s="624"/>
      <c r="BP101" s="624"/>
      <c r="BQ101" s="624"/>
      <c r="BR101" s="624"/>
      <c r="BS101" s="624"/>
      <c r="BT101" s="624"/>
      <c r="BU101" s="624"/>
      <c r="BV101" s="624"/>
    </row>
    <row r="102" customFormat="false" ht="10.2" hidden="false" customHeight="false" outlineLevel="0" collapsed="false">
      <c r="BG102" s="624"/>
      <c r="BH102" s="624"/>
      <c r="BI102" s="624"/>
      <c r="BJ102" s="624"/>
      <c r="BK102" s="624"/>
      <c r="BL102" s="624"/>
      <c r="BM102" s="624"/>
      <c r="BN102" s="624"/>
      <c r="BO102" s="624"/>
      <c r="BP102" s="624"/>
      <c r="BQ102" s="624"/>
      <c r="BR102" s="624"/>
      <c r="BS102" s="624"/>
      <c r="BT102" s="624"/>
      <c r="BU102" s="624"/>
      <c r="BV102" s="624"/>
    </row>
    <row r="103" customFormat="false" ht="10.2" hidden="false" customHeight="false" outlineLevel="0" collapsed="false">
      <c r="BG103" s="624"/>
      <c r="BH103" s="624"/>
      <c r="BI103" s="624"/>
      <c r="BJ103" s="624"/>
      <c r="BK103" s="624"/>
      <c r="BL103" s="624"/>
      <c r="BM103" s="624"/>
      <c r="BN103" s="624"/>
      <c r="BO103" s="624"/>
      <c r="BP103" s="624"/>
      <c r="BQ103" s="624"/>
      <c r="BR103" s="624"/>
      <c r="BS103" s="624"/>
      <c r="BT103" s="624"/>
      <c r="BU103" s="624"/>
      <c r="BV103" s="624"/>
    </row>
    <row r="104" customFormat="false" ht="10.2" hidden="false" customHeight="false" outlineLevel="0" collapsed="false">
      <c r="BG104" s="624"/>
      <c r="BH104" s="624"/>
      <c r="BI104" s="624"/>
      <c r="BJ104" s="624"/>
      <c r="BK104" s="624"/>
      <c r="BL104" s="624"/>
      <c r="BM104" s="624"/>
      <c r="BN104" s="624"/>
      <c r="BO104" s="624"/>
      <c r="BP104" s="624"/>
      <c r="BQ104" s="624"/>
      <c r="BR104" s="624"/>
      <c r="BS104" s="624"/>
      <c r="BT104" s="624"/>
      <c r="BU104" s="624"/>
      <c r="BV104" s="624"/>
    </row>
    <row r="105" customFormat="false" ht="10.2" hidden="false" customHeight="false" outlineLevel="0" collapsed="false">
      <c r="BG105" s="624"/>
      <c r="BH105" s="624"/>
      <c r="BI105" s="624"/>
      <c r="BJ105" s="624"/>
      <c r="BK105" s="624"/>
      <c r="BL105" s="624"/>
      <c r="BM105" s="624"/>
      <c r="BN105" s="624"/>
      <c r="BO105" s="624"/>
      <c r="BP105" s="624"/>
      <c r="BQ105" s="624"/>
      <c r="BR105" s="624"/>
      <c r="BS105" s="624"/>
      <c r="BT105" s="624"/>
      <c r="BU105" s="624"/>
      <c r="BV105" s="624"/>
    </row>
    <row r="106" customFormat="false" ht="10.2" hidden="false" customHeight="false" outlineLevel="0" collapsed="false">
      <c r="BG106" s="624"/>
      <c r="BH106" s="624"/>
      <c r="BI106" s="624"/>
      <c r="BJ106" s="624"/>
      <c r="BK106" s="624"/>
      <c r="BL106" s="624"/>
      <c r="BM106" s="624"/>
      <c r="BN106" s="624"/>
      <c r="BO106" s="624"/>
      <c r="BP106" s="624"/>
      <c r="BQ106" s="624"/>
      <c r="BR106" s="624"/>
      <c r="BS106" s="624"/>
      <c r="BT106" s="624"/>
      <c r="BU106" s="624"/>
      <c r="BV106" s="624"/>
    </row>
    <row r="107" customFormat="false" ht="10.2" hidden="false" customHeight="false" outlineLevel="0" collapsed="false">
      <c r="BG107" s="624"/>
      <c r="BH107" s="624"/>
      <c r="BI107" s="624"/>
      <c r="BJ107" s="624"/>
      <c r="BK107" s="624"/>
      <c r="BL107" s="624"/>
      <c r="BM107" s="624"/>
      <c r="BN107" s="624"/>
      <c r="BO107" s="624"/>
      <c r="BP107" s="624"/>
      <c r="BQ107" s="624"/>
      <c r="BR107" s="624"/>
      <c r="BS107" s="624"/>
      <c r="BT107" s="624"/>
      <c r="BU107" s="624"/>
      <c r="BV107" s="624"/>
    </row>
    <row r="108" customFormat="false" ht="10.2" hidden="false" customHeight="false" outlineLevel="0" collapsed="false">
      <c r="BG108" s="624"/>
      <c r="BH108" s="624"/>
      <c r="BI108" s="624"/>
      <c r="BJ108" s="624"/>
      <c r="BK108" s="624"/>
      <c r="BL108" s="624"/>
      <c r="BM108" s="624"/>
      <c r="BN108" s="624"/>
      <c r="BO108" s="624"/>
      <c r="BP108" s="624"/>
      <c r="BQ108" s="624"/>
      <c r="BR108" s="624"/>
      <c r="BS108" s="624"/>
      <c r="BT108" s="624"/>
      <c r="BU108" s="624"/>
      <c r="BV108" s="624"/>
    </row>
    <row r="109" customFormat="false" ht="10.2" hidden="false" customHeight="false" outlineLevel="0" collapsed="false">
      <c r="BG109" s="624"/>
      <c r="BH109" s="624"/>
      <c r="BI109" s="624"/>
      <c r="BJ109" s="624"/>
      <c r="BK109" s="624"/>
      <c r="BL109" s="624"/>
      <c r="BM109" s="624"/>
      <c r="BN109" s="624"/>
      <c r="BO109" s="624"/>
      <c r="BP109" s="624"/>
      <c r="BQ109" s="624"/>
      <c r="BR109" s="624"/>
      <c r="BS109" s="624"/>
      <c r="BT109" s="624"/>
      <c r="BU109" s="624"/>
      <c r="BV109" s="624"/>
    </row>
    <row r="110" customFormat="false" ht="10.2" hidden="false" customHeight="false" outlineLevel="0" collapsed="false">
      <c r="BG110" s="624"/>
      <c r="BH110" s="624"/>
      <c r="BI110" s="624"/>
      <c r="BJ110" s="624"/>
      <c r="BK110" s="624"/>
      <c r="BL110" s="624"/>
      <c r="BM110" s="624"/>
      <c r="BN110" s="624"/>
      <c r="BO110" s="624"/>
      <c r="BP110" s="624"/>
      <c r="BQ110" s="624"/>
      <c r="BR110" s="624"/>
      <c r="BS110" s="624"/>
      <c r="BT110" s="624"/>
      <c r="BU110" s="624"/>
      <c r="BV110" s="624"/>
    </row>
    <row r="111" customFormat="false" ht="10.2" hidden="false" customHeight="false" outlineLevel="0" collapsed="false">
      <c r="BG111" s="624"/>
      <c r="BH111" s="624"/>
      <c r="BI111" s="624"/>
      <c r="BJ111" s="624"/>
      <c r="BK111" s="624"/>
      <c r="BL111" s="624"/>
      <c r="BM111" s="624"/>
      <c r="BN111" s="624"/>
      <c r="BO111" s="624"/>
      <c r="BP111" s="624"/>
      <c r="BQ111" s="624"/>
      <c r="BR111" s="624"/>
      <c r="BS111" s="624"/>
      <c r="BT111" s="624"/>
      <c r="BU111" s="624"/>
      <c r="BV111" s="624"/>
    </row>
    <row r="112" customFormat="false" ht="10.2" hidden="false" customHeight="false" outlineLevel="0" collapsed="false">
      <c r="BG112" s="624"/>
      <c r="BH112" s="624"/>
      <c r="BI112" s="624"/>
      <c r="BJ112" s="624"/>
      <c r="BK112" s="624"/>
      <c r="BL112" s="624"/>
      <c r="BM112" s="624"/>
      <c r="BN112" s="624"/>
      <c r="BO112" s="624"/>
      <c r="BP112" s="624"/>
      <c r="BQ112" s="624"/>
      <c r="BR112" s="624"/>
      <c r="BS112" s="624"/>
      <c r="BT112" s="624"/>
      <c r="BU112" s="624"/>
      <c r="BV112" s="624"/>
    </row>
    <row r="113" customFormat="false" ht="10.2" hidden="false" customHeight="false" outlineLevel="0" collapsed="false">
      <c r="BG113" s="624"/>
      <c r="BH113" s="624"/>
      <c r="BI113" s="624"/>
      <c r="BJ113" s="624"/>
      <c r="BK113" s="624"/>
      <c r="BL113" s="624"/>
      <c r="BM113" s="624"/>
      <c r="BN113" s="624"/>
      <c r="BO113" s="624"/>
      <c r="BP113" s="624"/>
      <c r="BQ113" s="624"/>
      <c r="BR113" s="624"/>
      <c r="BS113" s="624"/>
      <c r="BT113" s="624"/>
      <c r="BU113" s="624"/>
      <c r="BV113" s="624"/>
    </row>
    <row r="114" customFormat="false" ht="10.2" hidden="false" customHeight="false" outlineLevel="0" collapsed="false">
      <c r="BG114" s="624"/>
      <c r="BH114" s="624"/>
      <c r="BI114" s="624"/>
      <c r="BJ114" s="624"/>
      <c r="BK114" s="624"/>
      <c r="BL114" s="624"/>
      <c r="BM114" s="624"/>
      <c r="BN114" s="624"/>
      <c r="BO114" s="624"/>
      <c r="BP114" s="624"/>
      <c r="BQ114" s="624"/>
      <c r="BR114" s="624"/>
      <c r="BS114" s="624"/>
      <c r="BT114" s="624"/>
      <c r="BU114" s="624"/>
      <c r="BV114" s="624"/>
    </row>
    <row r="115" customFormat="false" ht="10.2" hidden="false" customHeight="false" outlineLevel="0" collapsed="false">
      <c r="BG115" s="624"/>
      <c r="BH115" s="624"/>
      <c r="BI115" s="624"/>
      <c r="BJ115" s="624"/>
      <c r="BK115" s="624"/>
      <c r="BL115" s="624"/>
      <c r="BM115" s="624"/>
      <c r="BN115" s="624"/>
      <c r="BO115" s="624"/>
      <c r="BP115" s="624"/>
      <c r="BQ115" s="624"/>
      <c r="BR115" s="624"/>
      <c r="BS115" s="624"/>
      <c r="BT115" s="624"/>
      <c r="BU115" s="624"/>
      <c r="BV115" s="624"/>
    </row>
    <row r="116" customFormat="false" ht="10.2" hidden="false" customHeight="false" outlineLevel="0" collapsed="false">
      <c r="BG116" s="624"/>
      <c r="BH116" s="624"/>
      <c r="BI116" s="624"/>
      <c r="BJ116" s="624"/>
      <c r="BK116" s="624"/>
      <c r="BL116" s="624"/>
      <c r="BM116" s="624"/>
      <c r="BN116" s="624"/>
      <c r="BO116" s="624"/>
      <c r="BP116" s="624"/>
      <c r="BQ116" s="624"/>
      <c r="BR116" s="624"/>
      <c r="BS116" s="624"/>
      <c r="BT116" s="624"/>
      <c r="BU116" s="624"/>
      <c r="BV116" s="624"/>
    </row>
    <row r="117" customFormat="false" ht="10.2" hidden="false" customHeight="false" outlineLevel="0" collapsed="false">
      <c r="BG117" s="624"/>
      <c r="BH117" s="624"/>
      <c r="BI117" s="624"/>
      <c r="BJ117" s="624"/>
      <c r="BK117" s="624"/>
      <c r="BL117" s="624"/>
      <c r="BM117" s="624"/>
      <c r="BN117" s="624"/>
      <c r="BO117" s="624"/>
      <c r="BP117" s="624"/>
      <c r="BQ117" s="624"/>
      <c r="BR117" s="624"/>
      <c r="BS117" s="624"/>
      <c r="BT117" s="624"/>
      <c r="BU117" s="624"/>
      <c r="BV117" s="624"/>
    </row>
    <row r="118" customFormat="false" ht="10.2" hidden="false" customHeight="false" outlineLevel="0" collapsed="false">
      <c r="BG118" s="624"/>
      <c r="BH118" s="624"/>
      <c r="BI118" s="624"/>
      <c r="BJ118" s="624"/>
      <c r="BK118" s="624"/>
      <c r="BL118" s="624"/>
      <c r="BM118" s="624"/>
      <c r="BN118" s="624"/>
      <c r="BO118" s="624"/>
      <c r="BP118" s="624"/>
      <c r="BQ118" s="624"/>
      <c r="BR118" s="624"/>
      <c r="BS118" s="624"/>
      <c r="BT118" s="624"/>
      <c r="BU118" s="624"/>
      <c r="BV118" s="624"/>
    </row>
    <row r="119" customFormat="false" ht="10.2" hidden="false" customHeight="false" outlineLevel="0" collapsed="false">
      <c r="BG119" s="624"/>
      <c r="BH119" s="624"/>
      <c r="BI119" s="624"/>
      <c r="BJ119" s="624"/>
      <c r="BK119" s="624"/>
      <c r="BL119" s="624"/>
      <c r="BM119" s="624"/>
      <c r="BN119" s="624"/>
      <c r="BO119" s="624"/>
      <c r="BP119" s="624"/>
      <c r="BQ119" s="624"/>
      <c r="BR119" s="624"/>
      <c r="BS119" s="624"/>
      <c r="BT119" s="624"/>
      <c r="BU119" s="624"/>
      <c r="BV119" s="624"/>
    </row>
    <row r="120" customFormat="false" ht="10.2" hidden="false" customHeight="false" outlineLevel="0" collapsed="false">
      <c r="BG120" s="624"/>
      <c r="BH120" s="624"/>
      <c r="BI120" s="624"/>
      <c r="BJ120" s="624"/>
      <c r="BK120" s="624"/>
      <c r="BL120" s="624"/>
      <c r="BM120" s="624"/>
      <c r="BN120" s="624"/>
      <c r="BO120" s="624"/>
      <c r="BP120" s="624"/>
      <c r="BQ120" s="624"/>
      <c r="BR120" s="624"/>
      <c r="BS120" s="624"/>
      <c r="BT120" s="624"/>
      <c r="BU120" s="624"/>
      <c r="BV120" s="624"/>
    </row>
    <row r="121" customFormat="false" ht="10.2" hidden="false" customHeight="false" outlineLevel="0" collapsed="false">
      <c r="BG121" s="624"/>
      <c r="BH121" s="624"/>
      <c r="BI121" s="624"/>
      <c r="BJ121" s="624"/>
      <c r="BK121" s="624"/>
      <c r="BL121" s="624"/>
      <c r="BM121" s="624"/>
      <c r="BN121" s="624"/>
      <c r="BO121" s="624"/>
      <c r="BP121" s="624"/>
      <c r="BQ121" s="624"/>
      <c r="BR121" s="624"/>
      <c r="BS121" s="624"/>
      <c r="BT121" s="624"/>
      <c r="BU121" s="624"/>
      <c r="BV121" s="624"/>
    </row>
    <row r="122" customFormat="false" ht="10.2" hidden="false" customHeight="false" outlineLevel="0" collapsed="false">
      <c r="BG122" s="624"/>
      <c r="BH122" s="624"/>
      <c r="BI122" s="624"/>
      <c r="BJ122" s="624"/>
      <c r="BK122" s="624"/>
      <c r="BL122" s="624"/>
      <c r="BM122" s="624"/>
      <c r="BN122" s="624"/>
      <c r="BO122" s="624"/>
      <c r="BP122" s="624"/>
      <c r="BQ122" s="624"/>
      <c r="BR122" s="624"/>
      <c r="BS122" s="624"/>
      <c r="BT122" s="624"/>
      <c r="BU122" s="624"/>
      <c r="BV122" s="624"/>
    </row>
    <row r="123" customFormat="false" ht="10.2" hidden="false" customHeight="false" outlineLevel="0" collapsed="false">
      <c r="BG123" s="624"/>
      <c r="BH123" s="624"/>
      <c r="BI123" s="624"/>
      <c r="BJ123" s="624"/>
      <c r="BK123" s="624"/>
      <c r="BL123" s="624"/>
      <c r="BM123" s="624"/>
      <c r="BN123" s="624"/>
      <c r="BO123" s="624"/>
      <c r="BP123" s="624"/>
      <c r="BQ123" s="624"/>
      <c r="BR123" s="624"/>
      <c r="BS123" s="624"/>
      <c r="BT123" s="624"/>
      <c r="BU123" s="624"/>
      <c r="BV123" s="624"/>
    </row>
    <row r="124" customFormat="false" ht="10.2" hidden="false" customHeight="false" outlineLevel="0" collapsed="false">
      <c r="BG124" s="624"/>
      <c r="BH124" s="624"/>
      <c r="BI124" s="624"/>
      <c r="BJ124" s="624"/>
      <c r="BK124" s="624"/>
      <c r="BL124" s="624"/>
      <c r="BM124" s="624"/>
      <c r="BN124" s="624"/>
      <c r="BO124" s="624"/>
      <c r="BP124" s="624"/>
      <c r="BQ124" s="624"/>
      <c r="BR124" s="624"/>
      <c r="BS124" s="624"/>
      <c r="BT124" s="624"/>
      <c r="BU124" s="624"/>
      <c r="BV124" s="624"/>
    </row>
    <row r="125" customFormat="false" ht="10.2" hidden="false" customHeight="false" outlineLevel="0" collapsed="false">
      <c r="BG125" s="624"/>
      <c r="BH125" s="624"/>
      <c r="BI125" s="624"/>
      <c r="BJ125" s="624"/>
      <c r="BK125" s="624"/>
      <c r="BL125" s="624"/>
      <c r="BM125" s="624"/>
      <c r="BN125" s="624"/>
      <c r="BO125" s="624"/>
      <c r="BP125" s="624"/>
      <c r="BQ125" s="624"/>
      <c r="BR125" s="624"/>
      <c r="BS125" s="624"/>
      <c r="BT125" s="624"/>
      <c r="BU125" s="624"/>
      <c r="BV125" s="624"/>
    </row>
    <row r="126" customFormat="false" ht="10.2" hidden="false" customHeight="false" outlineLevel="0" collapsed="false">
      <c r="BG126" s="624"/>
      <c r="BH126" s="624"/>
      <c r="BI126" s="624"/>
      <c r="BJ126" s="624"/>
      <c r="BK126" s="624"/>
      <c r="BL126" s="624"/>
      <c r="BM126" s="624"/>
      <c r="BN126" s="624"/>
      <c r="BO126" s="624"/>
      <c r="BP126" s="624"/>
      <c r="BQ126" s="624"/>
      <c r="BR126" s="624"/>
      <c r="BS126" s="624"/>
      <c r="BT126" s="624"/>
      <c r="BU126" s="624"/>
      <c r="BV126" s="624"/>
    </row>
    <row r="127" customFormat="false" ht="10.2" hidden="false" customHeight="false" outlineLevel="0" collapsed="false">
      <c r="BG127" s="624"/>
      <c r="BH127" s="624"/>
      <c r="BI127" s="624"/>
      <c r="BJ127" s="624"/>
      <c r="BK127" s="624"/>
      <c r="BL127" s="624"/>
      <c r="BM127" s="624"/>
      <c r="BN127" s="624"/>
      <c r="BO127" s="624"/>
      <c r="BP127" s="624"/>
      <c r="BQ127" s="624"/>
      <c r="BR127" s="624"/>
      <c r="BS127" s="624"/>
      <c r="BT127" s="624"/>
      <c r="BU127" s="624"/>
      <c r="BV127" s="624"/>
    </row>
    <row r="128" customFormat="false" ht="10.2" hidden="false" customHeight="false" outlineLevel="0" collapsed="false">
      <c r="BG128" s="624"/>
      <c r="BH128" s="624"/>
      <c r="BI128" s="624"/>
      <c r="BJ128" s="624"/>
      <c r="BK128" s="624"/>
      <c r="BL128" s="624"/>
      <c r="BM128" s="624"/>
      <c r="BN128" s="624"/>
      <c r="BO128" s="624"/>
      <c r="BP128" s="624"/>
      <c r="BQ128" s="624"/>
      <c r="BR128" s="624"/>
      <c r="BS128" s="624"/>
      <c r="BT128" s="624"/>
      <c r="BU128" s="624"/>
      <c r="BV128" s="624"/>
    </row>
    <row r="129" customFormat="false" ht="10.2" hidden="false" customHeight="false" outlineLevel="0" collapsed="false">
      <c r="BG129" s="624"/>
      <c r="BH129" s="624"/>
      <c r="BI129" s="624"/>
      <c r="BJ129" s="624"/>
      <c r="BK129" s="624"/>
      <c r="BL129" s="624"/>
      <c r="BM129" s="624"/>
      <c r="BN129" s="624"/>
      <c r="BO129" s="624"/>
      <c r="BP129" s="624"/>
      <c r="BQ129" s="624"/>
      <c r="BR129" s="624"/>
      <c r="BS129" s="624"/>
      <c r="BT129" s="624"/>
      <c r="BU129" s="624"/>
      <c r="BV129" s="624"/>
    </row>
    <row r="130" customFormat="false" ht="10.2" hidden="false" customHeight="false" outlineLevel="0" collapsed="false">
      <c r="BG130" s="624"/>
      <c r="BH130" s="624"/>
      <c r="BI130" s="624"/>
      <c r="BJ130" s="624"/>
      <c r="BK130" s="624"/>
      <c r="BL130" s="624"/>
      <c r="BM130" s="624"/>
      <c r="BN130" s="624"/>
      <c r="BO130" s="624"/>
      <c r="BP130" s="624"/>
      <c r="BQ130" s="624"/>
      <c r="BR130" s="624"/>
      <c r="BS130" s="624"/>
      <c r="BT130" s="624"/>
      <c r="BU130" s="624"/>
      <c r="BV130" s="624"/>
    </row>
    <row r="131" customFormat="false" ht="10.2" hidden="false" customHeight="false" outlineLevel="0" collapsed="false">
      <c r="BG131" s="624"/>
      <c r="BH131" s="624"/>
      <c r="BI131" s="624"/>
      <c r="BJ131" s="624"/>
      <c r="BK131" s="624"/>
      <c r="BL131" s="624"/>
      <c r="BM131" s="624"/>
      <c r="BN131" s="624"/>
      <c r="BO131" s="624"/>
      <c r="BP131" s="624"/>
      <c r="BQ131" s="624"/>
      <c r="BR131" s="624"/>
      <c r="BS131" s="624"/>
      <c r="BT131" s="624"/>
      <c r="BU131" s="624"/>
      <c r="BV131" s="624"/>
    </row>
    <row r="132" customFormat="false" ht="10.2" hidden="false" customHeight="false" outlineLevel="0" collapsed="false">
      <c r="BG132" s="624"/>
      <c r="BH132" s="624"/>
      <c r="BI132" s="624"/>
      <c r="BJ132" s="624"/>
      <c r="BK132" s="624"/>
      <c r="BL132" s="624"/>
      <c r="BM132" s="624"/>
      <c r="BN132" s="624"/>
      <c r="BO132" s="624"/>
      <c r="BP132" s="624"/>
      <c r="BQ132" s="624"/>
      <c r="BR132" s="624"/>
      <c r="BS132" s="624"/>
      <c r="BT132" s="624"/>
      <c r="BU132" s="624"/>
      <c r="BV132" s="624"/>
    </row>
    <row r="133" customFormat="false" ht="10.2" hidden="false" customHeight="false" outlineLevel="0" collapsed="false">
      <c r="BG133" s="624"/>
      <c r="BH133" s="624"/>
      <c r="BI133" s="624"/>
      <c r="BJ133" s="624"/>
      <c r="BK133" s="624"/>
      <c r="BL133" s="624"/>
      <c r="BM133" s="624"/>
      <c r="BN133" s="624"/>
      <c r="BO133" s="624"/>
      <c r="BP133" s="624"/>
      <c r="BQ133" s="624"/>
      <c r="BR133" s="624"/>
      <c r="BS133" s="624"/>
      <c r="BT133" s="624"/>
      <c r="BU133" s="624"/>
      <c r="BV133" s="624"/>
    </row>
    <row r="134" customFormat="false" ht="10.2" hidden="false" customHeight="false" outlineLevel="0" collapsed="false">
      <c r="BG134" s="624"/>
      <c r="BH134" s="624"/>
      <c r="BI134" s="624"/>
      <c r="BJ134" s="624"/>
      <c r="BK134" s="624"/>
      <c r="BL134" s="624"/>
      <c r="BM134" s="624"/>
      <c r="BN134" s="624"/>
      <c r="BO134" s="624"/>
      <c r="BP134" s="624"/>
      <c r="BQ134" s="624"/>
      <c r="BR134" s="624"/>
      <c r="BS134" s="624"/>
      <c r="BT134" s="624"/>
      <c r="BU134" s="624"/>
      <c r="BV134" s="624"/>
    </row>
    <row r="135" customFormat="false" ht="10.2" hidden="false" customHeight="false" outlineLevel="0" collapsed="false">
      <c r="BG135" s="624"/>
      <c r="BH135" s="624"/>
      <c r="BI135" s="624"/>
      <c r="BJ135" s="624"/>
      <c r="BK135" s="624"/>
      <c r="BL135" s="624"/>
      <c r="BM135" s="624"/>
      <c r="BN135" s="624"/>
      <c r="BO135" s="624"/>
      <c r="BP135" s="624"/>
      <c r="BQ135" s="624"/>
      <c r="BR135" s="624"/>
      <c r="BS135" s="624"/>
      <c r="BT135" s="624"/>
      <c r="BU135" s="624"/>
      <c r="BV135" s="624"/>
    </row>
    <row r="136" customFormat="false" ht="10.2" hidden="false" customHeight="false" outlineLevel="0" collapsed="false">
      <c r="BG136" s="624"/>
      <c r="BH136" s="624"/>
      <c r="BI136" s="624"/>
      <c r="BJ136" s="624"/>
      <c r="BK136" s="624"/>
      <c r="BL136" s="624"/>
      <c r="BM136" s="624"/>
      <c r="BN136" s="624"/>
      <c r="BO136" s="624"/>
      <c r="BP136" s="624"/>
      <c r="BQ136" s="624"/>
      <c r="BR136" s="624"/>
      <c r="BS136" s="624"/>
      <c r="BT136" s="624"/>
      <c r="BU136" s="624"/>
      <c r="BV136" s="624"/>
    </row>
    <row r="137" customFormat="false" ht="10.2" hidden="false" customHeight="false" outlineLevel="0" collapsed="false">
      <c r="BG137" s="624"/>
      <c r="BH137" s="624"/>
      <c r="BI137" s="624"/>
      <c r="BJ137" s="624"/>
      <c r="BK137" s="624"/>
      <c r="BL137" s="624"/>
      <c r="BM137" s="624"/>
      <c r="BN137" s="624"/>
      <c r="BO137" s="624"/>
      <c r="BP137" s="624"/>
      <c r="BQ137" s="624"/>
      <c r="BR137" s="624"/>
      <c r="BS137" s="624"/>
      <c r="BT137" s="624"/>
      <c r="BU137" s="624"/>
      <c r="BV137" s="624"/>
    </row>
    <row r="138" customFormat="false" ht="10.2" hidden="false" customHeight="false" outlineLevel="0" collapsed="false">
      <c r="BG138" s="624"/>
      <c r="BH138" s="624"/>
      <c r="BI138" s="624"/>
      <c r="BJ138" s="624"/>
      <c r="BK138" s="624"/>
      <c r="BL138" s="624"/>
      <c r="BM138" s="624"/>
      <c r="BN138" s="624"/>
      <c r="BO138" s="624"/>
      <c r="BP138" s="624"/>
      <c r="BQ138" s="624"/>
      <c r="BR138" s="624"/>
      <c r="BS138" s="624"/>
      <c r="BT138" s="624"/>
      <c r="BU138" s="624"/>
      <c r="BV138" s="624"/>
    </row>
    <row r="139" customFormat="false" ht="10.2" hidden="false" customHeight="false" outlineLevel="0" collapsed="false">
      <c r="BG139" s="624"/>
      <c r="BH139" s="624"/>
      <c r="BI139" s="624"/>
      <c r="BJ139" s="624"/>
      <c r="BK139" s="624"/>
      <c r="BL139" s="624"/>
      <c r="BM139" s="624"/>
      <c r="BN139" s="624"/>
      <c r="BO139" s="624"/>
      <c r="BP139" s="624"/>
      <c r="BQ139" s="624"/>
      <c r="BR139" s="624"/>
      <c r="BS139" s="624"/>
      <c r="BT139" s="624"/>
      <c r="BU139" s="624"/>
      <c r="BV139" s="624"/>
    </row>
    <row r="140" customFormat="false" ht="10.2" hidden="false" customHeight="false" outlineLevel="0" collapsed="false">
      <c r="BG140" s="624"/>
      <c r="BH140" s="624"/>
      <c r="BI140" s="624"/>
      <c r="BJ140" s="624"/>
      <c r="BK140" s="624"/>
      <c r="BL140" s="624"/>
      <c r="BM140" s="624"/>
      <c r="BN140" s="624"/>
      <c r="BO140" s="624"/>
      <c r="BP140" s="624"/>
      <c r="BQ140" s="624"/>
      <c r="BR140" s="624"/>
      <c r="BS140" s="624"/>
      <c r="BT140" s="624"/>
      <c r="BU140" s="624"/>
      <c r="BV140" s="624"/>
    </row>
    <row r="141" customFormat="false" ht="10.2" hidden="false" customHeight="false" outlineLevel="0" collapsed="false">
      <c r="BG141" s="624"/>
      <c r="BH141" s="624"/>
      <c r="BI141" s="624"/>
      <c r="BJ141" s="624"/>
      <c r="BK141" s="624"/>
      <c r="BL141" s="624"/>
      <c r="BM141" s="624"/>
      <c r="BN141" s="624"/>
      <c r="BO141" s="624"/>
      <c r="BP141" s="624"/>
      <c r="BQ141" s="624"/>
      <c r="BR141" s="624"/>
      <c r="BS141" s="624"/>
      <c r="BT141" s="624"/>
      <c r="BU141" s="624"/>
      <c r="BV141" s="624"/>
    </row>
    <row r="142" customFormat="false" ht="10.2" hidden="false" customHeight="false" outlineLevel="0" collapsed="false">
      <c r="BG142" s="624"/>
      <c r="BH142" s="624"/>
      <c r="BI142" s="624"/>
      <c r="BJ142" s="624"/>
      <c r="BK142" s="624"/>
      <c r="BL142" s="624"/>
      <c r="BM142" s="624"/>
      <c r="BN142" s="624"/>
      <c r="BO142" s="624"/>
      <c r="BP142" s="624"/>
      <c r="BQ142" s="624"/>
      <c r="BR142" s="624"/>
      <c r="BS142" s="624"/>
      <c r="BT142" s="624"/>
      <c r="BU142" s="624"/>
      <c r="BV142" s="624"/>
    </row>
    <row r="143" customFormat="false" ht="10.2" hidden="false" customHeight="false" outlineLevel="0" collapsed="false">
      <c r="BG143" s="624"/>
      <c r="BH143" s="624"/>
      <c r="BI143" s="624"/>
      <c r="BJ143" s="624"/>
      <c r="BK143" s="624"/>
      <c r="BL143" s="624"/>
      <c r="BM143" s="624"/>
      <c r="BN143" s="624"/>
      <c r="BO143" s="624"/>
      <c r="BP143" s="624"/>
      <c r="BQ143" s="624"/>
      <c r="BR143" s="624"/>
      <c r="BS143" s="624"/>
      <c r="BT143" s="624"/>
      <c r="BU143" s="624"/>
      <c r="BV143" s="624"/>
    </row>
  </sheetData>
  <mergeCells count="17">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Y2" activeCellId="0" sqref="AY2"/>
    </sheetView>
  </sheetViews>
  <sheetFormatPr defaultColWidth="9.875" defaultRowHeight="10.2" zeroHeight="false" outlineLevelRow="0" outlineLevelCol="0"/>
  <cols>
    <col collapsed="false" customWidth="true" hidden="false" outlineLevel="0" max="1" min="1" style="625" width="11.99"/>
    <col collapsed="false" customWidth="true" hidden="false" outlineLevel="0" max="2" min="2" style="625" width="17.32"/>
    <col collapsed="false" customWidth="true" hidden="false" outlineLevel="0" max="74" min="3" style="625" width="8.66"/>
    <col collapsed="false" customWidth="false" hidden="false" outlineLevel="0" max="257" min="75" style="625" width="9.87"/>
  </cols>
  <sheetData>
    <row r="1" customFormat="false" ht="13.2" hidden="false" customHeight="true" outlineLevel="0" collapsed="false">
      <c r="A1" s="30" t="s">
        <v>32</v>
      </c>
      <c r="B1" s="626" t="s">
        <v>30</v>
      </c>
      <c r="C1" s="626"/>
      <c r="D1" s="626"/>
      <c r="E1" s="626"/>
      <c r="F1" s="626"/>
      <c r="G1" s="626"/>
      <c r="H1" s="626"/>
      <c r="I1" s="626"/>
      <c r="J1" s="626"/>
      <c r="K1" s="626"/>
      <c r="L1" s="626"/>
      <c r="M1" s="626"/>
      <c r="N1" s="626"/>
      <c r="O1" s="626"/>
      <c r="P1" s="626"/>
      <c r="Q1" s="626"/>
      <c r="R1" s="626"/>
      <c r="S1" s="626"/>
      <c r="T1" s="626"/>
      <c r="U1" s="626"/>
      <c r="V1" s="626"/>
      <c r="W1" s="626"/>
      <c r="X1" s="626"/>
      <c r="Y1" s="626"/>
      <c r="Z1" s="626"/>
      <c r="AA1" s="626"/>
      <c r="AB1" s="626"/>
      <c r="AC1" s="626"/>
      <c r="AD1" s="626"/>
      <c r="AE1" s="626"/>
      <c r="AF1" s="626"/>
      <c r="AG1" s="626"/>
      <c r="AH1" s="626"/>
      <c r="AI1" s="626"/>
      <c r="AJ1" s="626"/>
      <c r="AK1" s="626"/>
      <c r="AL1" s="626"/>
      <c r="AM1" s="627"/>
    </row>
    <row r="2" s="629"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0"/>
      <c r="B5" s="631" t="s">
        <v>1221</v>
      </c>
      <c r="C5" s="632"/>
      <c r="D5" s="632"/>
      <c r="E5" s="632"/>
      <c r="F5" s="632"/>
      <c r="G5" s="632"/>
      <c r="H5" s="632"/>
      <c r="I5" s="632"/>
      <c r="J5" s="632"/>
      <c r="K5" s="632"/>
      <c r="L5" s="632"/>
      <c r="M5" s="632"/>
      <c r="N5" s="632"/>
      <c r="O5" s="632"/>
      <c r="P5" s="632"/>
      <c r="Q5" s="632"/>
      <c r="R5" s="632"/>
      <c r="S5" s="632"/>
      <c r="T5" s="632"/>
      <c r="U5" s="632"/>
      <c r="V5" s="632"/>
      <c r="W5" s="632"/>
      <c r="X5" s="632"/>
      <c r="Y5" s="632"/>
      <c r="Z5" s="632"/>
      <c r="AA5" s="632"/>
      <c r="AB5" s="632"/>
      <c r="AC5" s="632"/>
      <c r="AD5" s="632"/>
      <c r="AE5" s="632"/>
      <c r="AF5" s="632"/>
      <c r="AG5" s="632"/>
      <c r="AH5" s="632"/>
      <c r="AI5" s="632"/>
      <c r="AJ5" s="632"/>
      <c r="AK5" s="632"/>
      <c r="AL5" s="632"/>
      <c r="AM5" s="632"/>
      <c r="AN5" s="632"/>
      <c r="AO5" s="632"/>
      <c r="AP5" s="632"/>
      <c r="AQ5" s="632"/>
      <c r="AR5" s="632"/>
      <c r="AS5" s="632"/>
      <c r="AT5" s="632"/>
      <c r="AU5" s="632"/>
      <c r="AV5" s="632"/>
      <c r="AW5" s="632"/>
      <c r="AX5" s="632"/>
      <c r="AY5" s="632"/>
      <c r="AZ5" s="632"/>
      <c r="BA5" s="632"/>
      <c r="BB5" s="632"/>
      <c r="BC5" s="632"/>
      <c r="BD5" s="632"/>
      <c r="BE5" s="632"/>
      <c r="BF5" s="632"/>
      <c r="BG5" s="633"/>
      <c r="BH5" s="633"/>
      <c r="BI5" s="633"/>
      <c r="BJ5" s="633"/>
      <c r="BK5" s="633"/>
      <c r="BL5" s="633"/>
      <c r="BM5" s="633"/>
      <c r="BN5" s="633"/>
      <c r="BO5" s="633"/>
      <c r="BP5" s="633"/>
      <c r="BQ5" s="633"/>
      <c r="BR5" s="633"/>
      <c r="BS5" s="633"/>
      <c r="BT5" s="633"/>
      <c r="BU5" s="633"/>
      <c r="BV5" s="633"/>
    </row>
    <row r="6" customFormat="false" ht="11.1" hidden="false" customHeight="true" outlineLevel="0" collapsed="false">
      <c r="A6" s="634" t="s">
        <v>1222</v>
      </c>
      <c r="B6" s="635" t="s">
        <v>722</v>
      </c>
      <c r="C6" s="79" t="n">
        <v>602.463875490311</v>
      </c>
      <c r="D6" s="79" t="n">
        <v>602.73755228596</v>
      </c>
      <c r="E6" s="79" t="n">
        <v>603.162131876424</v>
      </c>
      <c r="F6" s="79" t="n">
        <v>603.664365098009</v>
      </c>
      <c r="G6" s="79" t="n">
        <v>604.445687150879</v>
      </c>
      <c r="H6" s="79" t="n">
        <v>605.432848871339</v>
      </c>
      <c r="I6" s="79" t="n">
        <v>607.452531928233</v>
      </c>
      <c r="J6" s="79" t="n">
        <v>608.231361732238</v>
      </c>
      <c r="K6" s="79" t="n">
        <v>608.5960199522</v>
      </c>
      <c r="L6" s="79" t="n">
        <v>606.605449474993</v>
      </c>
      <c r="M6" s="79" t="n">
        <v>607.597557361709</v>
      </c>
      <c r="N6" s="79" t="n">
        <v>609.631286499223</v>
      </c>
      <c r="O6" s="79" t="n">
        <v>614.936593141444</v>
      </c>
      <c r="P6" s="79" t="n">
        <v>617.381097590124</v>
      </c>
      <c r="Q6" s="79" t="n">
        <v>619.194756099172</v>
      </c>
      <c r="R6" s="79" t="n">
        <v>619.964424026058</v>
      </c>
      <c r="S6" s="79" t="n">
        <v>620.826249137735</v>
      </c>
      <c r="T6" s="79" t="n">
        <v>621.367086791675</v>
      </c>
      <c r="U6" s="79" t="n">
        <v>620.990449912247</v>
      </c>
      <c r="V6" s="79" t="n">
        <v>621.336677957435</v>
      </c>
      <c r="W6" s="79" t="n">
        <v>621.809283851607</v>
      </c>
      <c r="X6" s="79" t="n">
        <v>622.657690272483</v>
      </c>
      <c r="Y6" s="79" t="n">
        <v>623.195984856336</v>
      </c>
      <c r="Z6" s="79" t="n">
        <v>623.673590280884</v>
      </c>
      <c r="AA6" s="79" t="n">
        <v>623.086609458936</v>
      </c>
      <c r="AB6" s="79" t="n">
        <v>624.195759380269</v>
      </c>
      <c r="AC6" s="79" t="n">
        <v>625.997142957691</v>
      </c>
      <c r="AD6" s="79" t="n">
        <v>629.407723503195</v>
      </c>
      <c r="AE6" s="79" t="n">
        <v>631.905851908801</v>
      </c>
      <c r="AF6" s="79" t="n">
        <v>634.408491486502</v>
      </c>
      <c r="AG6" s="79" t="n">
        <v>638.036695795325</v>
      </c>
      <c r="AH6" s="79" t="n">
        <v>639.707567547944</v>
      </c>
      <c r="AI6" s="79" t="n">
        <v>640.542160303388</v>
      </c>
      <c r="AJ6" s="79" t="n">
        <v>639.298356019393</v>
      </c>
      <c r="AK6" s="79" t="n">
        <v>639.391979312181</v>
      </c>
      <c r="AL6" s="79" t="n">
        <v>639.580912139491</v>
      </c>
      <c r="AM6" s="79" t="n">
        <v>639.488774834467</v>
      </c>
      <c r="AN6" s="79" t="n">
        <v>640.150611480957</v>
      </c>
      <c r="AO6" s="79" t="n">
        <v>641.190042412109</v>
      </c>
      <c r="AP6" s="79" t="n">
        <v>643.909360426253</v>
      </c>
      <c r="AQ6" s="79" t="n">
        <v>644.727260327977</v>
      </c>
      <c r="AR6" s="79" t="n">
        <v>644.946034915611</v>
      </c>
      <c r="AS6" s="79" t="n">
        <v>645.137318343892</v>
      </c>
      <c r="AT6" s="79" t="n">
        <v>643.729116687298</v>
      </c>
      <c r="AU6" s="79" t="n">
        <v>641.293064100565</v>
      </c>
      <c r="AV6" s="79" t="n">
        <v>636.536999293592</v>
      </c>
      <c r="AW6" s="79" t="n">
        <v>633.014365814153</v>
      </c>
      <c r="AX6" s="79" t="n">
        <v>629.43300237215</v>
      </c>
      <c r="AY6" s="79" t="n">
        <v>625.10455005738</v>
      </c>
      <c r="AZ6" s="79" t="n">
        <v>621.921995872897</v>
      </c>
      <c r="BA6" s="79" t="n">
        <v>619.196980908499</v>
      </c>
      <c r="BB6" s="80" t="n">
        <v>616.809</v>
      </c>
      <c r="BC6" s="80" t="n">
        <v>615.0894</v>
      </c>
      <c r="BD6" s="80" t="n">
        <v>613.9179</v>
      </c>
      <c r="BE6" s="80" t="n">
        <v>613.7242</v>
      </c>
      <c r="BF6" s="80" t="n">
        <v>613.3261</v>
      </c>
      <c r="BG6" s="80" t="n">
        <v>613.1535</v>
      </c>
      <c r="BH6" s="80" t="n">
        <v>613.108</v>
      </c>
      <c r="BI6" s="80" t="n">
        <v>613.4602</v>
      </c>
      <c r="BJ6" s="80" t="n">
        <v>614.1117</v>
      </c>
      <c r="BK6" s="80" t="n">
        <v>615.3255</v>
      </c>
      <c r="BL6" s="80" t="n">
        <v>616.3784</v>
      </c>
      <c r="BM6" s="80" t="n">
        <v>617.5334</v>
      </c>
      <c r="BN6" s="80" t="n">
        <v>618.9047</v>
      </c>
      <c r="BO6" s="80" t="n">
        <v>620.1782</v>
      </c>
      <c r="BP6" s="80" t="n">
        <v>621.4683</v>
      </c>
      <c r="BQ6" s="80" t="n">
        <v>622.6126</v>
      </c>
      <c r="BR6" s="80" t="n">
        <v>624.0572</v>
      </c>
      <c r="BS6" s="80" t="n">
        <v>625.6401</v>
      </c>
      <c r="BT6" s="80" t="n">
        <v>627.361</v>
      </c>
      <c r="BU6" s="80" t="n">
        <v>629.2202</v>
      </c>
      <c r="BV6" s="80" t="n">
        <v>631.2175</v>
      </c>
    </row>
    <row r="7" customFormat="false" ht="11.1" hidden="false" customHeight="true" outlineLevel="0" collapsed="false">
      <c r="A7" s="634" t="s">
        <v>1223</v>
      </c>
      <c r="B7" s="635" t="s">
        <v>724</v>
      </c>
      <c r="C7" s="79" t="n">
        <v>1643.03612303947</v>
      </c>
      <c r="D7" s="79" t="n">
        <v>1647.44350899694</v>
      </c>
      <c r="E7" s="79" t="n">
        <v>1651.09723969514</v>
      </c>
      <c r="F7" s="79" t="n">
        <v>1652.24051122809</v>
      </c>
      <c r="G7" s="79" t="n">
        <v>1655.70453433723</v>
      </c>
      <c r="H7" s="79" t="n">
        <v>1659.73250511658</v>
      </c>
      <c r="I7" s="79" t="n">
        <v>1666.5943184468</v>
      </c>
      <c r="J7" s="79" t="n">
        <v>1670.04776340608</v>
      </c>
      <c r="K7" s="79" t="n">
        <v>1672.36273487507</v>
      </c>
      <c r="L7" s="79" t="n">
        <v>1668.29654640543</v>
      </c>
      <c r="M7" s="79" t="n">
        <v>1672.26658573013</v>
      </c>
      <c r="N7" s="79" t="n">
        <v>1679.03016640082</v>
      </c>
      <c r="O7" s="79" t="n">
        <v>1694.54029854829</v>
      </c>
      <c r="P7" s="79" t="n">
        <v>1702.42620431286</v>
      </c>
      <c r="Q7" s="79" t="n">
        <v>1708.64089382532</v>
      </c>
      <c r="R7" s="79" t="n">
        <v>1712.14336189053</v>
      </c>
      <c r="S7" s="79" t="n">
        <v>1715.79637279514</v>
      </c>
      <c r="T7" s="79" t="n">
        <v>1718.558921344</v>
      </c>
      <c r="U7" s="79" t="n">
        <v>1718.78296673125</v>
      </c>
      <c r="V7" s="79" t="n">
        <v>1721.00062117304</v>
      </c>
      <c r="W7" s="79" t="n">
        <v>1723.56384386349</v>
      </c>
      <c r="X7" s="79" t="n">
        <v>1727.23475150777</v>
      </c>
      <c r="Y7" s="79" t="n">
        <v>1729.91752316669</v>
      </c>
      <c r="Z7" s="79" t="n">
        <v>1732.37427554542</v>
      </c>
      <c r="AA7" s="79" t="n">
        <v>1731.66792394115</v>
      </c>
      <c r="AB7" s="79" t="n">
        <v>1735.87545128659</v>
      </c>
      <c r="AC7" s="79" t="n">
        <v>1742.05977287893</v>
      </c>
      <c r="AD7" s="79" t="n">
        <v>1752.832917382</v>
      </c>
      <c r="AE7" s="79" t="n">
        <v>1761.01180597027</v>
      </c>
      <c r="AF7" s="79" t="n">
        <v>1769.20846730758</v>
      </c>
      <c r="AG7" s="79" t="n">
        <v>1780.545303925</v>
      </c>
      <c r="AH7" s="79" t="n">
        <v>1786.43570886207</v>
      </c>
      <c r="AI7" s="79" t="n">
        <v>1790.00208464987</v>
      </c>
      <c r="AJ7" s="79" t="n">
        <v>1788.32114855909</v>
      </c>
      <c r="AK7" s="79" t="n">
        <v>1789.43192809533</v>
      </c>
      <c r="AL7" s="79" t="n">
        <v>1790.41114052928</v>
      </c>
      <c r="AM7" s="79" t="n">
        <v>1789.78072254724</v>
      </c>
      <c r="AN7" s="79" t="n">
        <v>1791.60534826189</v>
      </c>
      <c r="AO7" s="79" t="n">
        <v>1794.40695435952</v>
      </c>
      <c r="AP7" s="79" t="n">
        <v>1801.5550568021</v>
      </c>
      <c r="AQ7" s="79" t="n">
        <v>1803.78348669421</v>
      </c>
      <c r="AR7" s="79" t="n">
        <v>1804.46175999783</v>
      </c>
      <c r="AS7" s="79" t="n">
        <v>1805.44714883107</v>
      </c>
      <c r="AT7" s="79" t="n">
        <v>1801.6321548691</v>
      </c>
      <c r="AU7" s="79" t="n">
        <v>1794.87405023003</v>
      </c>
      <c r="AV7" s="79" t="n">
        <v>1781.90096430861</v>
      </c>
      <c r="AW7" s="79" t="n">
        <v>1771.7105412693</v>
      </c>
      <c r="AX7" s="79" t="n">
        <v>1761.03091050685</v>
      </c>
      <c r="AY7" s="79" t="n">
        <v>1747.40665722267</v>
      </c>
      <c r="AZ7" s="79" t="n">
        <v>1737.59017211286</v>
      </c>
      <c r="BA7" s="79" t="n">
        <v>1729.12604037883</v>
      </c>
      <c r="BB7" s="80" t="n">
        <v>1721.804</v>
      </c>
      <c r="BC7" s="80" t="n">
        <v>1716.202</v>
      </c>
      <c r="BD7" s="80" t="n">
        <v>1712.11</v>
      </c>
      <c r="BE7" s="80" t="n">
        <v>1710.41</v>
      </c>
      <c r="BF7" s="80" t="n">
        <v>1708.676</v>
      </c>
      <c r="BG7" s="80" t="n">
        <v>1707.791</v>
      </c>
      <c r="BH7" s="80" t="n">
        <v>1708.036</v>
      </c>
      <c r="BI7" s="80" t="n">
        <v>1708.636</v>
      </c>
      <c r="BJ7" s="80" t="n">
        <v>1709.872</v>
      </c>
      <c r="BK7" s="80" t="n">
        <v>1712.086</v>
      </c>
      <c r="BL7" s="80" t="n">
        <v>1714.34</v>
      </c>
      <c r="BM7" s="80" t="n">
        <v>1716.975</v>
      </c>
      <c r="BN7" s="80" t="n">
        <v>1720.436</v>
      </c>
      <c r="BO7" s="80" t="n">
        <v>1723.5</v>
      </c>
      <c r="BP7" s="80" t="n">
        <v>1726.612</v>
      </c>
      <c r="BQ7" s="80" t="n">
        <v>1729.365</v>
      </c>
      <c r="BR7" s="80" t="n">
        <v>1732.877</v>
      </c>
      <c r="BS7" s="80" t="n">
        <v>1736.741</v>
      </c>
      <c r="BT7" s="80" t="n">
        <v>1740.958</v>
      </c>
      <c r="BU7" s="80" t="n">
        <v>1745.527</v>
      </c>
      <c r="BV7" s="80" t="n">
        <v>1750.449</v>
      </c>
    </row>
    <row r="8" customFormat="false" ht="11.1" hidden="false" customHeight="true" outlineLevel="0" collapsed="false">
      <c r="A8" s="634" t="s">
        <v>1224</v>
      </c>
      <c r="B8" s="635" t="s">
        <v>726</v>
      </c>
      <c r="C8" s="79" t="n">
        <v>1615.58351873193</v>
      </c>
      <c r="D8" s="79" t="n">
        <v>1615.55626769899</v>
      </c>
      <c r="E8" s="79" t="n">
        <v>1615.62403568213</v>
      </c>
      <c r="F8" s="79" t="n">
        <v>1615.18108627282</v>
      </c>
      <c r="G8" s="79" t="n">
        <v>1615.89319459448</v>
      </c>
      <c r="H8" s="79" t="n">
        <v>1617.15462423859</v>
      </c>
      <c r="I8" s="79" t="n">
        <v>1621.16973309472</v>
      </c>
      <c r="J8" s="79" t="n">
        <v>1621.87653696656</v>
      </c>
      <c r="K8" s="79" t="n">
        <v>1621.47939374367</v>
      </c>
      <c r="L8" s="79" t="n">
        <v>1616.80316578897</v>
      </c>
      <c r="M8" s="79" t="n">
        <v>1616.57948160445</v>
      </c>
      <c r="N8" s="79" t="n">
        <v>1617.63320355301</v>
      </c>
      <c r="O8" s="79" t="n">
        <v>1622.72409588891</v>
      </c>
      <c r="P8" s="79" t="n">
        <v>1624.26280691299</v>
      </c>
      <c r="Q8" s="79" t="n">
        <v>1625.00910087948</v>
      </c>
      <c r="R8" s="79" t="n">
        <v>1625.01592554973</v>
      </c>
      <c r="S8" s="79" t="n">
        <v>1624.13767458004</v>
      </c>
      <c r="T8" s="79" t="n">
        <v>1622.42729573174</v>
      </c>
      <c r="U8" s="79" t="n">
        <v>1618.32314033036</v>
      </c>
      <c r="V8" s="79" t="n">
        <v>1616.11974223074</v>
      </c>
      <c r="W8" s="79" t="n">
        <v>1614.2554527584</v>
      </c>
      <c r="X8" s="79" t="n">
        <v>1612.36157324945</v>
      </c>
      <c r="Y8" s="79" t="n">
        <v>1611.45202502956</v>
      </c>
      <c r="Z8" s="79" t="n">
        <v>1611.15810943486</v>
      </c>
      <c r="AA8" s="79" t="n">
        <v>1610.55443964606</v>
      </c>
      <c r="AB8" s="79" t="n">
        <v>1612.18582941618</v>
      </c>
      <c r="AC8" s="79" t="n">
        <v>1615.12689192593</v>
      </c>
      <c r="AD8" s="79" t="n">
        <v>1621.12097720139</v>
      </c>
      <c r="AE8" s="79" t="n">
        <v>1625.37387267087</v>
      </c>
      <c r="AF8" s="79" t="n">
        <v>1629.62892836043</v>
      </c>
      <c r="AG8" s="79" t="n">
        <v>1636.72645639069</v>
      </c>
      <c r="AH8" s="79" t="n">
        <v>1638.85559842995</v>
      </c>
      <c r="AI8" s="79" t="n">
        <v>1638.85666659883</v>
      </c>
      <c r="AJ8" s="79" t="n">
        <v>1632.72865720965</v>
      </c>
      <c r="AK8" s="79" t="n">
        <v>1631.47433040352</v>
      </c>
      <c r="AL8" s="79" t="n">
        <v>1631.09268249276</v>
      </c>
      <c r="AM8" s="79" t="n">
        <v>1631.69065523833</v>
      </c>
      <c r="AN8" s="79" t="n">
        <v>1632.9741587976</v>
      </c>
      <c r="AO8" s="79" t="n">
        <v>1635.05013493154</v>
      </c>
      <c r="AP8" s="79" t="n">
        <v>1640.85356949628</v>
      </c>
      <c r="AQ8" s="79" t="n">
        <v>1642.31325138743</v>
      </c>
      <c r="AR8" s="79" t="n">
        <v>1642.36416646112</v>
      </c>
      <c r="AS8" s="79" t="n">
        <v>1642.66927794748</v>
      </c>
      <c r="AT8" s="79" t="n">
        <v>1638.65543696368</v>
      </c>
      <c r="AU8" s="79" t="n">
        <v>1631.98560673984</v>
      </c>
      <c r="AV8" s="79" t="n">
        <v>1619.110739868</v>
      </c>
      <c r="AW8" s="79" t="n">
        <v>1609.79071672005</v>
      </c>
      <c r="AX8" s="79" t="n">
        <v>1600.47648988803</v>
      </c>
      <c r="AY8" s="79" t="n">
        <v>1589.87907204889</v>
      </c>
      <c r="AZ8" s="79" t="n">
        <v>1581.54317834102</v>
      </c>
      <c r="BA8" s="79" t="n">
        <v>1574.17982144137</v>
      </c>
      <c r="BB8" s="80" t="n">
        <v>1567.587</v>
      </c>
      <c r="BC8" s="80" t="n">
        <v>1562.32</v>
      </c>
      <c r="BD8" s="80" t="n">
        <v>1558.177</v>
      </c>
      <c r="BE8" s="80" t="n">
        <v>1555.555</v>
      </c>
      <c r="BF8" s="80" t="n">
        <v>1553.362</v>
      </c>
      <c r="BG8" s="80" t="n">
        <v>1551.995</v>
      </c>
      <c r="BH8" s="80" t="n">
        <v>1551.791</v>
      </c>
      <c r="BI8" s="80" t="n">
        <v>1551.822</v>
      </c>
      <c r="BJ8" s="80" t="n">
        <v>1552.426</v>
      </c>
      <c r="BK8" s="80" t="n">
        <v>1553.999</v>
      </c>
      <c r="BL8" s="80" t="n">
        <v>1555.45</v>
      </c>
      <c r="BM8" s="80" t="n">
        <v>1557.175</v>
      </c>
      <c r="BN8" s="80" t="n">
        <v>1559.996</v>
      </c>
      <c r="BO8" s="80" t="n">
        <v>1561.656</v>
      </c>
      <c r="BP8" s="80" t="n">
        <v>1562.975</v>
      </c>
      <c r="BQ8" s="80" t="n">
        <v>1562.293</v>
      </c>
      <c r="BR8" s="80" t="n">
        <v>1564.176</v>
      </c>
      <c r="BS8" s="80" t="n">
        <v>1566.963</v>
      </c>
      <c r="BT8" s="80" t="n">
        <v>1570.654</v>
      </c>
      <c r="BU8" s="80" t="n">
        <v>1575.25</v>
      </c>
      <c r="BV8" s="80" t="n">
        <v>1580.751</v>
      </c>
    </row>
    <row r="9" customFormat="false" ht="11.1" hidden="false" customHeight="true" outlineLevel="0" collapsed="false">
      <c r="A9" s="634" t="s">
        <v>1225</v>
      </c>
      <c r="B9" s="635" t="s">
        <v>728</v>
      </c>
      <c r="C9" s="79" t="n">
        <v>694.336954485092</v>
      </c>
      <c r="D9" s="79" t="n">
        <v>694.599772361925</v>
      </c>
      <c r="E9" s="79" t="n">
        <v>695.061399210402</v>
      </c>
      <c r="F9" s="79" t="n">
        <v>695.670743388629</v>
      </c>
      <c r="G9" s="79" t="n">
        <v>696.568306911813</v>
      </c>
      <c r="H9" s="79" t="n">
        <v>697.702998138062</v>
      </c>
      <c r="I9" s="79" t="n">
        <v>700.027477244903</v>
      </c>
      <c r="J9" s="79" t="n">
        <v>700.921928744134</v>
      </c>
      <c r="K9" s="79" t="n">
        <v>701.339012813284</v>
      </c>
      <c r="L9" s="79" t="n">
        <v>699.557075837068</v>
      </c>
      <c r="M9" s="79" t="n">
        <v>700.310665257517</v>
      </c>
      <c r="N9" s="79" t="n">
        <v>701.878127459348</v>
      </c>
      <c r="O9" s="79" t="n">
        <v>706.007422070465</v>
      </c>
      <c r="P9" s="79" t="n">
        <v>707.89166011413</v>
      </c>
      <c r="Q9" s="79" t="n">
        <v>709.278801218247</v>
      </c>
      <c r="R9" s="79" t="n">
        <v>709.994393622808</v>
      </c>
      <c r="S9" s="79" t="n">
        <v>710.518179667837</v>
      </c>
      <c r="T9" s="79" t="n">
        <v>710.675707593327</v>
      </c>
      <c r="U9" s="79" t="n">
        <v>709.784149332237</v>
      </c>
      <c r="V9" s="79" t="n">
        <v>709.721282068924</v>
      </c>
      <c r="W9" s="79" t="n">
        <v>709.80427773635</v>
      </c>
      <c r="X9" s="79" t="n">
        <v>709.887134600758</v>
      </c>
      <c r="Y9" s="79" t="n">
        <v>710.371357429977</v>
      </c>
      <c r="Z9" s="79" t="n">
        <v>711.110944490253</v>
      </c>
      <c r="AA9" s="79" t="n">
        <v>711.654400890132</v>
      </c>
      <c r="AB9" s="79" t="n">
        <v>713.243337581108</v>
      </c>
      <c r="AC9" s="79" t="n">
        <v>715.426259671729</v>
      </c>
      <c r="AD9" s="79" t="n">
        <v>718.988997076559</v>
      </c>
      <c r="AE9" s="79" t="n">
        <v>721.770517530546</v>
      </c>
      <c r="AF9" s="79" t="n">
        <v>724.556650948256</v>
      </c>
      <c r="AG9" s="79" t="n">
        <v>728.631945125312</v>
      </c>
      <c r="AH9" s="79" t="n">
        <v>730.463893623746</v>
      </c>
      <c r="AI9" s="79" t="n">
        <v>731.337044239183</v>
      </c>
      <c r="AJ9" s="79" t="n">
        <v>729.74861352664</v>
      </c>
      <c r="AK9" s="79" t="n">
        <v>729.83125595982</v>
      </c>
      <c r="AL9" s="79" t="n">
        <v>730.082188093739</v>
      </c>
      <c r="AM9" s="79" t="n">
        <v>730.20932373987</v>
      </c>
      <c r="AN9" s="79" t="n">
        <v>731.015899916667</v>
      </c>
      <c r="AO9" s="79" t="n">
        <v>732.209830435601</v>
      </c>
      <c r="AP9" s="79" t="n">
        <v>735.114002174509</v>
      </c>
      <c r="AQ9" s="79" t="n">
        <v>736.090476219338</v>
      </c>
      <c r="AR9" s="79" t="n">
        <v>736.462139447927</v>
      </c>
      <c r="AS9" s="79" t="n">
        <v>736.959484688554</v>
      </c>
      <c r="AT9" s="79" t="n">
        <v>735.57365666345</v>
      </c>
      <c r="AU9" s="79" t="n">
        <v>733.035148200896</v>
      </c>
      <c r="AV9" s="79" t="n">
        <v>727.849913423234</v>
      </c>
      <c r="AW9" s="79" t="n">
        <v>724.126578494021</v>
      </c>
      <c r="AX9" s="79" t="n">
        <v>720.3710975356</v>
      </c>
      <c r="AY9" s="79" t="n">
        <v>715.809135737386</v>
      </c>
      <c r="AZ9" s="79" t="n">
        <v>712.570113828488</v>
      </c>
      <c r="BA9" s="79" t="n">
        <v>709.879696998322</v>
      </c>
      <c r="BB9" s="80" t="n">
        <v>707.7599</v>
      </c>
      <c r="BC9" s="80" t="n">
        <v>706.1502</v>
      </c>
      <c r="BD9" s="80" t="n">
        <v>705.0726</v>
      </c>
      <c r="BE9" s="80" t="n">
        <v>704.8993</v>
      </c>
      <c r="BF9" s="80" t="n">
        <v>704.6066</v>
      </c>
      <c r="BG9" s="80" t="n">
        <v>704.5668</v>
      </c>
      <c r="BH9" s="80" t="n">
        <v>704.7624</v>
      </c>
      <c r="BI9" s="80" t="n">
        <v>705.2413</v>
      </c>
      <c r="BJ9" s="80" t="n">
        <v>705.986</v>
      </c>
      <c r="BK9" s="80" t="n">
        <v>707.1558</v>
      </c>
      <c r="BL9" s="80" t="n">
        <v>708.3129</v>
      </c>
      <c r="BM9" s="80" t="n">
        <v>709.6167</v>
      </c>
      <c r="BN9" s="80" t="n">
        <v>711.2633</v>
      </c>
      <c r="BO9" s="80" t="n">
        <v>712.7129</v>
      </c>
      <c r="BP9" s="80" t="n">
        <v>714.1618</v>
      </c>
      <c r="BQ9" s="80" t="n">
        <v>715.3889</v>
      </c>
      <c r="BR9" s="80" t="n">
        <v>717.0021</v>
      </c>
      <c r="BS9" s="80" t="n">
        <v>718.7804</v>
      </c>
      <c r="BT9" s="80" t="n">
        <v>720.7236</v>
      </c>
      <c r="BU9" s="80" t="n">
        <v>722.832</v>
      </c>
      <c r="BV9" s="80" t="n">
        <v>725.1053</v>
      </c>
    </row>
    <row r="10" customFormat="false" ht="11.1" hidden="false" customHeight="true" outlineLevel="0" collapsed="false">
      <c r="A10" s="634" t="s">
        <v>1226</v>
      </c>
      <c r="B10" s="635" t="s">
        <v>730</v>
      </c>
      <c r="C10" s="79" t="n">
        <v>1982.18375987303</v>
      </c>
      <c r="D10" s="79" t="n">
        <v>1992.55126568748</v>
      </c>
      <c r="E10" s="79" t="n">
        <v>2001.51055000633</v>
      </c>
      <c r="F10" s="79" t="n">
        <v>2006.26615932575</v>
      </c>
      <c r="G10" s="79" t="n">
        <v>2014.50559078126</v>
      </c>
      <c r="H10" s="79" t="n">
        <v>2023.43339086905</v>
      </c>
      <c r="I10" s="79" t="n">
        <v>2035.82778722704</v>
      </c>
      <c r="J10" s="79" t="n">
        <v>2044.04865385092</v>
      </c>
      <c r="K10" s="79" t="n">
        <v>2050.87421837862</v>
      </c>
      <c r="L10" s="79" t="n">
        <v>2055.61613969412</v>
      </c>
      <c r="M10" s="79" t="n">
        <v>2060.16735586648</v>
      </c>
      <c r="N10" s="79" t="n">
        <v>2063.83952577968</v>
      </c>
      <c r="O10" s="79" t="n">
        <v>2064.76559274596</v>
      </c>
      <c r="P10" s="79" t="n">
        <v>2068.07996265665</v>
      </c>
      <c r="Q10" s="79" t="n">
        <v>2071.91557882398</v>
      </c>
      <c r="R10" s="79" t="n">
        <v>2078.40373255151</v>
      </c>
      <c r="S10" s="79" t="n">
        <v>2081.68337275448</v>
      </c>
      <c r="T10" s="79" t="n">
        <v>2083.88579073643</v>
      </c>
      <c r="U10" s="79" t="n">
        <v>2083.01106450261</v>
      </c>
      <c r="V10" s="79" t="n">
        <v>2084.55897953859</v>
      </c>
      <c r="W10" s="79" t="n">
        <v>2086.52961384963</v>
      </c>
      <c r="X10" s="79" t="n">
        <v>2091.29388745923</v>
      </c>
      <c r="Y10" s="79" t="n">
        <v>2092.33177030271</v>
      </c>
      <c r="Z10" s="79" t="n">
        <v>2092.0141824036</v>
      </c>
      <c r="AA10" s="79" t="n">
        <v>2084.53345102636</v>
      </c>
      <c r="AB10" s="79" t="n">
        <v>2085.86067619371</v>
      </c>
      <c r="AC10" s="79" t="n">
        <v>2090.18818517012</v>
      </c>
      <c r="AD10" s="79" t="n">
        <v>2101.50238083901</v>
      </c>
      <c r="AE10" s="79" t="n">
        <v>2108.84065527097</v>
      </c>
      <c r="AF10" s="79" t="n">
        <v>2116.18941134943</v>
      </c>
      <c r="AG10" s="79" t="n">
        <v>2127.48103580266</v>
      </c>
      <c r="AH10" s="79" t="n">
        <v>2131.9014651279</v>
      </c>
      <c r="AI10" s="79" t="n">
        <v>2133.38308605341</v>
      </c>
      <c r="AJ10" s="79" t="n">
        <v>2126.73624025745</v>
      </c>
      <c r="AK10" s="79" t="n">
        <v>2126.23248812486</v>
      </c>
      <c r="AL10" s="79" t="n">
        <v>2126.68217133387</v>
      </c>
      <c r="AM10" s="79" t="n">
        <v>2128.28727435973</v>
      </c>
      <c r="AN10" s="79" t="n">
        <v>2130.49233989555</v>
      </c>
      <c r="AO10" s="79" t="n">
        <v>2133.49935241655</v>
      </c>
      <c r="AP10" s="79" t="n">
        <v>2140.89778858361</v>
      </c>
      <c r="AQ10" s="79" t="n">
        <v>2142.81658757936</v>
      </c>
      <c r="AR10" s="79" t="n">
        <v>2142.84522606465</v>
      </c>
      <c r="AS10" s="79" t="n">
        <v>2143.35975521626</v>
      </c>
      <c r="AT10" s="79" t="n">
        <v>2137.82603429806</v>
      </c>
      <c r="AU10" s="79" t="n">
        <v>2128.62011448681</v>
      </c>
      <c r="AV10" s="79" t="n">
        <v>2110.70816747241</v>
      </c>
      <c r="AW10" s="79" t="n">
        <v>2097.93322110766</v>
      </c>
      <c r="AX10" s="79" t="n">
        <v>2085.26144708244</v>
      </c>
      <c r="AY10" s="79" t="n">
        <v>2070.56410149863</v>
      </c>
      <c r="AZ10" s="79" t="n">
        <v>2059.69523007608</v>
      </c>
      <c r="BA10" s="79" t="n">
        <v>2050.52608891666</v>
      </c>
      <c r="BB10" s="80" t="n">
        <v>2043.106</v>
      </c>
      <c r="BC10" s="80" t="n">
        <v>2037.299</v>
      </c>
      <c r="BD10" s="80" t="n">
        <v>2033.155</v>
      </c>
      <c r="BE10" s="80" t="n">
        <v>2031.609</v>
      </c>
      <c r="BF10" s="80" t="n">
        <v>2030.088</v>
      </c>
      <c r="BG10" s="80" t="n">
        <v>2029.529</v>
      </c>
      <c r="BH10" s="80" t="n">
        <v>2029.819</v>
      </c>
      <c r="BI10" s="80" t="n">
        <v>2031.266</v>
      </c>
      <c r="BJ10" s="80" t="n">
        <v>2033.757</v>
      </c>
      <c r="BK10" s="80" t="n">
        <v>2037.776</v>
      </c>
      <c r="BL10" s="80" t="n">
        <v>2041.995</v>
      </c>
      <c r="BM10" s="80" t="n">
        <v>2046.895</v>
      </c>
      <c r="BN10" s="80" t="n">
        <v>2053.503</v>
      </c>
      <c r="BO10" s="80" t="n">
        <v>2059</v>
      </c>
      <c r="BP10" s="80" t="n">
        <v>2064.41</v>
      </c>
      <c r="BQ10" s="80" t="n">
        <v>2068.882</v>
      </c>
      <c r="BR10" s="80" t="n">
        <v>2074.761</v>
      </c>
      <c r="BS10" s="80" t="n">
        <v>2081.194</v>
      </c>
      <c r="BT10" s="80" t="n">
        <v>2088.181</v>
      </c>
      <c r="BU10" s="80" t="n">
        <v>2095.723</v>
      </c>
      <c r="BV10" s="80" t="n">
        <v>2103.819</v>
      </c>
    </row>
    <row r="11" customFormat="false" ht="11.1" hidden="false" customHeight="true" outlineLevel="0" collapsed="false">
      <c r="A11" s="634" t="s">
        <v>1227</v>
      </c>
      <c r="B11" s="635" t="s">
        <v>732</v>
      </c>
      <c r="C11" s="79" t="n">
        <v>519.659348748793</v>
      </c>
      <c r="D11" s="79" t="n">
        <v>520.151317418001</v>
      </c>
      <c r="E11" s="79" t="n">
        <v>520.77754334322</v>
      </c>
      <c r="F11" s="79" t="n">
        <v>521.587770422695</v>
      </c>
      <c r="G11" s="79" t="n">
        <v>522.445202936245</v>
      </c>
      <c r="H11" s="79" t="n">
        <v>523.399584782119</v>
      </c>
      <c r="I11" s="79" t="n">
        <v>524.936922997669</v>
      </c>
      <c r="J11" s="79" t="n">
        <v>525.720698230173</v>
      </c>
      <c r="K11" s="79" t="n">
        <v>526.236917516984</v>
      </c>
      <c r="L11" s="79" t="n">
        <v>525.4594455292</v>
      </c>
      <c r="M11" s="79" t="n">
        <v>526.210154421302</v>
      </c>
      <c r="N11" s="79" t="n">
        <v>527.46290886439</v>
      </c>
      <c r="O11" s="79" t="n">
        <v>530.23751882554</v>
      </c>
      <c r="P11" s="79" t="n">
        <v>531.729506895287</v>
      </c>
      <c r="Q11" s="79" t="n">
        <v>532.958683040711</v>
      </c>
      <c r="R11" s="79" t="n">
        <v>533.907220814306</v>
      </c>
      <c r="S11" s="79" t="n">
        <v>534.624142946711</v>
      </c>
      <c r="T11" s="79" t="n">
        <v>535.09162299042</v>
      </c>
      <c r="U11" s="79" t="n">
        <v>534.784162782457</v>
      </c>
      <c r="V11" s="79" t="n">
        <v>535.14688227101</v>
      </c>
      <c r="W11" s="79" t="n">
        <v>535.654283293101</v>
      </c>
      <c r="X11" s="79" t="n">
        <v>536.952253046078</v>
      </c>
      <c r="Y11" s="79" t="n">
        <v>537.264601737235</v>
      </c>
      <c r="Z11" s="79" t="n">
        <v>537.237216563919</v>
      </c>
      <c r="AA11" s="79" t="n">
        <v>535.416029227888</v>
      </c>
      <c r="AB11" s="79" t="n">
        <v>535.799727549309</v>
      </c>
      <c r="AC11" s="79" t="n">
        <v>536.934243229939</v>
      </c>
      <c r="AD11" s="79" t="n">
        <v>539.816962507597</v>
      </c>
      <c r="AE11" s="79" t="n">
        <v>541.705073228279</v>
      </c>
      <c r="AF11" s="79" t="n">
        <v>543.595961629807</v>
      </c>
      <c r="AG11" s="79" t="n">
        <v>546.480502725838</v>
      </c>
      <c r="AH11" s="79" t="n">
        <v>547.63379022881</v>
      </c>
      <c r="AI11" s="79" t="n">
        <v>548.046699152381</v>
      </c>
      <c r="AJ11" s="79" t="n">
        <v>546.537955226132</v>
      </c>
      <c r="AK11" s="79" t="n">
        <v>546.356062693718</v>
      </c>
      <c r="AL11" s="79" t="n">
        <v>546.319747284718</v>
      </c>
      <c r="AM11" s="79" t="n">
        <v>546.243853658828</v>
      </c>
      <c r="AN11" s="79" t="n">
        <v>546.637559001886</v>
      </c>
      <c r="AO11" s="79" t="n">
        <v>547.315707973588</v>
      </c>
      <c r="AP11" s="79" t="n">
        <v>549.181375615907</v>
      </c>
      <c r="AQ11" s="79" t="n">
        <v>549.751105563416</v>
      </c>
      <c r="AR11" s="79" t="n">
        <v>549.927972858088</v>
      </c>
      <c r="AS11" s="79" t="n">
        <v>550.448063941099</v>
      </c>
      <c r="AT11" s="79" t="n">
        <v>549.287141099215</v>
      </c>
      <c r="AU11" s="79" t="n">
        <v>547.181290773612</v>
      </c>
      <c r="AV11" s="79" t="n">
        <v>542.846587693392</v>
      </c>
      <c r="AW11" s="79" t="n">
        <v>539.813826353524</v>
      </c>
      <c r="AX11" s="79" t="n">
        <v>536.799081483111</v>
      </c>
      <c r="AY11" s="79" t="n">
        <v>533.310236753553</v>
      </c>
      <c r="AZ11" s="79" t="n">
        <v>530.700612068498</v>
      </c>
      <c r="BA11" s="79" t="n">
        <v>528.478091099345</v>
      </c>
      <c r="BB11" s="80" t="n">
        <v>526.6123</v>
      </c>
      <c r="BC11" s="80" t="n">
        <v>525.1868</v>
      </c>
      <c r="BD11" s="80" t="n">
        <v>524.1711</v>
      </c>
      <c r="BE11" s="80" t="n">
        <v>523.8303</v>
      </c>
      <c r="BF11" s="80" t="n">
        <v>523.4354</v>
      </c>
      <c r="BG11" s="80" t="n">
        <v>523.2516</v>
      </c>
      <c r="BH11" s="80" t="n">
        <v>523.2486</v>
      </c>
      <c r="BI11" s="80" t="n">
        <v>523.5093</v>
      </c>
      <c r="BJ11" s="80" t="n">
        <v>524.0034</v>
      </c>
      <c r="BK11" s="80" t="n">
        <v>524.8793</v>
      </c>
      <c r="BL11" s="80" t="n">
        <v>525.7292</v>
      </c>
      <c r="BM11" s="80" t="n">
        <v>526.7012</v>
      </c>
      <c r="BN11" s="80" t="n">
        <v>527.9197</v>
      </c>
      <c r="BO11" s="80" t="n">
        <v>529.0431</v>
      </c>
      <c r="BP11" s="80" t="n">
        <v>530.1956</v>
      </c>
      <c r="BQ11" s="80" t="n">
        <v>531.2934</v>
      </c>
      <c r="BR11" s="80" t="n">
        <v>532.567</v>
      </c>
      <c r="BS11" s="80" t="n">
        <v>533.9326</v>
      </c>
      <c r="BT11" s="80" t="n">
        <v>535.39</v>
      </c>
      <c r="BU11" s="80" t="n">
        <v>536.9395</v>
      </c>
      <c r="BV11" s="80" t="n">
        <v>538.5809</v>
      </c>
    </row>
    <row r="12" customFormat="false" ht="11.1" hidden="false" customHeight="true" outlineLevel="0" collapsed="false">
      <c r="A12" s="634" t="s">
        <v>1228</v>
      </c>
      <c r="B12" s="635" t="s">
        <v>734</v>
      </c>
      <c r="C12" s="79" t="n">
        <v>1133.18210909368</v>
      </c>
      <c r="D12" s="79" t="n">
        <v>1134.30098541077</v>
      </c>
      <c r="E12" s="79" t="n">
        <v>1135.98816807801</v>
      </c>
      <c r="F12" s="79" t="n">
        <v>1139.28947221924</v>
      </c>
      <c r="G12" s="79" t="n">
        <v>1141.32890624387</v>
      </c>
      <c r="H12" s="79" t="n">
        <v>1143.15228527577</v>
      </c>
      <c r="I12" s="79" t="n">
        <v>1146.34833513252</v>
      </c>
      <c r="J12" s="79" t="n">
        <v>1146.54805981573</v>
      </c>
      <c r="K12" s="79" t="n">
        <v>1145.34018514301</v>
      </c>
      <c r="L12" s="79" t="n">
        <v>1134.67082382998</v>
      </c>
      <c r="M12" s="79" t="n">
        <v>1136.68816590866</v>
      </c>
      <c r="N12" s="79" t="n">
        <v>1143.33832409468</v>
      </c>
      <c r="O12" s="79" t="n">
        <v>1163.81508430649</v>
      </c>
      <c r="P12" s="79" t="n">
        <v>1172.83553526837</v>
      </c>
      <c r="Q12" s="79" t="n">
        <v>1179.59346289876</v>
      </c>
      <c r="R12" s="79" t="n">
        <v>1181.84019404357</v>
      </c>
      <c r="S12" s="79" t="n">
        <v>1185.75957987656</v>
      </c>
      <c r="T12" s="79" t="n">
        <v>1189.10294724363</v>
      </c>
      <c r="U12" s="79" t="n">
        <v>1190.93972690858</v>
      </c>
      <c r="V12" s="79" t="n">
        <v>1193.82898427096</v>
      </c>
      <c r="W12" s="79" t="n">
        <v>1196.84015009456</v>
      </c>
      <c r="X12" s="79" t="n">
        <v>1200.8635093715</v>
      </c>
      <c r="Y12" s="79" t="n">
        <v>1203.45077837347</v>
      </c>
      <c r="Z12" s="79" t="n">
        <v>1205.49224209258</v>
      </c>
      <c r="AA12" s="79" t="n">
        <v>1204.0653718896</v>
      </c>
      <c r="AB12" s="79" t="n">
        <v>1207.20712152242</v>
      </c>
      <c r="AC12" s="79" t="n">
        <v>1211.99496235181</v>
      </c>
      <c r="AD12" s="79" t="n">
        <v>1220.60276916841</v>
      </c>
      <c r="AE12" s="79" t="n">
        <v>1227.05238629794</v>
      </c>
      <c r="AF12" s="79" t="n">
        <v>1233.51768853105</v>
      </c>
      <c r="AG12" s="79" t="n">
        <v>1242.25329586166</v>
      </c>
      <c r="AH12" s="79" t="n">
        <v>1247.05900330648</v>
      </c>
      <c r="AI12" s="79" t="n">
        <v>1250.18943085943</v>
      </c>
      <c r="AJ12" s="79" t="n">
        <v>1249.14295211831</v>
      </c>
      <c r="AK12" s="79" t="n">
        <v>1250.79903968916</v>
      </c>
      <c r="AL12" s="79" t="n">
        <v>1252.65606716978</v>
      </c>
      <c r="AM12" s="79" t="n">
        <v>1253.72692223004</v>
      </c>
      <c r="AN12" s="79" t="n">
        <v>1256.72616377782</v>
      </c>
      <c r="AO12" s="79" t="n">
        <v>1260.66667948299</v>
      </c>
      <c r="AP12" s="79" t="n">
        <v>1268.43959201042</v>
      </c>
      <c r="AQ12" s="79" t="n">
        <v>1272.09431403171</v>
      </c>
      <c r="AR12" s="79" t="n">
        <v>1274.52196821173</v>
      </c>
      <c r="AS12" s="79" t="n">
        <v>1275.90865871955</v>
      </c>
      <c r="AT12" s="79" t="n">
        <v>1275.74259909025</v>
      </c>
      <c r="AU12" s="79" t="n">
        <v>1274.2098934929</v>
      </c>
      <c r="AV12" s="79" t="n">
        <v>1271.01016636007</v>
      </c>
      <c r="AW12" s="79" t="n">
        <v>1266.96945050216</v>
      </c>
      <c r="AX12" s="79" t="n">
        <v>1261.78737035176</v>
      </c>
      <c r="AY12" s="79" t="n">
        <v>1252.83044449904</v>
      </c>
      <c r="AZ12" s="79" t="n">
        <v>1247.340746821</v>
      </c>
      <c r="BA12" s="79" t="n">
        <v>1242.68479590784</v>
      </c>
      <c r="BB12" s="80" t="n">
        <v>1238.366</v>
      </c>
      <c r="BC12" s="80" t="n">
        <v>1235.75</v>
      </c>
      <c r="BD12" s="80" t="n">
        <v>1234.34</v>
      </c>
      <c r="BE12" s="80" t="n">
        <v>1235.184</v>
      </c>
      <c r="BF12" s="80" t="n">
        <v>1235.401</v>
      </c>
      <c r="BG12" s="80" t="n">
        <v>1236.04</v>
      </c>
      <c r="BH12" s="80" t="n">
        <v>1236.944</v>
      </c>
      <c r="BI12" s="80" t="n">
        <v>1238.542</v>
      </c>
      <c r="BJ12" s="80" t="n">
        <v>1240.677</v>
      </c>
      <c r="BK12" s="80" t="n">
        <v>1243.671</v>
      </c>
      <c r="BL12" s="80" t="n">
        <v>1246.639</v>
      </c>
      <c r="BM12" s="80" t="n">
        <v>1249.904</v>
      </c>
      <c r="BN12" s="80" t="n">
        <v>1253.853</v>
      </c>
      <c r="BO12" s="80" t="n">
        <v>1257.418</v>
      </c>
      <c r="BP12" s="80" t="n">
        <v>1260.987</v>
      </c>
      <c r="BQ12" s="80" t="n">
        <v>1264.323</v>
      </c>
      <c r="BR12" s="80" t="n">
        <v>1268.079</v>
      </c>
      <c r="BS12" s="80" t="n">
        <v>1272.016</v>
      </c>
      <c r="BT12" s="80" t="n">
        <v>1276.136</v>
      </c>
      <c r="BU12" s="80" t="n">
        <v>1280.438</v>
      </c>
      <c r="BV12" s="80" t="n">
        <v>1284.922</v>
      </c>
    </row>
    <row r="13" customFormat="false" ht="11.1" hidden="false" customHeight="true" outlineLevel="0" collapsed="false">
      <c r="A13" s="634" t="s">
        <v>1229</v>
      </c>
      <c r="B13" s="635" t="s">
        <v>736</v>
      </c>
      <c r="C13" s="79" t="n">
        <v>684.058530091489</v>
      </c>
      <c r="D13" s="79" t="n">
        <v>688.673749734613</v>
      </c>
      <c r="E13" s="79" t="n">
        <v>692.618402328276</v>
      </c>
      <c r="F13" s="79" t="n">
        <v>694.683749247105</v>
      </c>
      <c r="G13" s="79" t="n">
        <v>698.193821710876</v>
      </c>
      <c r="H13" s="79" t="n">
        <v>701.939881094217</v>
      </c>
      <c r="I13" s="79" t="n">
        <v>706.887354799033</v>
      </c>
      <c r="J13" s="79" t="n">
        <v>710.381317470082</v>
      </c>
      <c r="K13" s="79" t="n">
        <v>713.387196509269</v>
      </c>
      <c r="L13" s="79" t="n">
        <v>715.278248318314</v>
      </c>
      <c r="M13" s="79" t="n">
        <v>717.778017792491</v>
      </c>
      <c r="N13" s="79" t="n">
        <v>720.259761333517</v>
      </c>
      <c r="O13" s="79" t="n">
        <v>722.670087353642</v>
      </c>
      <c r="P13" s="79" t="n">
        <v>725.155822719182</v>
      </c>
      <c r="Q13" s="79" t="n">
        <v>727.663575842384</v>
      </c>
      <c r="R13" s="79" t="n">
        <v>730.731624614264</v>
      </c>
      <c r="S13" s="79" t="n">
        <v>732.879704834532</v>
      </c>
      <c r="T13" s="79" t="n">
        <v>734.646094394201</v>
      </c>
      <c r="U13" s="79" t="n">
        <v>735.327010448405</v>
      </c>
      <c r="V13" s="79" t="n">
        <v>736.85785582053</v>
      </c>
      <c r="W13" s="79" t="n">
        <v>738.534847665709</v>
      </c>
      <c r="X13" s="79" t="n">
        <v>741.803719173445</v>
      </c>
      <c r="Y13" s="79" t="n">
        <v>742.688704072605</v>
      </c>
      <c r="Z13" s="79" t="n">
        <v>742.635535552691</v>
      </c>
      <c r="AA13" s="79" t="n">
        <v>738.603623512688</v>
      </c>
      <c r="AB13" s="79" t="n">
        <v>738.954590730389</v>
      </c>
      <c r="AC13" s="79" t="n">
        <v>740.647847104779</v>
      </c>
      <c r="AD13" s="79" t="n">
        <v>745.465503551177</v>
      </c>
      <c r="AE13" s="79" t="n">
        <v>748.506755052455</v>
      </c>
      <c r="AF13" s="79" t="n">
        <v>751.553712523931</v>
      </c>
      <c r="AG13" s="79" t="n">
        <v>755.95609030474</v>
      </c>
      <c r="AH13" s="79" t="n">
        <v>758.002173962264</v>
      </c>
      <c r="AI13" s="79" t="n">
        <v>759.041677835637</v>
      </c>
      <c r="AJ13" s="79" t="n">
        <v>757.248157392785</v>
      </c>
      <c r="AK13" s="79" t="n">
        <v>757.644335096912</v>
      </c>
      <c r="AL13" s="79" t="n">
        <v>758.403766415945</v>
      </c>
      <c r="AM13" s="79" t="n">
        <v>759.462747360908</v>
      </c>
      <c r="AN13" s="79" t="n">
        <v>760.996463901483</v>
      </c>
      <c r="AO13" s="79" t="n">
        <v>762.941212048694</v>
      </c>
      <c r="AP13" s="79" t="n">
        <v>767.050383678963</v>
      </c>
      <c r="AQ13" s="79" t="n">
        <v>768.502151132131</v>
      </c>
      <c r="AR13" s="79" t="n">
        <v>769.049906284618</v>
      </c>
      <c r="AS13" s="79" t="n">
        <v>769.479340849212</v>
      </c>
      <c r="AT13" s="79" t="n">
        <v>767.62980261575</v>
      </c>
      <c r="AU13" s="79" t="n">
        <v>764.286983297019</v>
      </c>
      <c r="AV13" s="79" t="n">
        <v>757.291722638136</v>
      </c>
      <c r="AW13" s="79" t="n">
        <v>752.581711340028</v>
      </c>
      <c r="AX13" s="79" t="n">
        <v>747.997789147812</v>
      </c>
      <c r="AY13" s="79" t="n">
        <v>742.918553752111</v>
      </c>
      <c r="AZ13" s="79" t="n">
        <v>739.052861503713</v>
      </c>
      <c r="BA13" s="79" t="n">
        <v>735.779310093239</v>
      </c>
      <c r="BB13" s="80" t="n">
        <v>732.9918</v>
      </c>
      <c r="BC13" s="80" t="n">
        <v>730.9821</v>
      </c>
      <c r="BD13" s="80" t="n">
        <v>729.6441</v>
      </c>
      <c r="BE13" s="80" t="n">
        <v>729.5214</v>
      </c>
      <c r="BF13" s="80" t="n">
        <v>729.1192</v>
      </c>
      <c r="BG13" s="80" t="n">
        <v>728.9811</v>
      </c>
      <c r="BH13" s="80" t="n">
        <v>729.0702</v>
      </c>
      <c r="BI13" s="80" t="n">
        <v>729.4878</v>
      </c>
      <c r="BJ13" s="80" t="n">
        <v>730.197</v>
      </c>
      <c r="BK13" s="80" t="n">
        <v>731.2682</v>
      </c>
      <c r="BL13" s="80" t="n">
        <v>732.5081</v>
      </c>
      <c r="BM13" s="80" t="n">
        <v>733.987</v>
      </c>
      <c r="BN13" s="80" t="n">
        <v>735.9439</v>
      </c>
      <c r="BO13" s="80" t="n">
        <v>737.7214</v>
      </c>
      <c r="BP13" s="80" t="n">
        <v>739.5585</v>
      </c>
      <c r="BQ13" s="80" t="n">
        <v>741.3643</v>
      </c>
      <c r="BR13" s="80" t="n">
        <v>743.3888</v>
      </c>
      <c r="BS13" s="80" t="n">
        <v>745.5412</v>
      </c>
      <c r="BT13" s="80" t="n">
        <v>747.8215</v>
      </c>
      <c r="BU13" s="80" t="n">
        <v>750.2296</v>
      </c>
      <c r="BV13" s="80" t="n">
        <v>752.7656</v>
      </c>
    </row>
    <row r="14" customFormat="false" ht="11.1" hidden="false" customHeight="true" outlineLevel="0" collapsed="false">
      <c r="A14" s="634" t="s">
        <v>1230</v>
      </c>
      <c r="B14" s="635" t="s">
        <v>738</v>
      </c>
      <c r="C14" s="79" t="n">
        <v>1879.55249379265</v>
      </c>
      <c r="D14" s="79" t="n">
        <v>1886.53636772969</v>
      </c>
      <c r="E14" s="79" t="n">
        <v>1893.16985194158</v>
      </c>
      <c r="F14" s="79" t="n">
        <v>1898.12233826548</v>
      </c>
      <c r="G14" s="79" t="n">
        <v>1905.0529991492</v>
      </c>
      <c r="H14" s="79" t="n">
        <v>1912.63122642991</v>
      </c>
      <c r="I14" s="79" t="n">
        <v>1923.48056310187</v>
      </c>
      <c r="J14" s="79" t="n">
        <v>1930.38626593084</v>
      </c>
      <c r="K14" s="79" t="n">
        <v>1935.97187791109</v>
      </c>
      <c r="L14" s="79" t="n">
        <v>1936.95531376546</v>
      </c>
      <c r="M14" s="79" t="n">
        <v>1942.36230800614</v>
      </c>
      <c r="N14" s="79" t="n">
        <v>1948.91077535597</v>
      </c>
      <c r="O14" s="79" t="n">
        <v>1959.02826087974</v>
      </c>
      <c r="P14" s="79" t="n">
        <v>1966.03901564927</v>
      </c>
      <c r="Q14" s="79" t="n">
        <v>1972.37058472935</v>
      </c>
      <c r="R14" s="79" t="n">
        <v>1978.49100778648</v>
      </c>
      <c r="S14" s="79" t="n">
        <v>1983.11317573781</v>
      </c>
      <c r="T14" s="79" t="n">
        <v>1986.70512824982</v>
      </c>
      <c r="U14" s="79" t="n">
        <v>1987.36215154315</v>
      </c>
      <c r="V14" s="79" t="n">
        <v>1990.32220851106</v>
      </c>
      <c r="W14" s="79" t="n">
        <v>1993.68058537417</v>
      </c>
      <c r="X14" s="79" t="n">
        <v>2000.51184905193</v>
      </c>
      <c r="Y14" s="79" t="n">
        <v>2002.36094051589</v>
      </c>
      <c r="Z14" s="79" t="n">
        <v>2002.30242668548</v>
      </c>
      <c r="AA14" s="79" t="n">
        <v>1993.47139203168</v>
      </c>
      <c r="AB14" s="79" t="n">
        <v>1994.74635425931</v>
      </c>
      <c r="AC14" s="79" t="n">
        <v>1999.26239783934</v>
      </c>
      <c r="AD14" s="79" t="n">
        <v>2011.32316183224</v>
      </c>
      <c r="AE14" s="79" t="n">
        <v>2019.09363882172</v>
      </c>
      <c r="AF14" s="79" t="n">
        <v>2026.87746786825</v>
      </c>
      <c r="AG14" s="79" t="n">
        <v>2038.32795371617</v>
      </c>
      <c r="AH14" s="79" t="n">
        <v>2043.39850831854</v>
      </c>
      <c r="AI14" s="79" t="n">
        <v>2045.74243641968</v>
      </c>
      <c r="AJ14" s="79" t="n">
        <v>2040.83402106716</v>
      </c>
      <c r="AK14" s="79" t="n">
        <v>2041.11898388022</v>
      </c>
      <c r="AL14" s="79" t="n">
        <v>2042.0716079064</v>
      </c>
      <c r="AM14" s="79" t="n">
        <v>2042.9785406373</v>
      </c>
      <c r="AN14" s="79" t="n">
        <v>2045.80150147103</v>
      </c>
      <c r="AO14" s="79" t="n">
        <v>2049.82713789919</v>
      </c>
      <c r="AP14" s="79" t="n">
        <v>2059.37267051134</v>
      </c>
      <c r="AQ14" s="79" t="n">
        <v>2062.56574268617</v>
      </c>
      <c r="AR14" s="79" t="n">
        <v>2063.72357501324</v>
      </c>
      <c r="AS14" s="79" t="n">
        <v>2065.09516079545</v>
      </c>
      <c r="AT14" s="79" t="n">
        <v>2060.49576844984</v>
      </c>
      <c r="AU14" s="79" t="n">
        <v>2052.17439127931</v>
      </c>
      <c r="AV14" s="79" t="n">
        <v>2035.20529298177</v>
      </c>
      <c r="AW14" s="79" t="n">
        <v>2023.13424838794</v>
      </c>
      <c r="AX14" s="79" t="n">
        <v>2011.03552119575</v>
      </c>
      <c r="AY14" s="79" t="n">
        <v>1997.00044275609</v>
      </c>
      <c r="AZ14" s="79" t="n">
        <v>1986.27785185399</v>
      </c>
      <c r="BA14" s="79" t="n">
        <v>1976.95907984036</v>
      </c>
      <c r="BB14" s="80" t="n">
        <v>1968.521</v>
      </c>
      <c r="BC14" s="80" t="n">
        <v>1962.402</v>
      </c>
      <c r="BD14" s="80" t="n">
        <v>1958.08</v>
      </c>
      <c r="BE14" s="80" t="n">
        <v>1956.254</v>
      </c>
      <c r="BF14" s="80" t="n">
        <v>1955.001</v>
      </c>
      <c r="BG14" s="80" t="n">
        <v>1955.019</v>
      </c>
      <c r="BH14" s="80" t="n">
        <v>1956.364</v>
      </c>
      <c r="BI14" s="80" t="n">
        <v>1958.886</v>
      </c>
      <c r="BJ14" s="80" t="n">
        <v>1962.64</v>
      </c>
      <c r="BK14" s="80" t="n">
        <v>1968.575</v>
      </c>
      <c r="BL14" s="80" t="n">
        <v>1974.08</v>
      </c>
      <c r="BM14" s="80" t="n">
        <v>1980.103</v>
      </c>
      <c r="BN14" s="80" t="n">
        <v>1987.201</v>
      </c>
      <c r="BO14" s="80" t="n">
        <v>1993.846</v>
      </c>
      <c r="BP14" s="80" t="n">
        <v>2000.594</v>
      </c>
      <c r="BQ14" s="80" t="n">
        <v>2007.24</v>
      </c>
      <c r="BR14" s="80" t="n">
        <v>2014.349</v>
      </c>
      <c r="BS14" s="80" t="n">
        <v>2021.714</v>
      </c>
      <c r="BT14" s="80" t="n">
        <v>2029.336</v>
      </c>
      <c r="BU14" s="80" t="n">
        <v>2037.215</v>
      </c>
      <c r="BV14" s="80" t="n">
        <v>2045.35</v>
      </c>
    </row>
    <row r="15" customFormat="false" ht="11.1" hidden="false" customHeight="true" outlineLevel="0" collapsed="false">
      <c r="A15" s="634"/>
      <c r="B15" s="636" t="s">
        <v>1231</v>
      </c>
      <c r="C15" s="637"/>
      <c r="D15" s="637"/>
      <c r="E15" s="637"/>
      <c r="F15" s="637"/>
      <c r="G15" s="637"/>
      <c r="H15" s="637"/>
      <c r="I15" s="637"/>
      <c r="J15" s="637"/>
      <c r="K15" s="637"/>
      <c r="L15" s="637"/>
      <c r="M15" s="637"/>
      <c r="N15" s="637"/>
      <c r="O15" s="637"/>
      <c r="P15" s="637"/>
      <c r="Q15" s="637"/>
      <c r="R15" s="637"/>
      <c r="S15" s="637"/>
      <c r="T15" s="637"/>
      <c r="U15" s="637"/>
      <c r="V15" s="637"/>
      <c r="W15" s="637"/>
      <c r="X15" s="637"/>
      <c r="Y15" s="637"/>
      <c r="Z15" s="637"/>
      <c r="AA15" s="637"/>
      <c r="AB15" s="637"/>
      <c r="AC15" s="637"/>
      <c r="AD15" s="637"/>
      <c r="AE15" s="637"/>
      <c r="AF15" s="637"/>
      <c r="AG15" s="637"/>
      <c r="AH15" s="637"/>
      <c r="AI15" s="637"/>
      <c r="AJ15" s="637"/>
      <c r="AK15" s="637"/>
      <c r="AL15" s="637"/>
      <c r="AM15" s="637"/>
      <c r="AN15" s="637"/>
      <c r="AO15" s="637"/>
      <c r="AP15" s="637"/>
      <c r="AQ15" s="637"/>
      <c r="AR15" s="637"/>
      <c r="AS15" s="637"/>
      <c r="AT15" s="637"/>
      <c r="AU15" s="637"/>
      <c r="AV15" s="637"/>
      <c r="AW15" s="637"/>
      <c r="AX15" s="637"/>
      <c r="AY15" s="637"/>
      <c r="AZ15" s="637"/>
      <c r="BA15" s="637"/>
      <c r="BB15" s="638"/>
      <c r="BC15" s="638"/>
      <c r="BD15" s="638"/>
      <c r="BE15" s="638"/>
      <c r="BF15" s="638"/>
      <c r="BG15" s="638"/>
      <c r="BH15" s="638"/>
      <c r="BI15" s="638"/>
      <c r="BJ15" s="638"/>
      <c r="BK15" s="638"/>
      <c r="BL15" s="638"/>
      <c r="BM15" s="638"/>
      <c r="BN15" s="638"/>
      <c r="BO15" s="638"/>
      <c r="BP15" s="638"/>
      <c r="BQ15" s="638"/>
      <c r="BR15" s="638"/>
      <c r="BS15" s="638"/>
      <c r="BT15" s="638"/>
      <c r="BU15" s="638"/>
      <c r="BV15" s="638"/>
    </row>
    <row r="16" customFormat="false" ht="11.1" hidden="false" customHeight="true" outlineLevel="0" collapsed="false">
      <c r="A16" s="634" t="s">
        <v>1232</v>
      </c>
      <c r="B16" s="635" t="s">
        <v>722</v>
      </c>
      <c r="C16" s="121" t="n">
        <v>104.581849515739</v>
      </c>
      <c r="D16" s="121" t="n">
        <v>104.882494663709</v>
      </c>
      <c r="E16" s="121" t="n">
        <v>105.066681893812</v>
      </c>
      <c r="F16" s="121" t="n">
        <v>105.019824516999</v>
      </c>
      <c r="G16" s="121" t="n">
        <v>105.057035928155</v>
      </c>
      <c r="H16" s="121" t="n">
        <v>105.063729438232</v>
      </c>
      <c r="I16" s="121" t="n">
        <v>104.818537603767</v>
      </c>
      <c r="J16" s="121" t="n">
        <v>104.930220894279</v>
      </c>
      <c r="K16" s="121" t="n">
        <v>105.177411866306</v>
      </c>
      <c r="L16" s="121" t="n">
        <v>105.901190046953</v>
      </c>
      <c r="M16" s="121" t="n">
        <v>106.163586736683</v>
      </c>
      <c r="N16" s="121" t="n">
        <v>106.305681462601</v>
      </c>
      <c r="O16" s="121" t="n">
        <v>106.118032154708</v>
      </c>
      <c r="P16" s="121" t="n">
        <v>106.176604505501</v>
      </c>
      <c r="Q16" s="121" t="n">
        <v>106.27195644498</v>
      </c>
      <c r="R16" s="121" t="n">
        <v>106.42236002377</v>
      </c>
      <c r="S16" s="121" t="n">
        <v>106.577567102654</v>
      </c>
      <c r="T16" s="121" t="n">
        <v>106.755849732257</v>
      </c>
      <c r="U16" s="121" t="n">
        <v>107.131191739869</v>
      </c>
      <c r="V16" s="121" t="n">
        <v>107.225137600442</v>
      </c>
      <c r="W16" s="121" t="n">
        <v>107.211671141266</v>
      </c>
      <c r="X16" s="121" t="n">
        <v>106.827148862845</v>
      </c>
      <c r="Y16" s="121" t="n">
        <v>106.796590388793</v>
      </c>
      <c r="Z16" s="121" t="n">
        <v>106.856352219614</v>
      </c>
      <c r="AA16" s="121" t="n">
        <v>107.003884443706</v>
      </c>
      <c r="AB16" s="121" t="n">
        <v>107.246199317972</v>
      </c>
      <c r="AC16" s="121" t="n">
        <v>107.580746930812</v>
      </c>
      <c r="AD16" s="121" t="n">
        <v>108.104696396966</v>
      </c>
      <c r="AE16" s="121" t="n">
        <v>108.550832650898</v>
      </c>
      <c r="AF16" s="121" t="n">
        <v>109.016324807349</v>
      </c>
      <c r="AG16" s="121" t="n">
        <v>109.770197896221</v>
      </c>
      <c r="AH16" s="121" t="n">
        <v>110.072633085281</v>
      </c>
      <c r="AI16" s="121" t="n">
        <v>110.192655404432</v>
      </c>
      <c r="AJ16" s="121" t="n">
        <v>109.88400835942</v>
      </c>
      <c r="AK16" s="121" t="n">
        <v>109.823897309442</v>
      </c>
      <c r="AL16" s="121" t="n">
        <v>109.766065760245</v>
      </c>
      <c r="AM16" s="121" t="n">
        <v>109.769116910213</v>
      </c>
      <c r="AN16" s="121" t="n">
        <v>109.67189196379</v>
      </c>
      <c r="AO16" s="121" t="n">
        <v>109.532994119359</v>
      </c>
      <c r="AP16" s="121" t="n">
        <v>109.540681069412</v>
      </c>
      <c r="AQ16" s="121" t="n">
        <v>109.177244159598</v>
      </c>
      <c r="AR16" s="121" t="n">
        <v>108.63094108241</v>
      </c>
      <c r="AS16" s="121" t="n">
        <v>108.037354386417</v>
      </c>
      <c r="AT16" s="121" t="n">
        <v>107.023632063051</v>
      </c>
      <c r="AU16" s="121" t="n">
        <v>105.725356660883</v>
      </c>
      <c r="AV16" s="121" t="n">
        <v>103.991308191441</v>
      </c>
      <c r="AW16" s="121" t="n">
        <v>102.237341623019</v>
      </c>
      <c r="AX16" s="121" t="n">
        <v>100.312236967146</v>
      </c>
      <c r="AY16" s="121" t="n">
        <v>97.325205663008</v>
      </c>
      <c r="AZ16" s="121" t="n">
        <v>95.7259162528436</v>
      </c>
      <c r="BA16" s="121" t="n">
        <v>94.6235801758387</v>
      </c>
      <c r="BB16" s="122" t="n">
        <v>94.66662</v>
      </c>
      <c r="BC16" s="122" t="n">
        <v>94.07187</v>
      </c>
      <c r="BD16" s="122" t="n">
        <v>93.48776</v>
      </c>
      <c r="BE16" s="122" t="n">
        <v>92.79598</v>
      </c>
      <c r="BF16" s="122" t="n">
        <v>92.32186</v>
      </c>
      <c r="BG16" s="122" t="n">
        <v>91.94709</v>
      </c>
      <c r="BH16" s="122" t="n">
        <v>91.68316</v>
      </c>
      <c r="BI16" s="122" t="n">
        <v>91.4985</v>
      </c>
      <c r="BJ16" s="122" t="n">
        <v>91.40458</v>
      </c>
      <c r="BK16" s="122" t="n">
        <v>91.41699</v>
      </c>
      <c r="BL16" s="122" t="n">
        <v>91.49287</v>
      </c>
      <c r="BM16" s="122" t="n">
        <v>91.6478</v>
      </c>
      <c r="BN16" s="122" t="n">
        <v>91.95166</v>
      </c>
      <c r="BO16" s="122" t="n">
        <v>92.2123</v>
      </c>
      <c r="BP16" s="122" t="n">
        <v>92.49958</v>
      </c>
      <c r="BQ16" s="122" t="n">
        <v>92.79357</v>
      </c>
      <c r="BR16" s="122" t="n">
        <v>93.1491</v>
      </c>
      <c r="BS16" s="122" t="n">
        <v>93.54622</v>
      </c>
      <c r="BT16" s="122" t="n">
        <v>93.98494</v>
      </c>
      <c r="BU16" s="122" t="n">
        <v>94.46526</v>
      </c>
      <c r="BV16" s="122" t="n">
        <v>94.98718</v>
      </c>
    </row>
    <row r="17" customFormat="false" ht="11.1" hidden="false" customHeight="true" outlineLevel="0" collapsed="false">
      <c r="A17" s="634" t="s">
        <v>1233</v>
      </c>
      <c r="B17" s="635" t="s">
        <v>724</v>
      </c>
      <c r="C17" s="121" t="n">
        <v>103.952377217627</v>
      </c>
      <c r="D17" s="121" t="n">
        <v>104.182718372396</v>
      </c>
      <c r="E17" s="121" t="n">
        <v>104.30965640789</v>
      </c>
      <c r="F17" s="121" t="n">
        <v>104.193393142903</v>
      </c>
      <c r="G17" s="121" t="n">
        <v>104.218373575751</v>
      </c>
      <c r="H17" s="121" t="n">
        <v>104.244799525228</v>
      </c>
      <c r="I17" s="121" t="n">
        <v>104.127674334793</v>
      </c>
      <c r="J17" s="121" t="n">
        <v>104.265738809934</v>
      </c>
      <c r="K17" s="121" t="n">
        <v>104.513996294108</v>
      </c>
      <c r="L17" s="121" t="n">
        <v>105.10745364915</v>
      </c>
      <c r="M17" s="121" t="n">
        <v>105.399842005019</v>
      </c>
      <c r="N17" s="121" t="n">
        <v>105.626168223548</v>
      </c>
      <c r="O17" s="121" t="n">
        <v>105.755352539402</v>
      </c>
      <c r="P17" s="121" t="n">
        <v>105.872864307253</v>
      </c>
      <c r="Q17" s="121" t="n">
        <v>105.947623761766</v>
      </c>
      <c r="R17" s="121" t="n">
        <v>105.891639627849</v>
      </c>
      <c r="S17" s="121" t="n">
        <v>105.946887912004</v>
      </c>
      <c r="T17" s="121" t="n">
        <v>106.025377339139</v>
      </c>
      <c r="U17" s="121" t="n">
        <v>106.280752778309</v>
      </c>
      <c r="V17" s="121" t="n">
        <v>106.290490839613</v>
      </c>
      <c r="W17" s="121" t="n">
        <v>106.208236392106</v>
      </c>
      <c r="X17" s="121" t="n">
        <v>105.833805010896</v>
      </c>
      <c r="Y17" s="121" t="n">
        <v>105.717703864436</v>
      </c>
      <c r="Z17" s="121" t="n">
        <v>105.659748527835</v>
      </c>
      <c r="AA17" s="121" t="n">
        <v>105.559466229669</v>
      </c>
      <c r="AB17" s="121" t="n">
        <v>105.693157091352</v>
      </c>
      <c r="AC17" s="121" t="n">
        <v>105.960348341461</v>
      </c>
      <c r="AD17" s="121" t="n">
        <v>106.577728165133</v>
      </c>
      <c r="AE17" s="121" t="n">
        <v>106.94940405324</v>
      </c>
      <c r="AF17" s="121" t="n">
        <v>107.292064190919</v>
      </c>
      <c r="AG17" s="121" t="n">
        <v>107.784324988949</v>
      </c>
      <c r="AH17" s="121" t="n">
        <v>107.93499131769</v>
      </c>
      <c r="AI17" s="121" t="n">
        <v>107.922679587918</v>
      </c>
      <c r="AJ17" s="121" t="n">
        <v>107.520868081169</v>
      </c>
      <c r="AK17" s="121" t="n">
        <v>107.352491523224</v>
      </c>
      <c r="AL17" s="121" t="n">
        <v>107.191028195617</v>
      </c>
      <c r="AM17" s="121" t="n">
        <v>107.135220518524</v>
      </c>
      <c r="AN17" s="121" t="n">
        <v>106.913526836461</v>
      </c>
      <c r="AO17" s="121" t="n">
        <v>106.624689569602</v>
      </c>
      <c r="AP17" s="121" t="n">
        <v>106.40339250097</v>
      </c>
      <c r="AQ17" s="121" t="n">
        <v>105.879255227258</v>
      </c>
      <c r="AR17" s="121" t="n">
        <v>105.186961531486</v>
      </c>
      <c r="AS17" s="121" t="n">
        <v>104.416944463338</v>
      </c>
      <c r="AT17" s="121" t="n">
        <v>103.320513136184</v>
      </c>
      <c r="AU17" s="121" t="n">
        <v>101.988100599706</v>
      </c>
      <c r="AV17" s="121" t="n">
        <v>100.250464965546</v>
      </c>
      <c r="AW17" s="121" t="n">
        <v>98.5730214266906</v>
      </c>
      <c r="AX17" s="121" t="n">
        <v>96.7865280947816</v>
      </c>
      <c r="AY17" s="121" t="n">
        <v>94.1257933057027</v>
      </c>
      <c r="AZ17" s="121" t="n">
        <v>92.6950941357728</v>
      </c>
      <c r="BA17" s="121" t="n">
        <v>91.7292389208759</v>
      </c>
      <c r="BB17" s="122" t="n">
        <v>91.88873</v>
      </c>
      <c r="BC17" s="122" t="n">
        <v>91.35719</v>
      </c>
      <c r="BD17" s="122" t="n">
        <v>90.79511</v>
      </c>
      <c r="BE17" s="122" t="n">
        <v>90.00212</v>
      </c>
      <c r="BF17" s="122" t="n">
        <v>89.52924</v>
      </c>
      <c r="BG17" s="122" t="n">
        <v>89.17611</v>
      </c>
      <c r="BH17" s="122" t="n">
        <v>89.05168</v>
      </c>
      <c r="BI17" s="122" t="n">
        <v>88.85629</v>
      </c>
      <c r="BJ17" s="122" t="n">
        <v>88.69891</v>
      </c>
      <c r="BK17" s="122" t="n">
        <v>88.51948</v>
      </c>
      <c r="BL17" s="122" t="n">
        <v>88.48318</v>
      </c>
      <c r="BM17" s="122" t="n">
        <v>88.52996</v>
      </c>
      <c r="BN17" s="122" t="n">
        <v>88.69943</v>
      </c>
      <c r="BO17" s="122" t="n">
        <v>88.88262</v>
      </c>
      <c r="BP17" s="122" t="n">
        <v>89.11917</v>
      </c>
      <c r="BQ17" s="122" t="n">
        <v>89.41134</v>
      </c>
      <c r="BR17" s="122" t="n">
        <v>89.75288</v>
      </c>
      <c r="BS17" s="122" t="n">
        <v>90.14607</v>
      </c>
      <c r="BT17" s="122" t="n">
        <v>90.59092</v>
      </c>
      <c r="BU17" s="122" t="n">
        <v>91.08741</v>
      </c>
      <c r="BV17" s="122" t="n">
        <v>91.63554</v>
      </c>
    </row>
    <row r="18" customFormat="false" ht="11.1" hidden="false" customHeight="true" outlineLevel="0" collapsed="false">
      <c r="A18" s="634" t="s">
        <v>1234</v>
      </c>
      <c r="B18" s="635" t="s">
        <v>726</v>
      </c>
      <c r="C18" s="121" t="n">
        <v>107.173521263826</v>
      </c>
      <c r="D18" s="121" t="n">
        <v>107.518955226932</v>
      </c>
      <c r="E18" s="121" t="n">
        <v>107.765829008589</v>
      </c>
      <c r="F18" s="121" t="n">
        <v>107.833026692502</v>
      </c>
      <c r="G18" s="121" t="n">
        <v>107.94361704848</v>
      </c>
      <c r="H18" s="121" t="n">
        <v>108.016484160229</v>
      </c>
      <c r="I18" s="121" t="n">
        <v>107.776639297744</v>
      </c>
      <c r="J18" s="121" t="n">
        <v>107.980301468537</v>
      </c>
      <c r="K18" s="121" t="n">
        <v>108.352481942604</v>
      </c>
      <c r="L18" s="121" t="n">
        <v>109.308681576478</v>
      </c>
      <c r="M18" s="121" t="n">
        <v>109.706273014694</v>
      </c>
      <c r="N18" s="121" t="n">
        <v>109.960757113784</v>
      </c>
      <c r="O18" s="121" t="n">
        <v>109.902583085092</v>
      </c>
      <c r="P18" s="121" t="n">
        <v>109.998015597424</v>
      </c>
      <c r="Q18" s="121" t="n">
        <v>110.077503862123</v>
      </c>
      <c r="R18" s="121" t="n">
        <v>110.13853529657</v>
      </c>
      <c r="S18" s="121" t="n">
        <v>110.188019502968</v>
      </c>
      <c r="T18" s="121" t="n">
        <v>110.2234438987</v>
      </c>
      <c r="U18" s="121" t="n">
        <v>110.324511018448</v>
      </c>
      <c r="V18" s="121" t="n">
        <v>110.27203889183</v>
      </c>
      <c r="W18" s="121" t="n">
        <v>110.145730053531</v>
      </c>
      <c r="X18" s="121" t="n">
        <v>109.747732706853</v>
      </c>
      <c r="Y18" s="121" t="n">
        <v>109.622139292716</v>
      </c>
      <c r="Z18" s="121" t="n">
        <v>109.571098014422</v>
      </c>
      <c r="AA18" s="121" t="n">
        <v>109.525697548747</v>
      </c>
      <c r="AB18" s="121" t="n">
        <v>109.675444034555</v>
      </c>
      <c r="AC18" s="121" t="n">
        <v>109.951426148624</v>
      </c>
      <c r="AD18" s="121" t="n">
        <v>110.584156873525</v>
      </c>
      <c r="AE18" s="121" t="n">
        <v>110.939725507183</v>
      </c>
      <c r="AF18" s="121" t="n">
        <v>111.248645032171</v>
      </c>
      <c r="AG18" s="121" t="n">
        <v>111.618895685009</v>
      </c>
      <c r="AH18" s="121" t="n">
        <v>111.753531815268</v>
      </c>
      <c r="AI18" s="121" t="n">
        <v>111.760533659468</v>
      </c>
      <c r="AJ18" s="121" t="n">
        <v>111.456580706347</v>
      </c>
      <c r="AK18" s="121" t="n">
        <v>111.345804361875</v>
      </c>
      <c r="AL18" s="121" t="n">
        <v>111.244884114789</v>
      </c>
      <c r="AM18" s="121" t="n">
        <v>111.305626385605</v>
      </c>
      <c r="AN18" s="121" t="n">
        <v>111.110563517905</v>
      </c>
      <c r="AO18" s="121" t="n">
        <v>110.811501932206</v>
      </c>
      <c r="AP18" s="121" t="n">
        <v>110.446035697328</v>
      </c>
      <c r="AQ18" s="121" t="n">
        <v>109.910781124012</v>
      </c>
      <c r="AR18" s="121" t="n">
        <v>109.243332281079</v>
      </c>
      <c r="AS18" s="121" t="n">
        <v>108.758427750037</v>
      </c>
      <c r="AT18" s="121" t="n">
        <v>107.590536431739</v>
      </c>
      <c r="AU18" s="121" t="n">
        <v>106.054396907693</v>
      </c>
      <c r="AV18" s="121" t="n">
        <v>103.839337133859</v>
      </c>
      <c r="AW18" s="121" t="n">
        <v>101.799705231348</v>
      </c>
      <c r="AX18" s="121" t="n">
        <v>99.6248291561188</v>
      </c>
      <c r="AY18" s="121" t="n">
        <v>96.3877422223008</v>
      </c>
      <c r="AZ18" s="121" t="n">
        <v>94.6376028160402</v>
      </c>
      <c r="BA18" s="121" t="n">
        <v>93.4474442514656</v>
      </c>
      <c r="BB18" s="122" t="n">
        <v>93.62591</v>
      </c>
      <c r="BC18" s="122" t="n">
        <v>92.94923</v>
      </c>
      <c r="BD18" s="122" t="n">
        <v>92.22605</v>
      </c>
      <c r="BE18" s="122" t="n">
        <v>91.18687</v>
      </c>
      <c r="BF18" s="122" t="n">
        <v>90.57281</v>
      </c>
      <c r="BG18" s="122" t="n">
        <v>90.11438</v>
      </c>
      <c r="BH18" s="122" t="n">
        <v>89.99786</v>
      </c>
      <c r="BI18" s="122" t="n">
        <v>89.71095</v>
      </c>
      <c r="BJ18" s="122" t="n">
        <v>89.43995</v>
      </c>
      <c r="BK18" s="122" t="n">
        <v>89.07512</v>
      </c>
      <c r="BL18" s="122" t="n">
        <v>88.91823</v>
      </c>
      <c r="BM18" s="122" t="n">
        <v>88.85953</v>
      </c>
      <c r="BN18" s="122" t="n">
        <v>88.92873</v>
      </c>
      <c r="BO18" s="122" t="n">
        <v>89.04416</v>
      </c>
      <c r="BP18" s="122" t="n">
        <v>89.23552</v>
      </c>
      <c r="BQ18" s="122" t="n">
        <v>89.53451</v>
      </c>
      <c r="BR18" s="122" t="n">
        <v>89.85394</v>
      </c>
      <c r="BS18" s="122" t="n">
        <v>90.22551</v>
      </c>
      <c r="BT18" s="122" t="n">
        <v>90.64922</v>
      </c>
      <c r="BU18" s="122" t="n">
        <v>91.12508</v>
      </c>
      <c r="BV18" s="122" t="n">
        <v>91.65308</v>
      </c>
    </row>
    <row r="19" customFormat="false" ht="11.1" hidden="false" customHeight="true" outlineLevel="0" collapsed="false">
      <c r="A19" s="634" t="s">
        <v>1235</v>
      </c>
      <c r="B19" s="635" t="s">
        <v>728</v>
      </c>
      <c r="C19" s="121" t="n">
        <v>112.121845426699</v>
      </c>
      <c r="D19" s="121" t="n">
        <v>112.753914355867</v>
      </c>
      <c r="E19" s="121" t="n">
        <v>113.276135908402</v>
      </c>
      <c r="F19" s="121" t="n">
        <v>113.628212665823</v>
      </c>
      <c r="G19" s="121" t="n">
        <v>113.975962528952</v>
      </c>
      <c r="H19" s="121" t="n">
        <v>114.259088079308</v>
      </c>
      <c r="I19" s="121" t="n">
        <v>114.2145467566</v>
      </c>
      <c r="J19" s="121" t="n">
        <v>114.565705601631</v>
      </c>
      <c r="K19" s="121" t="n">
        <v>115.049522054108</v>
      </c>
      <c r="L19" s="121" t="n">
        <v>115.964502268325</v>
      </c>
      <c r="M19" s="121" t="n">
        <v>116.489754319975</v>
      </c>
      <c r="N19" s="121" t="n">
        <v>116.923784363352</v>
      </c>
      <c r="O19" s="121" t="n">
        <v>117.196518592942</v>
      </c>
      <c r="P19" s="121" t="n">
        <v>117.500659973907</v>
      </c>
      <c r="Q19" s="121" t="n">
        <v>117.766134700735</v>
      </c>
      <c r="R19" s="121" t="n">
        <v>117.865537645857</v>
      </c>
      <c r="S19" s="121" t="n">
        <v>118.149232910085</v>
      </c>
      <c r="T19" s="121" t="n">
        <v>118.489815365851</v>
      </c>
      <c r="U19" s="121" t="n">
        <v>119.195112695365</v>
      </c>
      <c r="V19" s="121" t="n">
        <v>119.418598772549</v>
      </c>
      <c r="W19" s="121" t="n">
        <v>119.468101279612</v>
      </c>
      <c r="X19" s="121" t="n">
        <v>118.971544957911</v>
      </c>
      <c r="Y19" s="121" t="n">
        <v>118.952136768718</v>
      </c>
      <c r="Z19" s="121" t="n">
        <v>119.037801453389</v>
      </c>
      <c r="AA19" s="121" t="n">
        <v>119.215408222277</v>
      </c>
      <c r="AB19" s="121" t="n">
        <v>119.521066746909</v>
      </c>
      <c r="AC19" s="121" t="n">
        <v>119.94164623764</v>
      </c>
      <c r="AD19" s="121" t="n">
        <v>120.601301576416</v>
      </c>
      <c r="AE19" s="121" t="n">
        <v>121.158606837883</v>
      </c>
      <c r="AF19" s="121" t="n">
        <v>121.737716903989</v>
      </c>
      <c r="AG19" s="121" t="n">
        <v>122.620554462555</v>
      </c>
      <c r="AH19" s="121" t="n">
        <v>123.03183212207</v>
      </c>
      <c r="AI19" s="121" t="n">
        <v>123.253472570356</v>
      </c>
      <c r="AJ19" s="121" t="n">
        <v>123.042141563196</v>
      </c>
      <c r="AK19" s="121" t="n">
        <v>123.067008272187</v>
      </c>
      <c r="AL19" s="121" t="n">
        <v>123.08473845311</v>
      </c>
      <c r="AM19" s="121" t="n">
        <v>123.255367623933</v>
      </c>
      <c r="AN19" s="121" t="n">
        <v>123.138798110247</v>
      </c>
      <c r="AO19" s="121" t="n">
        <v>122.89506543002</v>
      </c>
      <c r="AP19" s="121" t="n">
        <v>122.599845691457</v>
      </c>
      <c r="AQ19" s="121" t="n">
        <v>122.045029596989</v>
      </c>
      <c r="AR19" s="121" t="n">
        <v>121.306293254823</v>
      </c>
      <c r="AS19" s="121" t="n">
        <v>120.460743812213</v>
      </c>
      <c r="AT19" s="121" t="n">
        <v>119.296336614212</v>
      </c>
      <c r="AU19" s="121" t="n">
        <v>117.890178808073</v>
      </c>
      <c r="AV19" s="121" t="n">
        <v>116.223173473638</v>
      </c>
      <c r="AW19" s="121" t="n">
        <v>114.347837141341</v>
      </c>
      <c r="AX19" s="121" t="n">
        <v>112.245072891026</v>
      </c>
      <c r="AY19" s="121" t="n">
        <v>108.760359028718</v>
      </c>
      <c r="AZ19" s="121" t="n">
        <v>107.068630212843</v>
      </c>
      <c r="BA19" s="121" t="n">
        <v>106.015364749428</v>
      </c>
      <c r="BB19" s="122" t="n">
        <v>106.4395</v>
      </c>
      <c r="BC19" s="122" t="n">
        <v>106.034</v>
      </c>
      <c r="BD19" s="122" t="n">
        <v>105.6376</v>
      </c>
      <c r="BE19" s="122" t="n">
        <v>105.13</v>
      </c>
      <c r="BF19" s="122" t="n">
        <v>104.8425</v>
      </c>
      <c r="BG19" s="122" t="n">
        <v>104.6546</v>
      </c>
      <c r="BH19" s="122" t="n">
        <v>104.6824</v>
      </c>
      <c r="BI19" s="122" t="n">
        <v>104.6067</v>
      </c>
      <c r="BJ19" s="122" t="n">
        <v>104.5437</v>
      </c>
      <c r="BK19" s="122" t="n">
        <v>104.3817</v>
      </c>
      <c r="BL19" s="122" t="n">
        <v>104.4274</v>
      </c>
      <c r="BM19" s="122" t="n">
        <v>104.5692</v>
      </c>
      <c r="BN19" s="122" t="n">
        <v>104.8638</v>
      </c>
      <c r="BO19" s="122" t="n">
        <v>105.1555</v>
      </c>
      <c r="BP19" s="122" t="n">
        <v>105.501</v>
      </c>
      <c r="BQ19" s="122" t="n">
        <v>105.9158</v>
      </c>
      <c r="BR19" s="122" t="n">
        <v>106.3569</v>
      </c>
      <c r="BS19" s="122" t="n">
        <v>106.8401</v>
      </c>
      <c r="BT19" s="122" t="n">
        <v>107.3653</v>
      </c>
      <c r="BU19" s="122" t="n">
        <v>107.9325</v>
      </c>
      <c r="BV19" s="122" t="n">
        <v>108.5418</v>
      </c>
    </row>
    <row r="20" customFormat="false" ht="11.1" hidden="false" customHeight="true" outlineLevel="0" collapsed="false">
      <c r="A20" s="634" t="s">
        <v>1236</v>
      </c>
      <c r="B20" s="635" t="s">
        <v>730</v>
      </c>
      <c r="C20" s="121" t="n">
        <v>106.464287262038</v>
      </c>
      <c r="D20" s="121" t="n">
        <v>106.827806402157</v>
      </c>
      <c r="E20" s="121" t="n">
        <v>107.099408220091</v>
      </c>
      <c r="F20" s="121" t="n">
        <v>107.177935718577</v>
      </c>
      <c r="G20" s="121" t="n">
        <v>107.341570640085</v>
      </c>
      <c r="H20" s="121" t="n">
        <v>107.489155987353</v>
      </c>
      <c r="I20" s="121" t="n">
        <v>107.461591942894</v>
      </c>
      <c r="J20" s="121" t="n">
        <v>107.696403004799</v>
      </c>
      <c r="K20" s="121" t="n">
        <v>108.03448935558</v>
      </c>
      <c r="L20" s="121" t="n">
        <v>108.743265184523</v>
      </c>
      <c r="M20" s="121" t="n">
        <v>109.087341471093</v>
      </c>
      <c r="N20" s="121" t="n">
        <v>109.334132404576</v>
      </c>
      <c r="O20" s="121" t="n">
        <v>109.375523694393</v>
      </c>
      <c r="P20" s="121" t="n">
        <v>109.508829639633</v>
      </c>
      <c r="Q20" s="121" t="n">
        <v>109.625935949719</v>
      </c>
      <c r="R20" s="121" t="n">
        <v>109.725984313082</v>
      </c>
      <c r="S20" s="121" t="n">
        <v>109.811335086535</v>
      </c>
      <c r="T20" s="121" t="n">
        <v>109.881129958511</v>
      </c>
      <c r="U20" s="121" t="n">
        <v>110.069296511089</v>
      </c>
      <c r="V20" s="121" t="n">
        <v>110.007533893548</v>
      </c>
      <c r="W20" s="121" t="n">
        <v>109.829769687969</v>
      </c>
      <c r="X20" s="121" t="n">
        <v>109.25204518201</v>
      </c>
      <c r="Y20" s="121" t="n">
        <v>109.05524683461</v>
      </c>
      <c r="Z20" s="121" t="n">
        <v>108.955415933427</v>
      </c>
      <c r="AA20" s="121" t="n">
        <v>108.968890074527</v>
      </c>
      <c r="AB20" s="121" t="n">
        <v>109.050740868731</v>
      </c>
      <c r="AC20" s="121" t="n">
        <v>109.217305912103</v>
      </c>
      <c r="AD20" s="121" t="n">
        <v>109.581071129856</v>
      </c>
      <c r="AE20" s="121" t="n">
        <v>109.832700227657</v>
      </c>
      <c r="AF20" s="121" t="n">
        <v>110.084679130719</v>
      </c>
      <c r="AG20" s="121" t="n">
        <v>110.497053636015</v>
      </c>
      <c r="AH20" s="121" t="n">
        <v>110.629697801866</v>
      </c>
      <c r="AI20" s="121" t="n">
        <v>110.642657425245</v>
      </c>
      <c r="AJ20" s="121" t="n">
        <v>110.404047176101</v>
      </c>
      <c r="AK20" s="121" t="n">
        <v>110.276551712077</v>
      </c>
      <c r="AL20" s="121" t="n">
        <v>110.128285703122</v>
      </c>
      <c r="AM20" s="121" t="n">
        <v>110.109029447024</v>
      </c>
      <c r="AN20" s="121" t="n">
        <v>109.806887124862</v>
      </c>
      <c r="AO20" s="121" t="n">
        <v>109.371639034425</v>
      </c>
      <c r="AP20" s="121" t="n">
        <v>108.8206196272</v>
      </c>
      <c r="AQ20" s="121" t="n">
        <v>108.106159161601</v>
      </c>
      <c r="AR20" s="121" t="n">
        <v>107.245592089113</v>
      </c>
      <c r="AS20" s="121" t="n">
        <v>106.380864783575</v>
      </c>
      <c r="AT20" s="121" t="n">
        <v>105.121624716932</v>
      </c>
      <c r="AU20" s="121" t="n">
        <v>103.609818263023</v>
      </c>
      <c r="AV20" s="121" t="n">
        <v>101.612163261632</v>
      </c>
      <c r="AW20" s="121" t="n">
        <v>99.7701856533512</v>
      </c>
      <c r="AX20" s="121" t="n">
        <v>97.8506032779653</v>
      </c>
      <c r="AY20" s="121" t="n">
        <v>95.1051019774895</v>
      </c>
      <c r="AZ20" s="121" t="n">
        <v>93.5915456863817</v>
      </c>
      <c r="BA20" s="121" t="n">
        <v>92.5616202466573</v>
      </c>
      <c r="BB20" s="122" t="n">
        <v>92.68292</v>
      </c>
      <c r="BC20" s="122" t="n">
        <v>92.11956</v>
      </c>
      <c r="BD20" s="122" t="n">
        <v>91.53913</v>
      </c>
      <c r="BE20" s="122" t="n">
        <v>90.75916</v>
      </c>
      <c r="BF20" s="122" t="n">
        <v>90.28145</v>
      </c>
      <c r="BG20" s="122" t="n">
        <v>89.92353</v>
      </c>
      <c r="BH20" s="122" t="n">
        <v>89.76999</v>
      </c>
      <c r="BI20" s="122" t="n">
        <v>89.5882</v>
      </c>
      <c r="BJ20" s="122" t="n">
        <v>89.46276</v>
      </c>
      <c r="BK20" s="122" t="n">
        <v>89.36139</v>
      </c>
      <c r="BL20" s="122" t="n">
        <v>89.37284</v>
      </c>
      <c r="BM20" s="122" t="n">
        <v>89.46484</v>
      </c>
      <c r="BN20" s="122" t="n">
        <v>89.68385</v>
      </c>
      <c r="BO20" s="122" t="n">
        <v>89.90209</v>
      </c>
      <c r="BP20" s="122" t="n">
        <v>90.16603</v>
      </c>
      <c r="BQ20" s="122" t="n">
        <v>90.46737</v>
      </c>
      <c r="BR20" s="122" t="n">
        <v>90.82893</v>
      </c>
      <c r="BS20" s="122" t="n">
        <v>91.24243</v>
      </c>
      <c r="BT20" s="122" t="n">
        <v>91.70785</v>
      </c>
      <c r="BU20" s="122" t="n">
        <v>92.2252</v>
      </c>
      <c r="BV20" s="122" t="n">
        <v>92.79448</v>
      </c>
    </row>
    <row r="21" customFormat="false" ht="11.1" hidden="false" customHeight="true" outlineLevel="0" collapsed="false">
      <c r="A21" s="634" t="s">
        <v>1237</v>
      </c>
      <c r="B21" s="635" t="s">
        <v>732</v>
      </c>
      <c r="C21" s="121" t="n">
        <v>110.150331230272</v>
      </c>
      <c r="D21" s="121" t="n">
        <v>110.661014740372</v>
      </c>
      <c r="E21" s="121" t="n">
        <v>111.089542917541</v>
      </c>
      <c r="F21" s="121" t="n">
        <v>111.452499145326</v>
      </c>
      <c r="G21" s="121" t="n">
        <v>111.704279118968</v>
      </c>
      <c r="H21" s="121" t="n">
        <v>111.861466222016</v>
      </c>
      <c r="I21" s="121" t="n">
        <v>111.553435763071</v>
      </c>
      <c r="J21" s="121" t="n">
        <v>111.79940564348</v>
      </c>
      <c r="K21" s="121" t="n">
        <v>112.228751171845</v>
      </c>
      <c r="L21" s="121" t="n">
        <v>113.191360919668</v>
      </c>
      <c r="M21" s="121" t="n">
        <v>113.725041315316</v>
      </c>
      <c r="N21" s="121" t="n">
        <v>114.179680930291</v>
      </c>
      <c r="O21" s="121" t="n">
        <v>114.598830474655</v>
      </c>
      <c r="P21" s="121" t="n">
        <v>114.862725495741</v>
      </c>
      <c r="Q21" s="121" t="n">
        <v>115.014916703611</v>
      </c>
      <c r="R21" s="121" t="n">
        <v>114.88755328525</v>
      </c>
      <c r="S21" s="121" t="n">
        <v>114.942224976444</v>
      </c>
      <c r="T21" s="121" t="n">
        <v>115.01108096418</v>
      </c>
      <c r="U21" s="121" t="n">
        <v>115.363801545563</v>
      </c>
      <c r="V21" s="121" t="n">
        <v>115.258765903556</v>
      </c>
      <c r="W21" s="121" t="n">
        <v>114.965654335264</v>
      </c>
      <c r="X21" s="121" t="n">
        <v>113.991798613259</v>
      </c>
      <c r="Y21" s="121" t="n">
        <v>113.692036362966</v>
      </c>
      <c r="Z21" s="121" t="n">
        <v>113.573699356958</v>
      </c>
      <c r="AA21" s="121" t="n">
        <v>113.777500414026</v>
      </c>
      <c r="AB21" s="121" t="n">
        <v>113.916479282495</v>
      </c>
      <c r="AC21" s="121" t="n">
        <v>114.131348781156</v>
      </c>
      <c r="AD21" s="121" t="n">
        <v>114.516983724311</v>
      </c>
      <c r="AE21" s="121" t="n">
        <v>114.812478372628</v>
      </c>
      <c r="AF21" s="121" t="n">
        <v>115.112707540409</v>
      </c>
      <c r="AG21" s="121" t="n">
        <v>115.60058643025</v>
      </c>
      <c r="AH21" s="121" t="n">
        <v>115.773098235012</v>
      </c>
      <c r="AI21" s="121" t="n">
        <v>115.813158157291</v>
      </c>
      <c r="AJ21" s="121" t="n">
        <v>115.579876556729</v>
      </c>
      <c r="AK21" s="121" t="n">
        <v>115.460699944312</v>
      </c>
      <c r="AL21" s="121" t="n">
        <v>115.314738679683</v>
      </c>
      <c r="AM21" s="121" t="n">
        <v>115.223508679686</v>
      </c>
      <c r="AN21" s="121" t="n">
        <v>114.962841172996</v>
      </c>
      <c r="AO21" s="121" t="n">
        <v>114.614252076459</v>
      </c>
      <c r="AP21" s="121" t="n">
        <v>114.265816025532</v>
      </c>
      <c r="AQ21" s="121" t="n">
        <v>113.675327772707</v>
      </c>
      <c r="AR21" s="121" t="n">
        <v>112.930861953442</v>
      </c>
      <c r="AS21" s="121" t="n">
        <v>112.314243911587</v>
      </c>
      <c r="AT21" s="121" t="n">
        <v>111.050453951553</v>
      </c>
      <c r="AU21" s="121" t="n">
        <v>109.421317417192</v>
      </c>
      <c r="AV21" s="121" t="n">
        <v>106.997964782405</v>
      </c>
      <c r="AW21" s="121" t="n">
        <v>104.95978724396</v>
      </c>
      <c r="AX21" s="121" t="n">
        <v>102.877915275759</v>
      </c>
      <c r="AY21" s="121" t="n">
        <v>100.030258940163</v>
      </c>
      <c r="AZ21" s="121" t="n">
        <v>98.4025655656832</v>
      </c>
      <c r="BA21" s="121" t="n">
        <v>97.2727452146798</v>
      </c>
      <c r="BB21" s="122" t="n">
        <v>97.32713</v>
      </c>
      <c r="BC21" s="122" t="n">
        <v>96.67831</v>
      </c>
      <c r="BD21" s="122" t="n">
        <v>96.0126</v>
      </c>
      <c r="BE21" s="122" t="n">
        <v>95.13284</v>
      </c>
      <c r="BF21" s="122" t="n">
        <v>94.58127</v>
      </c>
      <c r="BG21" s="122" t="n">
        <v>94.1607</v>
      </c>
      <c r="BH21" s="122" t="n">
        <v>93.98352</v>
      </c>
      <c r="BI21" s="122" t="n">
        <v>93.74068</v>
      </c>
      <c r="BJ21" s="122" t="n">
        <v>93.54456</v>
      </c>
      <c r="BK21" s="122" t="n">
        <v>93.31996</v>
      </c>
      <c r="BL21" s="122" t="n">
        <v>93.27367</v>
      </c>
      <c r="BM21" s="122" t="n">
        <v>93.3305</v>
      </c>
      <c r="BN21" s="122" t="n">
        <v>93.54302</v>
      </c>
      <c r="BO21" s="122" t="n">
        <v>93.76666</v>
      </c>
      <c r="BP21" s="122" t="n">
        <v>94.05398</v>
      </c>
      <c r="BQ21" s="122" t="n">
        <v>94.38799</v>
      </c>
      <c r="BR21" s="122" t="n">
        <v>94.81544</v>
      </c>
      <c r="BS21" s="122" t="n">
        <v>95.31933</v>
      </c>
      <c r="BT21" s="122" t="n">
        <v>95.89966</v>
      </c>
      <c r="BU21" s="122" t="n">
        <v>96.55643</v>
      </c>
      <c r="BV21" s="122" t="n">
        <v>97.28964</v>
      </c>
    </row>
    <row r="22" customFormat="false" ht="11.1" hidden="false" customHeight="true" outlineLevel="0" collapsed="false">
      <c r="A22" s="634" t="s">
        <v>1238</v>
      </c>
      <c r="B22" s="635" t="s">
        <v>734</v>
      </c>
      <c r="C22" s="121" t="n">
        <v>108.428491088233</v>
      </c>
      <c r="D22" s="121" t="n">
        <v>108.918352437276</v>
      </c>
      <c r="E22" s="121" t="n">
        <v>109.328938732076</v>
      </c>
      <c r="F22" s="121" t="n">
        <v>109.560007015118</v>
      </c>
      <c r="G22" s="121" t="n">
        <v>109.887225419562</v>
      </c>
      <c r="H22" s="121" t="n">
        <v>110.210350987896</v>
      </c>
      <c r="I22" s="121" t="n">
        <v>110.366264303069</v>
      </c>
      <c r="J22" s="121" t="n">
        <v>110.80354376197</v>
      </c>
      <c r="K22" s="121" t="n">
        <v>111.359069947548</v>
      </c>
      <c r="L22" s="121" t="n">
        <v>112.206089339691</v>
      </c>
      <c r="M22" s="121" t="n">
        <v>112.86817411871</v>
      </c>
      <c r="N22" s="121" t="n">
        <v>113.518570764493</v>
      </c>
      <c r="O22" s="121" t="n">
        <v>114.238560409344</v>
      </c>
      <c r="P22" s="121" t="n">
        <v>114.804619939423</v>
      </c>
      <c r="Q22" s="121" t="n">
        <v>115.298030487034</v>
      </c>
      <c r="R22" s="121" t="n">
        <v>115.569461534575</v>
      </c>
      <c r="S22" s="121" t="n">
        <v>116.029572005457</v>
      </c>
      <c r="T22" s="121" t="n">
        <v>116.529031382076</v>
      </c>
      <c r="U22" s="121" t="n">
        <v>117.301977176595</v>
      </c>
      <c r="V22" s="121" t="n">
        <v>117.704531230566</v>
      </c>
      <c r="W22" s="121" t="n">
        <v>117.970831056152</v>
      </c>
      <c r="X22" s="121" t="n">
        <v>117.856010276747</v>
      </c>
      <c r="Y22" s="121" t="n">
        <v>118.033451428018</v>
      </c>
      <c r="Z22" s="121" t="n">
        <v>118.258288133359</v>
      </c>
      <c r="AA22" s="121" t="n">
        <v>118.389632090343</v>
      </c>
      <c r="AB22" s="121" t="n">
        <v>118.814926130645</v>
      </c>
      <c r="AC22" s="121" t="n">
        <v>119.393281951838</v>
      </c>
      <c r="AD22" s="121" t="n">
        <v>120.411443394401</v>
      </c>
      <c r="AE22" s="121" t="n">
        <v>121.080864897016</v>
      </c>
      <c r="AF22" s="121" t="n">
        <v>121.688290300161</v>
      </c>
      <c r="AG22" s="121" t="n">
        <v>122.367267532104</v>
      </c>
      <c r="AH22" s="121" t="n">
        <v>122.75053979011</v>
      </c>
      <c r="AI22" s="121" t="n">
        <v>122.971655002445</v>
      </c>
      <c r="AJ22" s="121" t="n">
        <v>122.823954105104</v>
      </c>
      <c r="AK22" s="121" t="n">
        <v>122.875749524104</v>
      </c>
      <c r="AL22" s="121" t="n">
        <v>122.92038219544</v>
      </c>
      <c r="AM22" s="121" t="n">
        <v>123.085751790592</v>
      </c>
      <c r="AN22" s="121" t="n">
        <v>123.020134212988</v>
      </c>
      <c r="AO22" s="121" t="n">
        <v>122.851429134108</v>
      </c>
      <c r="AP22" s="121" t="n">
        <v>122.624889249769</v>
      </c>
      <c r="AQ22" s="121" t="n">
        <v>122.216069646477</v>
      </c>
      <c r="AR22" s="121" t="n">
        <v>121.670223020047</v>
      </c>
      <c r="AS22" s="121" t="n">
        <v>121.20994211577</v>
      </c>
      <c r="AT22" s="121" t="n">
        <v>120.223096884098</v>
      </c>
      <c r="AU22" s="121" t="n">
        <v>118.932280070321</v>
      </c>
      <c r="AV22" s="121" t="n">
        <v>117.220699507193</v>
      </c>
      <c r="AW22" s="121" t="n">
        <v>115.409533654642</v>
      </c>
      <c r="AX22" s="121" t="n">
        <v>113.381990345421</v>
      </c>
      <c r="AY22" s="121" t="n">
        <v>110.111298006694</v>
      </c>
      <c r="AZ22" s="121" t="n">
        <v>108.42107846376</v>
      </c>
      <c r="BA22" s="121" t="n">
        <v>107.284560143783</v>
      </c>
      <c r="BB22" s="122" t="n">
        <v>107.442</v>
      </c>
      <c r="BC22" s="122" t="n">
        <v>106.8577</v>
      </c>
      <c r="BD22" s="122" t="n">
        <v>106.2718</v>
      </c>
      <c r="BE22" s="122" t="n">
        <v>105.5126</v>
      </c>
      <c r="BF22" s="122" t="n">
        <v>105.0526</v>
      </c>
      <c r="BG22" s="122" t="n">
        <v>104.72</v>
      </c>
      <c r="BH22" s="122" t="n">
        <v>104.607</v>
      </c>
      <c r="BI22" s="122" t="n">
        <v>104.4598</v>
      </c>
      <c r="BJ22" s="122" t="n">
        <v>104.3708</v>
      </c>
      <c r="BK22" s="122" t="n">
        <v>104.2944</v>
      </c>
      <c r="BL22" s="122" t="n">
        <v>104.3557</v>
      </c>
      <c r="BM22" s="122" t="n">
        <v>104.5092</v>
      </c>
      <c r="BN22" s="122" t="n">
        <v>104.8098</v>
      </c>
      <c r="BO22" s="122" t="n">
        <v>105.1067</v>
      </c>
      <c r="BP22" s="122" t="n">
        <v>105.4549</v>
      </c>
      <c r="BQ22" s="122" t="n">
        <v>105.8521</v>
      </c>
      <c r="BR22" s="122" t="n">
        <v>106.3042</v>
      </c>
      <c r="BS22" s="122" t="n">
        <v>106.8091</v>
      </c>
      <c r="BT22" s="122" t="n">
        <v>107.3668</v>
      </c>
      <c r="BU22" s="122" t="n">
        <v>107.9773</v>
      </c>
      <c r="BV22" s="122" t="n">
        <v>108.6406</v>
      </c>
    </row>
    <row r="23" customFormat="false" ht="11.1" hidden="false" customHeight="true" outlineLevel="0" collapsed="false">
      <c r="A23" s="634" t="s">
        <v>1239</v>
      </c>
      <c r="B23" s="635" t="s">
        <v>736</v>
      </c>
      <c r="C23" s="121" t="n">
        <v>112.408468973593</v>
      </c>
      <c r="D23" s="121" t="n">
        <v>113.02817518376</v>
      </c>
      <c r="E23" s="121" t="n">
        <v>113.560438884418</v>
      </c>
      <c r="F23" s="121" t="n">
        <v>113.848170159888</v>
      </c>
      <c r="G23" s="121" t="n">
        <v>114.323366278285</v>
      </c>
      <c r="H23" s="121" t="n">
        <v>114.828937323929</v>
      </c>
      <c r="I23" s="121" t="n">
        <v>115.231595562513</v>
      </c>
      <c r="J23" s="121" t="n">
        <v>115.897882263387</v>
      </c>
      <c r="K23" s="121" t="n">
        <v>116.694509692242</v>
      </c>
      <c r="L23" s="121" t="n">
        <v>117.908470375417</v>
      </c>
      <c r="M23" s="121" t="n">
        <v>118.750534865477</v>
      </c>
      <c r="N23" s="121" t="n">
        <v>119.507695688763</v>
      </c>
      <c r="O23" s="121" t="n">
        <v>120.192650769895</v>
      </c>
      <c r="P23" s="121" t="n">
        <v>120.770480816167</v>
      </c>
      <c r="Q23" s="121" t="n">
        <v>121.253883752201</v>
      </c>
      <c r="R23" s="121" t="n">
        <v>121.490788236376</v>
      </c>
      <c r="S23" s="121" t="n">
        <v>121.899390458147</v>
      </c>
      <c r="T23" s="121" t="n">
        <v>122.327619075894</v>
      </c>
      <c r="U23" s="121" t="n">
        <v>123.014600633266</v>
      </c>
      <c r="V23" s="121" t="n">
        <v>123.302737135229</v>
      </c>
      <c r="W23" s="121" t="n">
        <v>123.431155125431</v>
      </c>
      <c r="X23" s="121" t="n">
        <v>123.000519536449</v>
      </c>
      <c r="Y23" s="121" t="n">
        <v>123.109001803698</v>
      </c>
      <c r="Z23" s="121" t="n">
        <v>123.357266859755</v>
      </c>
      <c r="AA23" s="121" t="n">
        <v>123.841470605246</v>
      </c>
      <c r="AB23" s="121" t="n">
        <v>124.297184313447</v>
      </c>
      <c r="AC23" s="121" t="n">
        <v>124.820563884985</v>
      </c>
      <c r="AD23" s="121" t="n">
        <v>125.556252585057</v>
      </c>
      <c r="AE23" s="121" t="n">
        <v>126.106481434372</v>
      </c>
      <c r="AF23" s="121" t="n">
        <v>126.615893698126</v>
      </c>
      <c r="AG23" s="121" t="n">
        <v>127.22038129898</v>
      </c>
      <c r="AH23" s="121" t="n">
        <v>127.546241449618</v>
      </c>
      <c r="AI23" s="121" t="n">
        <v>127.7293660727</v>
      </c>
      <c r="AJ23" s="121" t="n">
        <v>127.613853412343</v>
      </c>
      <c r="AK23" s="121" t="n">
        <v>127.628433297226</v>
      </c>
      <c r="AL23" s="121" t="n">
        <v>127.617203971467</v>
      </c>
      <c r="AM23" s="121" t="n">
        <v>127.711146517408</v>
      </c>
      <c r="AN23" s="121" t="n">
        <v>127.550062958605</v>
      </c>
      <c r="AO23" s="121" t="n">
        <v>127.264934377401</v>
      </c>
      <c r="AP23" s="121" t="n">
        <v>126.951066892744</v>
      </c>
      <c r="AQ23" s="121" t="n">
        <v>126.346368677528</v>
      </c>
      <c r="AR23" s="121" t="n">
        <v>125.546145850702</v>
      </c>
      <c r="AS23" s="121" t="n">
        <v>124.667528056148</v>
      </c>
      <c r="AT23" s="121" t="n">
        <v>123.388408773188</v>
      </c>
      <c r="AU23" s="121" t="n">
        <v>121.825917645706</v>
      </c>
      <c r="AV23" s="121" t="n">
        <v>119.761120958228</v>
      </c>
      <c r="AW23" s="121" t="n">
        <v>117.796086428304</v>
      </c>
      <c r="AX23" s="121" t="n">
        <v>115.711880340462</v>
      </c>
      <c r="AY23" s="121" t="n">
        <v>112.61793462526</v>
      </c>
      <c r="AZ23" s="121" t="n">
        <v>110.963311473662</v>
      </c>
      <c r="BA23" s="121" t="n">
        <v>109.857442816225</v>
      </c>
      <c r="BB23" s="122" t="n">
        <v>109.9591</v>
      </c>
      <c r="BC23" s="122" t="n">
        <v>109.4567</v>
      </c>
      <c r="BD23" s="122" t="n">
        <v>109.0089</v>
      </c>
      <c r="BE23" s="122" t="n">
        <v>108.5354</v>
      </c>
      <c r="BF23" s="122" t="n">
        <v>108.2573</v>
      </c>
      <c r="BG23" s="122" t="n">
        <v>108.094</v>
      </c>
      <c r="BH23" s="122" t="n">
        <v>108.1021</v>
      </c>
      <c r="BI23" s="122" t="n">
        <v>108.1265</v>
      </c>
      <c r="BJ23" s="122" t="n">
        <v>108.2235</v>
      </c>
      <c r="BK23" s="122" t="n">
        <v>108.3878</v>
      </c>
      <c r="BL23" s="122" t="n">
        <v>108.6341</v>
      </c>
      <c r="BM23" s="122" t="n">
        <v>108.9572</v>
      </c>
      <c r="BN23" s="122" t="n">
        <v>109.4171</v>
      </c>
      <c r="BO23" s="122" t="n">
        <v>109.8484</v>
      </c>
      <c r="BP23" s="122" t="n">
        <v>110.3113</v>
      </c>
      <c r="BQ23" s="122" t="n">
        <v>110.7505</v>
      </c>
      <c r="BR23" s="122" t="n">
        <v>111.3181</v>
      </c>
      <c r="BS23" s="122" t="n">
        <v>111.9588</v>
      </c>
      <c r="BT23" s="122" t="n">
        <v>112.6726</v>
      </c>
      <c r="BU23" s="122" t="n">
        <v>113.4595</v>
      </c>
      <c r="BV23" s="122" t="n">
        <v>114.3194</v>
      </c>
    </row>
    <row r="24" customFormat="false" ht="11.1" hidden="false" customHeight="true" outlineLevel="0" collapsed="false">
      <c r="A24" s="634" t="s">
        <v>1240</v>
      </c>
      <c r="B24" s="635" t="s">
        <v>738</v>
      </c>
      <c r="C24" s="121" t="n">
        <v>107.693074253102</v>
      </c>
      <c r="D24" s="121" t="n">
        <v>108.166390448519</v>
      </c>
      <c r="E24" s="121" t="n">
        <v>108.532435015991</v>
      </c>
      <c r="F24" s="121" t="n">
        <v>108.674081553204</v>
      </c>
      <c r="G24" s="121" t="n">
        <v>108.913427666521</v>
      </c>
      <c r="H24" s="121" t="n">
        <v>109.133346953628</v>
      </c>
      <c r="I24" s="121" t="n">
        <v>109.099604619412</v>
      </c>
      <c r="J24" s="121" t="n">
        <v>109.456346350435</v>
      </c>
      <c r="K24" s="121" t="n">
        <v>109.969337351584</v>
      </c>
      <c r="L24" s="121" t="n">
        <v>110.978836700328</v>
      </c>
      <c r="M24" s="121" t="n">
        <v>111.549131933624</v>
      </c>
      <c r="N24" s="121" t="n">
        <v>112.020482128942</v>
      </c>
      <c r="O24" s="121" t="n">
        <v>112.370860991535</v>
      </c>
      <c r="P24" s="121" t="n">
        <v>112.660840831959</v>
      </c>
      <c r="Q24" s="121" t="n">
        <v>112.868395355468</v>
      </c>
      <c r="R24" s="121" t="n">
        <v>112.809783643435</v>
      </c>
      <c r="S24" s="121" t="n">
        <v>112.99029322208</v>
      </c>
      <c r="T24" s="121" t="n">
        <v>113.226183172778</v>
      </c>
      <c r="U24" s="121" t="n">
        <v>113.711420360818</v>
      </c>
      <c r="V24" s="121" t="n">
        <v>113.912595906655</v>
      </c>
      <c r="W24" s="121" t="n">
        <v>114.023676675578</v>
      </c>
      <c r="X24" s="121" t="n">
        <v>113.872394711159</v>
      </c>
      <c r="Y24" s="121" t="n">
        <v>113.932486893575</v>
      </c>
      <c r="Z24" s="121" t="n">
        <v>114.031685266398</v>
      </c>
      <c r="AA24" s="121" t="n">
        <v>114.076465763955</v>
      </c>
      <c r="AB24" s="121" t="n">
        <v>114.324019566847</v>
      </c>
      <c r="AC24" s="121" t="n">
        <v>114.680822609401</v>
      </c>
      <c r="AD24" s="121" t="n">
        <v>115.264112034499</v>
      </c>
      <c r="AE24" s="121" t="n">
        <v>115.751485699216</v>
      </c>
      <c r="AF24" s="121" t="n">
        <v>116.260180746434</v>
      </c>
      <c r="AG24" s="121" t="n">
        <v>117.026263478439</v>
      </c>
      <c r="AH24" s="121" t="n">
        <v>117.400551563942</v>
      </c>
      <c r="AI24" s="121" t="n">
        <v>117.619111305229</v>
      </c>
      <c r="AJ24" s="121" t="n">
        <v>117.536965102203</v>
      </c>
      <c r="AK24" s="121" t="n">
        <v>117.552801355133</v>
      </c>
      <c r="AL24" s="121" t="n">
        <v>117.521642463921</v>
      </c>
      <c r="AM24" s="121" t="n">
        <v>117.472625803391</v>
      </c>
      <c r="AN24" s="121" t="n">
        <v>117.325623592778</v>
      </c>
      <c r="AO24" s="121" t="n">
        <v>117.109773206905</v>
      </c>
      <c r="AP24" s="121" t="n">
        <v>116.984590317456</v>
      </c>
      <c r="AQ24" s="121" t="n">
        <v>116.511406827301</v>
      </c>
      <c r="AR24" s="121" t="n">
        <v>115.849738408124</v>
      </c>
      <c r="AS24" s="121" t="n">
        <v>115.197581447019</v>
      </c>
      <c r="AT24" s="121" t="n">
        <v>114.010445879476</v>
      </c>
      <c r="AU24" s="121" t="n">
        <v>112.486328092589</v>
      </c>
      <c r="AV24" s="121" t="n">
        <v>110.109095820459</v>
      </c>
      <c r="AW24" s="121" t="n">
        <v>108.298112794308</v>
      </c>
      <c r="AX24" s="121" t="n">
        <v>106.537246748239</v>
      </c>
      <c r="AY24" s="121" t="n">
        <v>104.37263595936</v>
      </c>
      <c r="AZ24" s="121" t="n">
        <v>103.052400165619</v>
      </c>
      <c r="BA24" s="121" t="n">
        <v>102.122677644126</v>
      </c>
      <c r="BB24" s="122" t="n">
        <v>102.0422</v>
      </c>
      <c r="BC24" s="122" t="n">
        <v>101.5495</v>
      </c>
      <c r="BD24" s="122" t="n">
        <v>101.1032</v>
      </c>
      <c r="BE24" s="122" t="n">
        <v>100.6136</v>
      </c>
      <c r="BF24" s="122" t="n">
        <v>100.3275</v>
      </c>
      <c r="BG24" s="122" t="n">
        <v>100.1552</v>
      </c>
      <c r="BH24" s="122" t="n">
        <v>100.1297</v>
      </c>
      <c r="BI24" s="122" t="n">
        <v>100.16</v>
      </c>
      <c r="BJ24" s="122" t="n">
        <v>100.2793</v>
      </c>
      <c r="BK24" s="122" t="n">
        <v>100.511</v>
      </c>
      <c r="BL24" s="122" t="n">
        <v>100.7905</v>
      </c>
      <c r="BM24" s="122" t="n">
        <v>101.1413</v>
      </c>
      <c r="BN24" s="122" t="n">
        <v>101.6324</v>
      </c>
      <c r="BO24" s="122" t="n">
        <v>102.0742</v>
      </c>
      <c r="BP24" s="122" t="n">
        <v>102.5356</v>
      </c>
      <c r="BQ24" s="122" t="n">
        <v>103.0015</v>
      </c>
      <c r="BR24" s="122" t="n">
        <v>103.5136</v>
      </c>
      <c r="BS24" s="122" t="n">
        <v>104.0567</v>
      </c>
      <c r="BT24" s="122" t="n">
        <v>104.6308</v>
      </c>
      <c r="BU24" s="122" t="n">
        <v>105.2359</v>
      </c>
      <c r="BV24" s="122" t="n">
        <v>105.8721</v>
      </c>
    </row>
    <row r="25" customFormat="false" ht="11.1" hidden="false" customHeight="true" outlineLevel="0" collapsed="false">
      <c r="A25" s="634"/>
      <c r="B25" s="636" t="s">
        <v>1241</v>
      </c>
      <c r="C25" s="639"/>
      <c r="D25" s="639"/>
      <c r="E25" s="639"/>
      <c r="F25" s="639"/>
      <c r="G25" s="639"/>
      <c r="H25" s="639"/>
      <c r="I25" s="639"/>
      <c r="J25" s="639"/>
      <c r="K25" s="639"/>
      <c r="L25" s="639"/>
      <c r="M25" s="639"/>
      <c r="N25" s="639"/>
      <c r="O25" s="639"/>
      <c r="P25" s="639"/>
      <c r="Q25" s="639"/>
      <c r="R25" s="639"/>
      <c r="S25" s="639"/>
      <c r="T25" s="639"/>
      <c r="U25" s="639"/>
      <c r="V25" s="639"/>
      <c r="W25" s="639"/>
      <c r="X25" s="639"/>
      <c r="Y25" s="639"/>
      <c r="Z25" s="639"/>
      <c r="AA25" s="639"/>
      <c r="AB25" s="639"/>
      <c r="AC25" s="639"/>
      <c r="AD25" s="639"/>
      <c r="AE25" s="639"/>
      <c r="AF25" s="639"/>
      <c r="AG25" s="639"/>
      <c r="AH25" s="639"/>
      <c r="AI25" s="639"/>
      <c r="AJ25" s="639"/>
      <c r="AK25" s="639"/>
      <c r="AL25" s="639"/>
      <c r="AM25" s="639"/>
      <c r="AN25" s="639"/>
      <c r="AO25" s="639"/>
      <c r="AP25" s="639"/>
      <c r="AQ25" s="639"/>
      <c r="AR25" s="639"/>
      <c r="AS25" s="639"/>
      <c r="AT25" s="639"/>
      <c r="AU25" s="639"/>
      <c r="AV25" s="639"/>
      <c r="AW25" s="639"/>
      <c r="AX25" s="639"/>
      <c r="AY25" s="639"/>
      <c r="AZ25" s="639"/>
      <c r="BA25" s="639"/>
      <c r="BB25" s="640"/>
      <c r="BC25" s="640"/>
      <c r="BD25" s="640"/>
      <c r="BE25" s="640"/>
      <c r="BF25" s="640"/>
      <c r="BG25" s="640"/>
      <c r="BH25" s="640"/>
      <c r="BI25" s="640"/>
      <c r="BJ25" s="640"/>
      <c r="BK25" s="640"/>
      <c r="BL25" s="640"/>
      <c r="BM25" s="640"/>
      <c r="BN25" s="640"/>
      <c r="BO25" s="640"/>
      <c r="BP25" s="640"/>
      <c r="BQ25" s="640"/>
      <c r="BR25" s="640"/>
      <c r="BS25" s="640"/>
      <c r="BT25" s="640"/>
      <c r="BU25" s="640"/>
      <c r="BV25" s="640"/>
    </row>
    <row r="26" customFormat="false" ht="11.1" hidden="false" customHeight="true" outlineLevel="0" collapsed="false">
      <c r="A26" s="634" t="s">
        <v>1242</v>
      </c>
      <c r="B26" s="635" t="s">
        <v>722</v>
      </c>
      <c r="C26" s="79" t="n">
        <v>526.862618086475</v>
      </c>
      <c r="D26" s="79" t="n">
        <v>525.675137362246</v>
      </c>
      <c r="E26" s="79" t="n">
        <v>525.553126415745</v>
      </c>
      <c r="F26" s="79" t="n">
        <v>527.691123967544</v>
      </c>
      <c r="G26" s="79" t="n">
        <v>528.804148536067</v>
      </c>
      <c r="H26" s="79" t="n">
        <v>530.086738841886</v>
      </c>
      <c r="I26" s="79" t="n">
        <v>531.763884230853</v>
      </c>
      <c r="J26" s="79" t="n">
        <v>533.216864001878</v>
      </c>
      <c r="K26" s="79" t="n">
        <v>534.670667500813</v>
      </c>
      <c r="L26" s="79" t="n">
        <v>535.17574574049</v>
      </c>
      <c r="M26" s="79" t="n">
        <v>537.343358435619</v>
      </c>
      <c r="N26" s="79" t="n">
        <v>540.223956599033</v>
      </c>
      <c r="O26" s="79" t="n">
        <v>546.104965454133</v>
      </c>
      <c r="P26" s="79" t="n">
        <v>548.695965636566</v>
      </c>
      <c r="Q26" s="79" t="n">
        <v>550.284382369733</v>
      </c>
      <c r="R26" s="79" t="n">
        <v>549.625618143643</v>
      </c>
      <c r="S26" s="79" t="n">
        <v>550.142316110771</v>
      </c>
      <c r="T26" s="79" t="n">
        <v>550.589878761126</v>
      </c>
      <c r="U26" s="79" t="n">
        <v>549.405290077724</v>
      </c>
      <c r="V26" s="79" t="n">
        <v>550.886844107271</v>
      </c>
      <c r="W26" s="79" t="n">
        <v>553.471524832784</v>
      </c>
      <c r="X26" s="79" t="n">
        <v>558.83176002812</v>
      </c>
      <c r="Y26" s="79" t="n">
        <v>562.368373315168</v>
      </c>
      <c r="Z26" s="79" t="n">
        <v>565.753792467787</v>
      </c>
      <c r="AA26" s="79" t="n">
        <v>570.453394055139</v>
      </c>
      <c r="AB26" s="79" t="n">
        <v>572.437392512029</v>
      </c>
      <c r="AC26" s="79" t="n">
        <v>573.171164407618</v>
      </c>
      <c r="AD26" s="79" t="n">
        <v>570.16880430678</v>
      </c>
      <c r="AE26" s="79" t="n">
        <v>570.266552156114</v>
      </c>
      <c r="AF26" s="79" t="n">
        <v>570.978502520492</v>
      </c>
      <c r="AG26" s="79" t="n">
        <v>573.437626833459</v>
      </c>
      <c r="AH26" s="79" t="n">
        <v>574.528253652768</v>
      </c>
      <c r="AI26" s="79" t="n">
        <v>575.383354411964</v>
      </c>
      <c r="AJ26" s="79" t="n">
        <v>576.089983691591</v>
      </c>
      <c r="AK26" s="79" t="n">
        <v>576.408741395153</v>
      </c>
      <c r="AL26" s="79" t="n">
        <v>576.426682103195</v>
      </c>
      <c r="AM26" s="79" t="n">
        <v>575.738134545442</v>
      </c>
      <c r="AN26" s="79" t="n">
        <v>575.458694715149</v>
      </c>
      <c r="AO26" s="79" t="n">
        <v>575.18269134204</v>
      </c>
      <c r="AP26" s="79" t="n">
        <v>575.355659936328</v>
      </c>
      <c r="AQ26" s="79" t="n">
        <v>574.75237784493</v>
      </c>
      <c r="AR26" s="79" t="n">
        <v>573.81838057806</v>
      </c>
      <c r="AS26" s="79" t="n">
        <v>570.673713134531</v>
      </c>
      <c r="AT26" s="79" t="n">
        <v>570.488251767602</v>
      </c>
      <c r="AU26" s="79" t="n">
        <v>571.382041476087</v>
      </c>
      <c r="AV26" s="79" t="n">
        <v>575.88491325819</v>
      </c>
      <c r="AW26" s="79" t="n">
        <v>577.039831868851</v>
      </c>
      <c r="AX26" s="79" t="n">
        <v>577.376628306274</v>
      </c>
      <c r="AY26" s="79" t="n">
        <v>574.672703410405</v>
      </c>
      <c r="AZ26" s="79" t="n">
        <v>575.040204871394</v>
      </c>
      <c r="BA26" s="79" t="n">
        <v>576.256533529186</v>
      </c>
      <c r="BB26" s="80" t="n">
        <v>581.1178</v>
      </c>
      <c r="BC26" s="80" t="n">
        <v>581.9347</v>
      </c>
      <c r="BD26" s="80" t="n">
        <v>581.5034</v>
      </c>
      <c r="BE26" s="80" t="n">
        <v>577.8448</v>
      </c>
      <c r="BF26" s="80" t="n">
        <v>576.4014</v>
      </c>
      <c r="BG26" s="80" t="n">
        <v>575.194</v>
      </c>
      <c r="BH26" s="80" t="n">
        <v>574.282</v>
      </c>
      <c r="BI26" s="80" t="n">
        <v>573.5024</v>
      </c>
      <c r="BJ26" s="80" t="n">
        <v>572.9146</v>
      </c>
      <c r="BK26" s="80" t="n">
        <v>572.3252</v>
      </c>
      <c r="BL26" s="80" t="n">
        <v>572.2656</v>
      </c>
      <c r="BM26" s="80" t="n">
        <v>572.5425</v>
      </c>
      <c r="BN26" s="80" t="n">
        <v>573.7569</v>
      </c>
      <c r="BO26" s="80" t="n">
        <v>574.2561</v>
      </c>
      <c r="BP26" s="80" t="n">
        <v>574.6412</v>
      </c>
      <c r="BQ26" s="80" t="n">
        <v>574.8985</v>
      </c>
      <c r="BR26" s="80" t="n">
        <v>575.0655</v>
      </c>
      <c r="BS26" s="80" t="n">
        <v>575.1286</v>
      </c>
      <c r="BT26" s="80" t="n">
        <v>575.0877</v>
      </c>
      <c r="BU26" s="80" t="n">
        <v>574.943</v>
      </c>
      <c r="BV26" s="80" t="n">
        <v>574.6942</v>
      </c>
    </row>
    <row r="27" customFormat="false" ht="11.1" hidden="false" customHeight="true" outlineLevel="0" collapsed="false">
      <c r="A27" s="634" t="s">
        <v>1243</v>
      </c>
      <c r="B27" s="635" t="s">
        <v>724</v>
      </c>
      <c r="C27" s="79" t="n">
        <v>1415.45054092001</v>
      </c>
      <c r="D27" s="79" t="n">
        <v>1413.8283272701</v>
      </c>
      <c r="E27" s="79" t="n">
        <v>1414.2208187058</v>
      </c>
      <c r="F27" s="79" t="n">
        <v>1418.70975474746</v>
      </c>
      <c r="G27" s="79" t="n">
        <v>1421.57035171407</v>
      </c>
      <c r="H27" s="79" t="n">
        <v>1424.88434912599</v>
      </c>
      <c r="I27" s="79" t="n">
        <v>1428.71625206641</v>
      </c>
      <c r="J27" s="79" t="n">
        <v>1432.88867155658</v>
      </c>
      <c r="K27" s="79" t="n">
        <v>1437.46611267969</v>
      </c>
      <c r="L27" s="79" t="n">
        <v>1441.71556744766</v>
      </c>
      <c r="M27" s="79" t="n">
        <v>1447.6528078277</v>
      </c>
      <c r="N27" s="79" t="n">
        <v>1454.54482583175</v>
      </c>
      <c r="O27" s="79" t="n">
        <v>1465.96644065591</v>
      </c>
      <c r="P27" s="79" t="n">
        <v>1472.08689951086</v>
      </c>
      <c r="Q27" s="79" t="n">
        <v>1476.48102159272</v>
      </c>
      <c r="R27" s="79" t="n">
        <v>1477.43268478735</v>
      </c>
      <c r="S27" s="79" t="n">
        <v>1479.66122490863</v>
      </c>
      <c r="T27" s="79" t="n">
        <v>1481.45051984243</v>
      </c>
      <c r="U27" s="79" t="n">
        <v>1478.06776448788</v>
      </c>
      <c r="V27" s="79" t="n">
        <v>1482.52817287235</v>
      </c>
      <c r="W27" s="79" t="n">
        <v>1490.09893989498</v>
      </c>
      <c r="X27" s="79" t="n">
        <v>1505.62013651602</v>
      </c>
      <c r="Y27" s="79" t="n">
        <v>1515.78156759477</v>
      </c>
      <c r="Z27" s="79" t="n">
        <v>1525.42330409147</v>
      </c>
      <c r="AA27" s="79" t="n">
        <v>1540.07349227488</v>
      </c>
      <c r="AB27" s="79" t="n">
        <v>1544.52972990595</v>
      </c>
      <c r="AC27" s="79" t="n">
        <v>1544.32016325344</v>
      </c>
      <c r="AD27" s="79" t="n">
        <v>1529.15894254167</v>
      </c>
      <c r="AE27" s="79" t="n">
        <v>1527.33215465373</v>
      </c>
      <c r="AF27" s="79" t="n">
        <v>1528.55394981395</v>
      </c>
      <c r="AG27" s="79" t="n">
        <v>1538.23662213752</v>
      </c>
      <c r="AH27" s="79" t="n">
        <v>1541.49636280769</v>
      </c>
      <c r="AI27" s="79" t="n">
        <v>1543.74546593964</v>
      </c>
      <c r="AJ27" s="79" t="n">
        <v>1543.59261733535</v>
      </c>
      <c r="AK27" s="79" t="n">
        <v>1544.86393103937</v>
      </c>
      <c r="AL27" s="79" t="n">
        <v>1546.16809285368</v>
      </c>
      <c r="AM27" s="79" t="n">
        <v>1548.5936194272</v>
      </c>
      <c r="AN27" s="79" t="n">
        <v>1549.14708997539</v>
      </c>
      <c r="AO27" s="79" t="n">
        <v>1548.91702114718</v>
      </c>
      <c r="AP27" s="79" t="n">
        <v>1548.2940968774</v>
      </c>
      <c r="AQ27" s="79" t="n">
        <v>1546.20393634526</v>
      </c>
      <c r="AR27" s="79" t="n">
        <v>1543.0372234856</v>
      </c>
      <c r="AS27" s="79" t="n">
        <v>1532.62678558265</v>
      </c>
      <c r="AT27" s="79" t="n">
        <v>1531.93234760477</v>
      </c>
      <c r="AU27" s="79" t="n">
        <v>1534.78673683619</v>
      </c>
      <c r="AV27" s="79" t="n">
        <v>1550.1061301192</v>
      </c>
      <c r="AW27" s="79" t="n">
        <v>1553.37104113753</v>
      </c>
      <c r="AX27" s="79" t="n">
        <v>1553.49764673345</v>
      </c>
      <c r="AY27" s="79" t="n">
        <v>1542.95978488191</v>
      </c>
      <c r="AZ27" s="79" t="n">
        <v>1542.45440115182</v>
      </c>
      <c r="BA27" s="79" t="n">
        <v>1544.45533351813</v>
      </c>
      <c r="BB27" s="80" t="n">
        <v>1556.05</v>
      </c>
      <c r="BC27" s="80" t="n">
        <v>1557.748</v>
      </c>
      <c r="BD27" s="80" t="n">
        <v>1556.637</v>
      </c>
      <c r="BE27" s="80" t="n">
        <v>1547.945</v>
      </c>
      <c r="BF27" s="80" t="n">
        <v>1544.795</v>
      </c>
      <c r="BG27" s="80" t="n">
        <v>1542.416</v>
      </c>
      <c r="BH27" s="80" t="n">
        <v>1541.313</v>
      </c>
      <c r="BI27" s="80" t="n">
        <v>1540.092</v>
      </c>
      <c r="BJ27" s="80" t="n">
        <v>1539.261</v>
      </c>
      <c r="BK27" s="80" t="n">
        <v>1538.39</v>
      </c>
      <c r="BL27" s="80" t="n">
        <v>1538.659</v>
      </c>
      <c r="BM27" s="80" t="n">
        <v>1539.641</v>
      </c>
      <c r="BN27" s="80" t="n">
        <v>1542.8</v>
      </c>
      <c r="BO27" s="80" t="n">
        <v>1544.104</v>
      </c>
      <c r="BP27" s="80" t="n">
        <v>1545.02</v>
      </c>
      <c r="BQ27" s="80" t="n">
        <v>1545.537</v>
      </c>
      <c r="BR27" s="80" t="n">
        <v>1545.682</v>
      </c>
      <c r="BS27" s="80" t="n">
        <v>1545.445</v>
      </c>
      <c r="BT27" s="80" t="n">
        <v>1544.827</v>
      </c>
      <c r="BU27" s="80" t="n">
        <v>1543.826</v>
      </c>
      <c r="BV27" s="80" t="n">
        <v>1542.444</v>
      </c>
    </row>
    <row r="28" customFormat="false" ht="11.1" hidden="false" customHeight="true" outlineLevel="0" collapsed="false">
      <c r="A28" s="634" t="s">
        <v>1244</v>
      </c>
      <c r="B28" s="635" t="s">
        <v>726</v>
      </c>
      <c r="C28" s="79" t="n">
        <v>1365.02012889044</v>
      </c>
      <c r="D28" s="79" t="n">
        <v>1361.03773993693</v>
      </c>
      <c r="E28" s="79" t="n">
        <v>1359.72448299273</v>
      </c>
      <c r="F28" s="79" t="n">
        <v>1365.23802874549</v>
      </c>
      <c r="G28" s="79" t="n">
        <v>1366.14478280414</v>
      </c>
      <c r="H28" s="79" t="n">
        <v>1366.60241585634</v>
      </c>
      <c r="I28" s="79" t="n">
        <v>1365.84807678853</v>
      </c>
      <c r="J28" s="79" t="n">
        <v>1365.97960616299</v>
      </c>
      <c r="K28" s="79" t="n">
        <v>1366.23415286616</v>
      </c>
      <c r="L28" s="79" t="n">
        <v>1364.68992096401</v>
      </c>
      <c r="M28" s="79" t="n">
        <v>1366.63184927513</v>
      </c>
      <c r="N28" s="79" t="n">
        <v>1370.13814186549</v>
      </c>
      <c r="O28" s="79" t="n">
        <v>1379.00103162212</v>
      </c>
      <c r="P28" s="79" t="n">
        <v>1382.79187810569</v>
      </c>
      <c r="Q28" s="79" t="n">
        <v>1385.30291420323</v>
      </c>
      <c r="R28" s="79" t="n">
        <v>1384.97997146315</v>
      </c>
      <c r="S28" s="79" t="n">
        <v>1386.09701312734</v>
      </c>
      <c r="T28" s="79" t="n">
        <v>1387.0998707442</v>
      </c>
      <c r="U28" s="79" t="n">
        <v>1386.12661314333</v>
      </c>
      <c r="V28" s="79" t="n">
        <v>1388.29755104333</v>
      </c>
      <c r="W28" s="79" t="n">
        <v>1391.75075327379</v>
      </c>
      <c r="X28" s="79" t="n">
        <v>1396.01761466297</v>
      </c>
      <c r="Y28" s="79" t="n">
        <v>1402.3867994332</v>
      </c>
      <c r="Z28" s="79" t="n">
        <v>1410.38970241273</v>
      </c>
      <c r="AA28" s="79" t="n">
        <v>1427.43597618825</v>
      </c>
      <c r="AB28" s="79" t="n">
        <v>1433.14907614634</v>
      </c>
      <c r="AC28" s="79" t="n">
        <v>1434.9386548737</v>
      </c>
      <c r="AD28" s="79" t="n">
        <v>1425.79614690227</v>
      </c>
      <c r="AE28" s="79" t="n">
        <v>1424.99510726921</v>
      </c>
      <c r="AF28" s="79" t="n">
        <v>1425.52697050647</v>
      </c>
      <c r="AG28" s="79" t="n">
        <v>1430.08915724483</v>
      </c>
      <c r="AH28" s="79" t="n">
        <v>1431.26376074962</v>
      </c>
      <c r="AI28" s="79" t="n">
        <v>1431.74820165163</v>
      </c>
      <c r="AJ28" s="79" t="n">
        <v>1431.20650059395</v>
      </c>
      <c r="AK28" s="79" t="n">
        <v>1430.5626008081</v>
      </c>
      <c r="AL28" s="79" t="n">
        <v>1429.48052293716</v>
      </c>
      <c r="AM28" s="79" t="n">
        <v>1425.58593817809</v>
      </c>
      <c r="AN28" s="79" t="n">
        <v>1425.40825073926</v>
      </c>
      <c r="AO28" s="79" t="n">
        <v>1426.57313181762</v>
      </c>
      <c r="AP28" s="79" t="n">
        <v>1434.36982082265</v>
      </c>
      <c r="AQ28" s="79" t="n">
        <v>1434.2529093783</v>
      </c>
      <c r="AR28" s="79" t="n">
        <v>1431.51163689403</v>
      </c>
      <c r="AS28" s="79" t="n">
        <v>1418.84987176607</v>
      </c>
      <c r="AT28" s="79" t="n">
        <v>1416.33197590481</v>
      </c>
      <c r="AU28" s="79" t="n">
        <v>1416.66181770649</v>
      </c>
      <c r="AV28" s="79" t="n">
        <v>1423.83877300543</v>
      </c>
      <c r="AW28" s="79" t="n">
        <v>1426.8645582572</v>
      </c>
      <c r="AX28" s="79" t="n">
        <v>1429.73854929614</v>
      </c>
      <c r="AY28" s="79" t="n">
        <v>1431.43654579206</v>
      </c>
      <c r="AZ28" s="79" t="n">
        <v>1434.77509865299</v>
      </c>
      <c r="BA28" s="79" t="n">
        <v>1438.73000754873</v>
      </c>
      <c r="BB28" s="80" t="n">
        <v>1447.952</v>
      </c>
      <c r="BC28" s="80" t="n">
        <v>1449.651</v>
      </c>
      <c r="BD28" s="80" t="n">
        <v>1448.48</v>
      </c>
      <c r="BE28" s="80" t="n">
        <v>1439.863</v>
      </c>
      <c r="BF28" s="80" t="n">
        <v>1436.379</v>
      </c>
      <c r="BG28" s="80" t="n">
        <v>1433.454</v>
      </c>
      <c r="BH28" s="80" t="n">
        <v>1431.227</v>
      </c>
      <c r="BI28" s="80" t="n">
        <v>1429.316</v>
      </c>
      <c r="BJ28" s="80" t="n">
        <v>1427.86</v>
      </c>
      <c r="BK28" s="80" t="n">
        <v>1426.603</v>
      </c>
      <c r="BL28" s="80" t="n">
        <v>1426.25</v>
      </c>
      <c r="BM28" s="80" t="n">
        <v>1426.545</v>
      </c>
      <c r="BN28" s="80" t="n">
        <v>1428.853</v>
      </c>
      <c r="BO28" s="80" t="n">
        <v>1429.421</v>
      </c>
      <c r="BP28" s="80" t="n">
        <v>1429.613</v>
      </c>
      <c r="BQ28" s="80" t="n">
        <v>1429.353</v>
      </c>
      <c r="BR28" s="80" t="n">
        <v>1428.853</v>
      </c>
      <c r="BS28" s="80" t="n">
        <v>1428.036</v>
      </c>
      <c r="BT28" s="80" t="n">
        <v>1426.901</v>
      </c>
      <c r="BU28" s="80" t="n">
        <v>1425.449</v>
      </c>
      <c r="BV28" s="80" t="n">
        <v>1423.68</v>
      </c>
    </row>
    <row r="29" customFormat="false" ht="11.1" hidden="false" customHeight="true" outlineLevel="0" collapsed="false">
      <c r="A29" s="634" t="s">
        <v>1245</v>
      </c>
      <c r="B29" s="635" t="s">
        <v>728</v>
      </c>
      <c r="C29" s="79" t="n">
        <v>584.994695042586</v>
      </c>
      <c r="D29" s="79" t="n">
        <v>583.324143738478</v>
      </c>
      <c r="E29" s="79" t="n">
        <v>582.937661532042</v>
      </c>
      <c r="F29" s="79" t="n">
        <v>585.684695633145</v>
      </c>
      <c r="G29" s="79" t="n">
        <v>586.479266214648</v>
      </c>
      <c r="H29" s="79" t="n">
        <v>587.17082048642</v>
      </c>
      <c r="I29" s="79" t="n">
        <v>587.780139608725</v>
      </c>
      <c r="J29" s="79" t="n">
        <v>588.250075390837</v>
      </c>
      <c r="K29" s="79" t="n">
        <v>588.601408993021</v>
      </c>
      <c r="L29" s="79" t="n">
        <v>587.849761092328</v>
      </c>
      <c r="M29" s="79" t="n">
        <v>588.702174826866</v>
      </c>
      <c r="N29" s="79" t="n">
        <v>590.174270873687</v>
      </c>
      <c r="O29" s="79" t="n">
        <v>593.70943769996</v>
      </c>
      <c r="P29" s="79" t="n">
        <v>595.33835702097</v>
      </c>
      <c r="Q29" s="79" t="n">
        <v>596.504417303884</v>
      </c>
      <c r="R29" s="79" t="n">
        <v>596.840416620258</v>
      </c>
      <c r="S29" s="79" t="n">
        <v>597.356160273319</v>
      </c>
      <c r="T29" s="79" t="n">
        <v>597.684446334619</v>
      </c>
      <c r="U29" s="79" t="n">
        <v>596.02538250144</v>
      </c>
      <c r="V29" s="79" t="n">
        <v>597.328672606261</v>
      </c>
      <c r="W29" s="79" t="n">
        <v>599.794424346363</v>
      </c>
      <c r="X29" s="79" t="n">
        <v>605.027142216956</v>
      </c>
      <c r="Y29" s="79" t="n">
        <v>608.614438856212</v>
      </c>
      <c r="Z29" s="79" t="n">
        <v>612.160818759341</v>
      </c>
      <c r="AA29" s="79" t="n">
        <v>616.737818101051</v>
      </c>
      <c r="AB29" s="79" t="n">
        <v>619.398712400895</v>
      </c>
      <c r="AC29" s="79" t="n">
        <v>621.215037833583</v>
      </c>
      <c r="AD29" s="79" t="n">
        <v>620.887955212334</v>
      </c>
      <c r="AE29" s="79" t="n">
        <v>621.98927230079</v>
      </c>
      <c r="AF29" s="79" t="n">
        <v>623.220149912173</v>
      </c>
      <c r="AG29" s="79" t="n">
        <v>625.017566296647</v>
      </c>
      <c r="AH29" s="79" t="n">
        <v>626.179831266261</v>
      </c>
      <c r="AI29" s="79" t="n">
        <v>627.14392307118</v>
      </c>
      <c r="AJ29" s="79" t="n">
        <v>627.627392620673</v>
      </c>
      <c r="AK29" s="79" t="n">
        <v>628.406974914249</v>
      </c>
      <c r="AL29" s="79" t="n">
        <v>629.200220861177</v>
      </c>
      <c r="AM29" s="79" t="n">
        <v>629.993016713075</v>
      </c>
      <c r="AN29" s="79" t="n">
        <v>630.824175277997</v>
      </c>
      <c r="AO29" s="79" t="n">
        <v>631.679582807559</v>
      </c>
      <c r="AP29" s="79" t="n">
        <v>634.112784934234</v>
      </c>
      <c r="AQ29" s="79" t="n">
        <v>633.851531168723</v>
      </c>
      <c r="AR29" s="79" t="n">
        <v>632.449367143497</v>
      </c>
      <c r="AS29" s="79" t="n">
        <v>626.306200926632</v>
      </c>
      <c r="AT29" s="79" t="n">
        <v>625.322285330922</v>
      </c>
      <c r="AU29" s="79" t="n">
        <v>625.897528424441</v>
      </c>
      <c r="AV29" s="79" t="n">
        <v>630.736289393108</v>
      </c>
      <c r="AW29" s="79" t="n">
        <v>632.401580475649</v>
      </c>
      <c r="AX29" s="79" t="n">
        <v>633.597760857981</v>
      </c>
      <c r="AY29" s="79" t="n">
        <v>632.988020603245</v>
      </c>
      <c r="AZ29" s="79" t="n">
        <v>634.248587037804</v>
      </c>
      <c r="BA29" s="79" t="n">
        <v>636.042650224799</v>
      </c>
      <c r="BB29" s="80" t="n">
        <v>640.8462</v>
      </c>
      <c r="BC29" s="80" t="n">
        <v>641.8503</v>
      </c>
      <c r="BD29" s="80" t="n">
        <v>641.5308</v>
      </c>
      <c r="BE29" s="80" t="n">
        <v>637.7404</v>
      </c>
      <c r="BF29" s="80" t="n">
        <v>636.3845</v>
      </c>
      <c r="BG29" s="80" t="n">
        <v>635.3157</v>
      </c>
      <c r="BH29" s="80" t="n">
        <v>634.7531</v>
      </c>
      <c r="BI29" s="80" t="n">
        <v>634.0941</v>
      </c>
      <c r="BJ29" s="80" t="n">
        <v>633.5579</v>
      </c>
      <c r="BK29" s="80" t="n">
        <v>632.9077</v>
      </c>
      <c r="BL29" s="80" t="n">
        <v>632.7945</v>
      </c>
      <c r="BM29" s="80" t="n">
        <v>632.9815</v>
      </c>
      <c r="BN29" s="80" t="n">
        <v>634.0198</v>
      </c>
      <c r="BO29" s="80" t="n">
        <v>634.3942</v>
      </c>
      <c r="BP29" s="80" t="n">
        <v>634.6556</v>
      </c>
      <c r="BQ29" s="80" t="n">
        <v>634.8725</v>
      </c>
      <c r="BR29" s="80" t="n">
        <v>634.8565</v>
      </c>
      <c r="BS29" s="80" t="n">
        <v>634.6762</v>
      </c>
      <c r="BT29" s="80" t="n">
        <v>634.3315</v>
      </c>
      <c r="BU29" s="80" t="n">
        <v>633.8225</v>
      </c>
      <c r="BV29" s="80" t="n">
        <v>633.1491</v>
      </c>
    </row>
    <row r="30" customFormat="false" ht="11.1" hidden="false" customHeight="true" outlineLevel="0" collapsed="false">
      <c r="A30" s="634" t="s">
        <v>1246</v>
      </c>
      <c r="B30" s="635" t="s">
        <v>730</v>
      </c>
      <c r="C30" s="79" t="n">
        <v>1690.08868764602</v>
      </c>
      <c r="D30" s="79" t="n">
        <v>1694.25306817718</v>
      </c>
      <c r="E30" s="79" t="n">
        <v>1699.1835239285</v>
      </c>
      <c r="F30" s="79" t="n">
        <v>1706.54078369673</v>
      </c>
      <c r="G30" s="79" t="n">
        <v>1711.75784329084</v>
      </c>
      <c r="H30" s="79" t="n">
        <v>1716.49543150757</v>
      </c>
      <c r="I30" s="79" t="n">
        <v>1719.54398515612</v>
      </c>
      <c r="J30" s="79" t="n">
        <v>1724.22980301117</v>
      </c>
      <c r="K30" s="79" t="n">
        <v>1729.34332188191</v>
      </c>
      <c r="L30" s="79" t="n">
        <v>1733.11133116252</v>
      </c>
      <c r="M30" s="79" t="n">
        <v>1740.41016001905</v>
      </c>
      <c r="N30" s="79" t="n">
        <v>1749.46659784566</v>
      </c>
      <c r="O30" s="79" t="n">
        <v>1766.36042925278</v>
      </c>
      <c r="P30" s="79" t="n">
        <v>1774.37224656173</v>
      </c>
      <c r="Q30" s="79" t="n">
        <v>1779.58183438295</v>
      </c>
      <c r="R30" s="79" t="n">
        <v>1777.57408570354</v>
      </c>
      <c r="S30" s="79" t="n">
        <v>1780.49054480896</v>
      </c>
      <c r="T30" s="79" t="n">
        <v>1783.91610468631</v>
      </c>
      <c r="U30" s="79" t="n">
        <v>1786.30985177437</v>
      </c>
      <c r="V30" s="79" t="n">
        <v>1791.90929836654</v>
      </c>
      <c r="W30" s="79" t="n">
        <v>1799.17353090157</v>
      </c>
      <c r="X30" s="79" t="n">
        <v>1811.25667570186</v>
      </c>
      <c r="Y30" s="79" t="n">
        <v>1819.48488538085</v>
      </c>
      <c r="Z30" s="79" t="n">
        <v>1827.01228626093</v>
      </c>
      <c r="AA30" s="79" t="n">
        <v>1836.22270904516</v>
      </c>
      <c r="AB30" s="79" t="n">
        <v>1840.56061930011</v>
      </c>
      <c r="AC30" s="79" t="n">
        <v>1842.40984772884</v>
      </c>
      <c r="AD30" s="79" t="n">
        <v>1836.39204529725</v>
      </c>
      <c r="AE30" s="79" t="n">
        <v>1837.29767184911</v>
      </c>
      <c r="AF30" s="79" t="n">
        <v>1839.74837835034</v>
      </c>
      <c r="AG30" s="79" t="n">
        <v>1848.47900611531</v>
      </c>
      <c r="AH30" s="79" t="n">
        <v>1850.46874152946</v>
      </c>
      <c r="AI30" s="79" t="n">
        <v>1850.45242590717</v>
      </c>
      <c r="AJ30" s="79" t="n">
        <v>1845.37465296405</v>
      </c>
      <c r="AK30" s="79" t="n">
        <v>1843.63778998217</v>
      </c>
      <c r="AL30" s="79" t="n">
        <v>1842.18643067716</v>
      </c>
      <c r="AM30" s="79" t="n">
        <v>1838.88659970389</v>
      </c>
      <c r="AN30" s="79" t="n">
        <v>1839.60672926143</v>
      </c>
      <c r="AO30" s="79" t="n">
        <v>1842.21284400467</v>
      </c>
      <c r="AP30" s="79" t="n">
        <v>1854.76474291467</v>
      </c>
      <c r="AQ30" s="79" t="n">
        <v>1855.0979787935</v>
      </c>
      <c r="AR30" s="79" t="n">
        <v>1851.27235062222</v>
      </c>
      <c r="AS30" s="79" t="n">
        <v>1831.31313012826</v>
      </c>
      <c r="AT30" s="79" t="n">
        <v>1828.15082006119</v>
      </c>
      <c r="AU30" s="79" t="n">
        <v>1829.81069214844</v>
      </c>
      <c r="AV30" s="79" t="n">
        <v>1844.32705672102</v>
      </c>
      <c r="AW30" s="79" t="n">
        <v>1849.60556036864</v>
      </c>
      <c r="AX30" s="79" t="n">
        <v>1853.68051342231</v>
      </c>
      <c r="AY30" s="79" t="n">
        <v>1853.14712045222</v>
      </c>
      <c r="AZ30" s="79" t="n">
        <v>1857.36856889036</v>
      </c>
      <c r="BA30" s="79" t="n">
        <v>1862.94006330691</v>
      </c>
      <c r="BB30" s="80" t="n">
        <v>1876.74</v>
      </c>
      <c r="BC30" s="80" t="n">
        <v>1879.853</v>
      </c>
      <c r="BD30" s="80" t="n">
        <v>1879.156</v>
      </c>
      <c r="BE30" s="80" t="n">
        <v>1868.485</v>
      </c>
      <c r="BF30" s="80" t="n">
        <v>1864.794</v>
      </c>
      <c r="BG30" s="80" t="n">
        <v>1861.92</v>
      </c>
      <c r="BH30" s="80" t="n">
        <v>1860.089</v>
      </c>
      <c r="BI30" s="80" t="n">
        <v>1858.673</v>
      </c>
      <c r="BJ30" s="80" t="n">
        <v>1857.901</v>
      </c>
      <c r="BK30" s="80" t="n">
        <v>1857.087</v>
      </c>
      <c r="BL30" s="80" t="n">
        <v>1858.115</v>
      </c>
      <c r="BM30" s="80" t="n">
        <v>1860.299</v>
      </c>
      <c r="BN30" s="80" t="n">
        <v>1865.47</v>
      </c>
      <c r="BO30" s="80" t="n">
        <v>1868.594</v>
      </c>
      <c r="BP30" s="80" t="n">
        <v>1871.501</v>
      </c>
      <c r="BQ30" s="80" t="n">
        <v>1874.806</v>
      </c>
      <c r="BR30" s="80" t="n">
        <v>1876.819</v>
      </c>
      <c r="BS30" s="80" t="n">
        <v>1878.153</v>
      </c>
      <c r="BT30" s="80" t="n">
        <v>1878.81</v>
      </c>
      <c r="BU30" s="80" t="n">
        <v>1878.789</v>
      </c>
      <c r="BV30" s="80" t="n">
        <v>1878.09</v>
      </c>
    </row>
    <row r="31" customFormat="false" ht="11.1" hidden="false" customHeight="true" outlineLevel="0" collapsed="false">
      <c r="A31" s="634" t="s">
        <v>1247</v>
      </c>
      <c r="B31" s="635" t="s">
        <v>732</v>
      </c>
      <c r="C31" s="79" t="n">
        <v>451.064063855304</v>
      </c>
      <c r="D31" s="79" t="n">
        <v>451.406793353505</v>
      </c>
      <c r="E31" s="79" t="n">
        <v>452.205284259787</v>
      </c>
      <c r="F31" s="79" t="n">
        <v>455.368123778349</v>
      </c>
      <c r="G31" s="79" t="n">
        <v>455.646697097645</v>
      </c>
      <c r="H31" s="79" t="n">
        <v>454.949591421874</v>
      </c>
      <c r="I31" s="79" t="n">
        <v>449.404093554317</v>
      </c>
      <c r="J31" s="79" t="n">
        <v>449.660164785951</v>
      </c>
      <c r="K31" s="79" t="n">
        <v>451.845091920055</v>
      </c>
      <c r="L31" s="79" t="n">
        <v>459.96400257881</v>
      </c>
      <c r="M31" s="79" t="n">
        <v>463.002795801224</v>
      </c>
      <c r="N31" s="79" t="n">
        <v>464.966599209475</v>
      </c>
      <c r="O31" s="79" t="n">
        <v>464.356106961219</v>
      </c>
      <c r="P31" s="79" t="n">
        <v>465.294410122905</v>
      </c>
      <c r="Q31" s="79" t="n">
        <v>466.282202852187</v>
      </c>
      <c r="R31" s="79" t="n">
        <v>467.632322383302</v>
      </c>
      <c r="S31" s="79" t="n">
        <v>468.4844663221</v>
      </c>
      <c r="T31" s="79" t="n">
        <v>469.151471902819</v>
      </c>
      <c r="U31" s="79" t="n">
        <v>468.56673734712</v>
      </c>
      <c r="V31" s="79" t="n">
        <v>469.663417545429</v>
      </c>
      <c r="W31" s="79" t="n">
        <v>471.374910719411</v>
      </c>
      <c r="X31" s="79" t="n">
        <v>474.881055799169</v>
      </c>
      <c r="Y31" s="79" t="n">
        <v>476.937295726916</v>
      </c>
      <c r="Z31" s="79" t="n">
        <v>478.723469432757</v>
      </c>
      <c r="AA31" s="79" t="n">
        <v>480.18789017652</v>
      </c>
      <c r="AB31" s="79" t="n">
        <v>481.472696493677</v>
      </c>
      <c r="AC31" s="79" t="n">
        <v>482.526201644056</v>
      </c>
      <c r="AD31" s="79" t="n">
        <v>483.153486510159</v>
      </c>
      <c r="AE31" s="79" t="n">
        <v>483.890578665105</v>
      </c>
      <c r="AF31" s="79" t="n">
        <v>484.542558991396</v>
      </c>
      <c r="AG31" s="79" t="n">
        <v>485.199986710045</v>
      </c>
      <c r="AH31" s="79" t="n">
        <v>485.613823963265</v>
      </c>
      <c r="AI31" s="79" t="n">
        <v>485.874629972069</v>
      </c>
      <c r="AJ31" s="79" t="n">
        <v>485.911537737139</v>
      </c>
      <c r="AK31" s="79" t="n">
        <v>485.919431506603</v>
      </c>
      <c r="AL31" s="79" t="n">
        <v>485.82744428114</v>
      </c>
      <c r="AM31" s="79" t="n">
        <v>484.325272287765</v>
      </c>
      <c r="AN31" s="79" t="n">
        <v>485.016250902191</v>
      </c>
      <c r="AO31" s="79" t="n">
        <v>486.590076351431</v>
      </c>
      <c r="AP31" s="79" t="n">
        <v>492.614018741588</v>
      </c>
      <c r="AQ31" s="79" t="n">
        <v>493.278085280879</v>
      </c>
      <c r="AR31" s="79" t="n">
        <v>492.149546075405</v>
      </c>
      <c r="AS31" s="79" t="n">
        <v>484.806267055174</v>
      </c>
      <c r="AT31" s="79" t="n">
        <v>483.409116912668</v>
      </c>
      <c r="AU31" s="79" t="n">
        <v>483.535961577894</v>
      </c>
      <c r="AV31" s="79" t="n">
        <v>487.446065208886</v>
      </c>
      <c r="AW31" s="79" t="n">
        <v>488.926451371051</v>
      </c>
      <c r="AX31" s="79" t="n">
        <v>490.236384222422</v>
      </c>
      <c r="AY31" s="79" t="n">
        <v>490.824683163585</v>
      </c>
      <c r="AZ31" s="79" t="n">
        <v>492.207094842932</v>
      </c>
      <c r="BA31" s="79" t="n">
        <v>493.832438661048</v>
      </c>
      <c r="BB31" s="80" t="n">
        <v>497.4183</v>
      </c>
      <c r="BC31" s="80" t="n">
        <v>498.2413</v>
      </c>
      <c r="BD31" s="80" t="n">
        <v>498.019</v>
      </c>
      <c r="BE31" s="80" t="n">
        <v>495.1217</v>
      </c>
      <c r="BF31" s="80" t="n">
        <v>494.0312</v>
      </c>
      <c r="BG31" s="80" t="n">
        <v>493.1178</v>
      </c>
      <c r="BH31" s="80" t="n">
        <v>492.3204</v>
      </c>
      <c r="BI31" s="80" t="n">
        <v>491.8071</v>
      </c>
      <c r="BJ31" s="80" t="n">
        <v>491.5167</v>
      </c>
      <c r="BK31" s="80" t="n">
        <v>491.4535</v>
      </c>
      <c r="BL31" s="80" t="n">
        <v>491.6058</v>
      </c>
      <c r="BM31" s="80" t="n">
        <v>491.9778</v>
      </c>
      <c r="BN31" s="80" t="n">
        <v>492.9706</v>
      </c>
      <c r="BO31" s="80" t="n">
        <v>493.4812</v>
      </c>
      <c r="BP31" s="80" t="n">
        <v>493.9106</v>
      </c>
      <c r="BQ31" s="80" t="n">
        <v>494.3281</v>
      </c>
      <c r="BR31" s="80" t="n">
        <v>494.5432</v>
      </c>
      <c r="BS31" s="80" t="n">
        <v>494.6252</v>
      </c>
      <c r="BT31" s="80" t="n">
        <v>494.574</v>
      </c>
      <c r="BU31" s="80" t="n">
        <v>494.3897</v>
      </c>
      <c r="BV31" s="80" t="n">
        <v>494.0723</v>
      </c>
    </row>
    <row r="32" customFormat="false" ht="11.1" hidden="false" customHeight="true" outlineLevel="0" collapsed="false">
      <c r="A32" s="634" t="s">
        <v>1248</v>
      </c>
      <c r="B32" s="635" t="s">
        <v>734</v>
      </c>
      <c r="C32" s="79" t="n">
        <v>940.698223447141</v>
      </c>
      <c r="D32" s="79" t="n">
        <v>944.488128848066</v>
      </c>
      <c r="E32" s="79" t="n">
        <v>947.659627720585</v>
      </c>
      <c r="F32" s="79" t="n">
        <v>960.075816147859</v>
      </c>
      <c r="G32" s="79" t="n">
        <v>954.613179901197</v>
      </c>
      <c r="H32" s="79" t="n">
        <v>941.134815063759</v>
      </c>
      <c r="I32" s="79" t="n">
        <v>885.206087962022</v>
      </c>
      <c r="J32" s="79" t="n">
        <v>881.522241198176</v>
      </c>
      <c r="K32" s="79" t="n">
        <v>895.648641098699</v>
      </c>
      <c r="L32" s="79" t="n">
        <v>963.99208325425</v>
      </c>
      <c r="M32" s="79" t="n">
        <v>986.433879790512</v>
      </c>
      <c r="N32" s="79" t="n">
        <v>999.380826298146</v>
      </c>
      <c r="O32" s="79" t="n">
        <v>990.578375487571</v>
      </c>
      <c r="P32" s="79" t="n">
        <v>993.726532405137</v>
      </c>
      <c r="Q32" s="79" t="n">
        <v>996.570749761262</v>
      </c>
      <c r="R32" s="79" t="n">
        <v>998.450792129401</v>
      </c>
      <c r="S32" s="79" t="n">
        <v>1001.18230693255</v>
      </c>
      <c r="T32" s="79" t="n">
        <v>1004.10505874417</v>
      </c>
      <c r="U32" s="79" t="n">
        <v>1005.84225373165</v>
      </c>
      <c r="V32" s="79" t="n">
        <v>1010.18007493467</v>
      </c>
      <c r="W32" s="79" t="n">
        <v>1015.74172852061</v>
      </c>
      <c r="X32" s="79" t="n">
        <v>1024.72469127918</v>
      </c>
      <c r="Y32" s="79" t="n">
        <v>1031.0859020387</v>
      </c>
      <c r="Z32" s="79" t="n">
        <v>1037.02283758886</v>
      </c>
      <c r="AA32" s="79" t="n">
        <v>1042.59604875088</v>
      </c>
      <c r="AB32" s="79" t="n">
        <v>1047.63902076643</v>
      </c>
      <c r="AC32" s="79" t="n">
        <v>1052.21230445673</v>
      </c>
      <c r="AD32" s="79" t="n">
        <v>1056.2441948299</v>
      </c>
      <c r="AE32" s="79" t="n">
        <v>1059.93188061359</v>
      </c>
      <c r="AF32" s="79" t="n">
        <v>1063.20365681594</v>
      </c>
      <c r="AG32" s="79" t="n">
        <v>1065.6431134542</v>
      </c>
      <c r="AH32" s="79" t="n">
        <v>1068.39537798089</v>
      </c>
      <c r="AI32" s="79" t="n">
        <v>1071.04404041327</v>
      </c>
      <c r="AJ32" s="79" t="n">
        <v>1074.2304574041</v>
      </c>
      <c r="AK32" s="79" t="n">
        <v>1076.19089815831</v>
      </c>
      <c r="AL32" s="79" t="n">
        <v>1077.56671932865</v>
      </c>
      <c r="AM32" s="79" t="n">
        <v>1075.5856172936</v>
      </c>
      <c r="AN32" s="79" t="n">
        <v>1077.87142701235</v>
      </c>
      <c r="AO32" s="79" t="n">
        <v>1081.65184486338</v>
      </c>
      <c r="AP32" s="79" t="n">
        <v>1093.12765110737</v>
      </c>
      <c r="AQ32" s="79" t="n">
        <v>1095.24670002745</v>
      </c>
      <c r="AR32" s="79" t="n">
        <v>1094.20977188431</v>
      </c>
      <c r="AS32" s="79" t="n">
        <v>1081.23531195948</v>
      </c>
      <c r="AT32" s="79" t="n">
        <v>1080.47259572872</v>
      </c>
      <c r="AU32" s="79" t="n">
        <v>1083.14006847358</v>
      </c>
      <c r="AV32" s="79" t="n">
        <v>1095.52105985905</v>
      </c>
      <c r="AW32" s="79" t="n">
        <v>1100.33641330638</v>
      </c>
      <c r="AX32" s="79" t="n">
        <v>1103.86945848056</v>
      </c>
      <c r="AY32" s="79" t="n">
        <v>1103.13880631888</v>
      </c>
      <c r="AZ32" s="79" t="n">
        <v>1106.34327674382</v>
      </c>
      <c r="BA32" s="79" t="n">
        <v>1110.50148069264</v>
      </c>
      <c r="BB32" s="80" t="n">
        <v>1120.104</v>
      </c>
      <c r="BC32" s="80" t="n">
        <v>1122.802</v>
      </c>
      <c r="BD32" s="80" t="n">
        <v>1123.085</v>
      </c>
      <c r="BE32" s="80" t="n">
        <v>1117.105</v>
      </c>
      <c r="BF32" s="80" t="n">
        <v>1115.448</v>
      </c>
      <c r="BG32" s="80" t="n">
        <v>1114.265</v>
      </c>
      <c r="BH32" s="80" t="n">
        <v>1113.731</v>
      </c>
      <c r="BI32" s="80" t="n">
        <v>1113.361</v>
      </c>
      <c r="BJ32" s="80" t="n">
        <v>1113.333</v>
      </c>
      <c r="BK32" s="80" t="n">
        <v>1113.205</v>
      </c>
      <c r="BL32" s="80" t="n">
        <v>1114.188</v>
      </c>
      <c r="BM32" s="80" t="n">
        <v>1115.842</v>
      </c>
      <c r="BN32" s="80" t="n">
        <v>1119.32</v>
      </c>
      <c r="BO32" s="80" t="n">
        <v>1121.451</v>
      </c>
      <c r="BP32" s="80" t="n">
        <v>1123.387</v>
      </c>
      <c r="BQ32" s="80" t="n">
        <v>1125.316</v>
      </c>
      <c r="BR32" s="80" t="n">
        <v>1126.723</v>
      </c>
      <c r="BS32" s="80" t="n">
        <v>1127.796</v>
      </c>
      <c r="BT32" s="80" t="n">
        <v>1128.534</v>
      </c>
      <c r="BU32" s="80" t="n">
        <v>1128.937</v>
      </c>
      <c r="BV32" s="80" t="n">
        <v>1129.006</v>
      </c>
    </row>
    <row r="33" s="627" customFormat="true" ht="11.1" hidden="false" customHeight="true" outlineLevel="0" collapsed="false">
      <c r="A33" s="634" t="s">
        <v>1249</v>
      </c>
      <c r="B33" s="635" t="s">
        <v>736</v>
      </c>
      <c r="C33" s="79" t="n">
        <v>576.776812083868</v>
      </c>
      <c r="D33" s="79" t="n">
        <v>579.749719094564</v>
      </c>
      <c r="E33" s="79" t="n">
        <v>582.704049561583</v>
      </c>
      <c r="F33" s="79" t="n">
        <v>586.016361081723</v>
      </c>
      <c r="G33" s="79" t="n">
        <v>588.651120263789</v>
      </c>
      <c r="H33" s="79" t="n">
        <v>590.984884704577</v>
      </c>
      <c r="I33" s="79" t="n">
        <v>592.81941099899</v>
      </c>
      <c r="J33" s="79" t="n">
        <v>594.69986851105</v>
      </c>
      <c r="K33" s="79" t="n">
        <v>596.428013835656</v>
      </c>
      <c r="L33" s="79" t="n">
        <v>596.583023957426</v>
      </c>
      <c r="M33" s="79" t="n">
        <v>599.072162168666</v>
      </c>
      <c r="N33" s="79" t="n">
        <v>602.47460545399</v>
      </c>
      <c r="O33" s="79" t="n">
        <v>609.416213711174</v>
      </c>
      <c r="P33" s="79" t="n">
        <v>612.67587222134</v>
      </c>
      <c r="Q33" s="79" t="n">
        <v>614.879440882261</v>
      </c>
      <c r="R33" s="79" t="n">
        <v>614.092071792923</v>
      </c>
      <c r="S33" s="79" t="n">
        <v>615.634596681117</v>
      </c>
      <c r="T33" s="79" t="n">
        <v>617.572167645828</v>
      </c>
      <c r="U33" s="79" t="n">
        <v>619.88841176274</v>
      </c>
      <c r="V33" s="79" t="n">
        <v>622.628354573721</v>
      </c>
      <c r="W33" s="79" t="n">
        <v>625.775623154455</v>
      </c>
      <c r="X33" s="79" t="n">
        <v>631.080180298042</v>
      </c>
      <c r="Y33" s="79" t="n">
        <v>633.729628323458</v>
      </c>
      <c r="Z33" s="79" t="n">
        <v>635.473930023801</v>
      </c>
      <c r="AA33" s="79" t="n">
        <v>635.264289405954</v>
      </c>
      <c r="AB33" s="79" t="n">
        <v>635.984895450992</v>
      </c>
      <c r="AC33" s="79" t="n">
        <v>636.586952165798</v>
      </c>
      <c r="AD33" s="79" t="n">
        <v>636.224112518755</v>
      </c>
      <c r="AE33" s="79" t="n">
        <v>637.223830846806</v>
      </c>
      <c r="AF33" s="79" t="n">
        <v>638.739760118335</v>
      </c>
      <c r="AG33" s="79" t="n">
        <v>641.937294365006</v>
      </c>
      <c r="AH33" s="79" t="n">
        <v>643.611599999744</v>
      </c>
      <c r="AI33" s="79" t="n">
        <v>644.928071054214</v>
      </c>
      <c r="AJ33" s="79" t="n">
        <v>646.089315152489</v>
      </c>
      <c r="AK33" s="79" t="n">
        <v>646.538161328364</v>
      </c>
      <c r="AL33" s="79" t="n">
        <v>646.477217205913</v>
      </c>
      <c r="AM33" s="79" t="n">
        <v>644.734138845572</v>
      </c>
      <c r="AN33" s="79" t="n">
        <v>644.532872081144</v>
      </c>
      <c r="AO33" s="79" t="n">
        <v>644.701072973065</v>
      </c>
      <c r="AP33" s="79" t="n">
        <v>646.995907599854</v>
      </c>
      <c r="AQ33" s="79" t="n">
        <v>646.58516924558</v>
      </c>
      <c r="AR33" s="79" t="n">
        <v>645.226023988764</v>
      </c>
      <c r="AS33" s="79" t="n">
        <v>639.638467592395</v>
      </c>
      <c r="AT33" s="79" t="n">
        <v>638.842511708252</v>
      </c>
      <c r="AU33" s="79" t="n">
        <v>639.558152099326</v>
      </c>
      <c r="AV33" s="79" t="n">
        <v>644.340444206655</v>
      </c>
      <c r="AW33" s="79" t="n">
        <v>646.162985567383</v>
      </c>
      <c r="AX33" s="79" t="n">
        <v>647.580831622549</v>
      </c>
      <c r="AY33" s="79" t="n">
        <v>647.345639496232</v>
      </c>
      <c r="AZ33" s="79" t="n">
        <v>648.890352097213</v>
      </c>
      <c r="BA33" s="79" t="n">
        <v>650.966626549572</v>
      </c>
      <c r="BB33" s="80" t="n">
        <v>656.0822</v>
      </c>
      <c r="BC33" s="80" t="n">
        <v>657.3408</v>
      </c>
      <c r="BD33" s="80" t="n">
        <v>657.2502</v>
      </c>
      <c r="BE33" s="80" t="n">
        <v>653.6536</v>
      </c>
      <c r="BF33" s="80" t="n">
        <v>652.4821</v>
      </c>
      <c r="BG33" s="80" t="n">
        <v>651.579</v>
      </c>
      <c r="BH33" s="80" t="n">
        <v>650.9872</v>
      </c>
      <c r="BI33" s="80" t="n">
        <v>650.5886</v>
      </c>
      <c r="BJ33" s="80" t="n">
        <v>650.4261</v>
      </c>
      <c r="BK33" s="80" t="n">
        <v>650.3939</v>
      </c>
      <c r="BL33" s="80" t="n">
        <v>650.7829</v>
      </c>
      <c r="BM33" s="80" t="n">
        <v>651.4873</v>
      </c>
      <c r="BN33" s="80" t="n">
        <v>653.0575</v>
      </c>
      <c r="BO33" s="80" t="n">
        <v>653.98</v>
      </c>
      <c r="BP33" s="80" t="n">
        <v>654.8051</v>
      </c>
      <c r="BQ33" s="80" t="n">
        <v>655.6227</v>
      </c>
      <c r="BR33" s="80" t="n">
        <v>656.1859</v>
      </c>
      <c r="BS33" s="80" t="n">
        <v>656.5845</v>
      </c>
      <c r="BT33" s="80" t="n">
        <v>656.8185</v>
      </c>
      <c r="BU33" s="80" t="n">
        <v>656.8879</v>
      </c>
      <c r="BV33" s="80" t="n">
        <v>656.7926</v>
      </c>
    </row>
    <row r="34" s="627" customFormat="true" ht="11.1" hidden="false" customHeight="true" outlineLevel="0" collapsed="false">
      <c r="A34" s="634" t="s">
        <v>1250</v>
      </c>
      <c r="B34" s="635" t="s">
        <v>738</v>
      </c>
      <c r="C34" s="79" t="n">
        <v>1550.69875644525</v>
      </c>
      <c r="D34" s="79" t="n">
        <v>1546.84748027136</v>
      </c>
      <c r="E34" s="79" t="n">
        <v>1547.1568589299</v>
      </c>
      <c r="F34" s="79" t="n">
        <v>1556.77386978339</v>
      </c>
      <c r="G34" s="79" t="n">
        <v>1561.54432508492</v>
      </c>
      <c r="H34" s="79" t="n">
        <v>1566.615202197</v>
      </c>
      <c r="I34" s="79" t="n">
        <v>1572.59787085052</v>
      </c>
      <c r="J34" s="79" t="n">
        <v>1577.81106428553</v>
      </c>
      <c r="K34" s="79" t="n">
        <v>1582.86615223291</v>
      </c>
      <c r="L34" s="79" t="n">
        <v>1583.91422432152</v>
      </c>
      <c r="M34" s="79" t="n">
        <v>1591.53978407204</v>
      </c>
      <c r="N34" s="79" t="n">
        <v>1601.89392111331</v>
      </c>
      <c r="O34" s="79" t="n">
        <v>1624.16378252092</v>
      </c>
      <c r="P34" s="79" t="n">
        <v>1633.08471383699</v>
      </c>
      <c r="Q34" s="79" t="n">
        <v>1637.84386213712</v>
      </c>
      <c r="R34" s="79" t="n">
        <v>1631.22761039905</v>
      </c>
      <c r="S34" s="79" t="n">
        <v>1633.07340543397</v>
      </c>
      <c r="T34" s="79" t="n">
        <v>1636.16763021962</v>
      </c>
      <c r="U34" s="79" t="n">
        <v>1640.42818753199</v>
      </c>
      <c r="V34" s="79" t="n">
        <v>1646.08084473713</v>
      </c>
      <c r="W34" s="79" t="n">
        <v>1653.04350461104</v>
      </c>
      <c r="X34" s="79" t="n">
        <v>1664.94416372071</v>
      </c>
      <c r="Y34" s="79" t="n">
        <v>1671.80583150686</v>
      </c>
      <c r="Z34" s="79" t="n">
        <v>1677.25650453652</v>
      </c>
      <c r="AA34" s="79" t="n">
        <v>1680.23792030753</v>
      </c>
      <c r="AB34" s="79" t="n">
        <v>1683.66030070078</v>
      </c>
      <c r="AC34" s="79" t="n">
        <v>1686.46538321413</v>
      </c>
      <c r="AD34" s="79" t="n">
        <v>1686.70774443725</v>
      </c>
      <c r="AE34" s="79" t="n">
        <v>1689.73729874853</v>
      </c>
      <c r="AF34" s="79" t="n">
        <v>1693.60862273766</v>
      </c>
      <c r="AG34" s="79" t="n">
        <v>1701.17362024283</v>
      </c>
      <c r="AH34" s="79" t="n">
        <v>1704.589555709</v>
      </c>
      <c r="AI34" s="79" t="n">
        <v>1706.70833297437</v>
      </c>
      <c r="AJ34" s="79" t="n">
        <v>1707.95724718415</v>
      </c>
      <c r="AK34" s="79" t="n">
        <v>1707.16123668901</v>
      </c>
      <c r="AL34" s="79" t="n">
        <v>1704.74759663417</v>
      </c>
      <c r="AM34" s="79" t="n">
        <v>1695.30665004071</v>
      </c>
      <c r="AN34" s="79" t="n">
        <v>1693.71500860064</v>
      </c>
      <c r="AO34" s="79" t="n">
        <v>1694.56299533505</v>
      </c>
      <c r="AP34" s="79" t="n">
        <v>1704.66461660204</v>
      </c>
      <c r="AQ34" s="79" t="n">
        <v>1705.28135491682</v>
      </c>
      <c r="AR34" s="79" t="n">
        <v>1703.22721663748</v>
      </c>
      <c r="AS34" s="79" t="n">
        <v>1690.48909471084</v>
      </c>
      <c r="AT34" s="79" t="n">
        <v>1689.10303353319</v>
      </c>
      <c r="AU34" s="79" t="n">
        <v>1691.05592605134</v>
      </c>
      <c r="AV34" s="79" t="n">
        <v>1702.11297321334</v>
      </c>
      <c r="AW34" s="79" t="n">
        <v>1706.41987241204</v>
      </c>
      <c r="AX34" s="79" t="n">
        <v>1709.74182459548</v>
      </c>
      <c r="AY34" s="79" t="n">
        <v>1709.04657006558</v>
      </c>
      <c r="AZ34" s="79" t="n">
        <v>1712.67282299209</v>
      </c>
      <c r="BA34" s="79" t="n">
        <v>1717.58832367691</v>
      </c>
      <c r="BB34" s="80" t="n">
        <v>1730.194</v>
      </c>
      <c r="BC34" s="80" t="n">
        <v>1732.887</v>
      </c>
      <c r="BD34" s="80" t="n">
        <v>1732.07</v>
      </c>
      <c r="BE34" s="80" t="n">
        <v>1721.938</v>
      </c>
      <c r="BF34" s="80" t="n">
        <v>1718.45</v>
      </c>
      <c r="BG34" s="80" t="n">
        <v>1715.802</v>
      </c>
      <c r="BH34" s="80" t="n">
        <v>1714.148</v>
      </c>
      <c r="BI34" s="80" t="n">
        <v>1713.066</v>
      </c>
      <c r="BJ34" s="80" t="n">
        <v>1712.71</v>
      </c>
      <c r="BK34" s="80" t="n">
        <v>1712.72</v>
      </c>
      <c r="BL34" s="80" t="n">
        <v>1714.085</v>
      </c>
      <c r="BM34" s="80" t="n">
        <v>1716.445</v>
      </c>
      <c r="BN34" s="80" t="n">
        <v>1721.421</v>
      </c>
      <c r="BO34" s="80" t="n">
        <v>1724.555</v>
      </c>
      <c r="BP34" s="80" t="n">
        <v>1727.467</v>
      </c>
      <c r="BQ34" s="80" t="n">
        <v>1730.62</v>
      </c>
      <c r="BR34" s="80" t="n">
        <v>1732.743</v>
      </c>
      <c r="BS34" s="80" t="n">
        <v>1734.298</v>
      </c>
      <c r="BT34" s="80" t="n">
        <v>1735.285</v>
      </c>
      <c r="BU34" s="80" t="n">
        <v>1735.704</v>
      </c>
      <c r="BV34" s="80" t="n">
        <v>1735.556</v>
      </c>
    </row>
    <row r="35" s="627" customFormat="true" ht="11.1" hidden="false" customHeight="true" outlineLevel="0" collapsed="false">
      <c r="A35" s="634"/>
      <c r="B35" s="636" t="s">
        <v>1251</v>
      </c>
      <c r="C35" s="641"/>
      <c r="D35" s="641"/>
      <c r="E35" s="641"/>
      <c r="F35" s="641"/>
      <c r="G35" s="641"/>
      <c r="H35" s="641"/>
      <c r="I35" s="641"/>
      <c r="J35" s="641"/>
      <c r="K35" s="641"/>
      <c r="L35" s="641"/>
      <c r="M35" s="641"/>
      <c r="N35" s="641"/>
      <c r="O35" s="641"/>
      <c r="P35" s="641"/>
      <c r="Q35" s="641"/>
      <c r="R35" s="641"/>
      <c r="S35" s="641"/>
      <c r="T35" s="641"/>
      <c r="U35" s="641"/>
      <c r="V35" s="641"/>
      <c r="W35" s="641"/>
      <c r="X35" s="641"/>
      <c r="Y35" s="641"/>
      <c r="Z35" s="641"/>
      <c r="AA35" s="641"/>
      <c r="AB35" s="641"/>
      <c r="AC35" s="641"/>
      <c r="AD35" s="641"/>
      <c r="AE35" s="641"/>
      <c r="AF35" s="641"/>
      <c r="AG35" s="641"/>
      <c r="AH35" s="641"/>
      <c r="AI35" s="641"/>
      <c r="AJ35" s="641"/>
      <c r="AK35" s="641"/>
      <c r="AL35" s="641"/>
      <c r="AM35" s="641"/>
      <c r="AN35" s="641"/>
      <c r="AO35" s="641"/>
      <c r="AP35" s="641"/>
      <c r="AQ35" s="641"/>
      <c r="AR35" s="641"/>
      <c r="AS35" s="641"/>
      <c r="AT35" s="641"/>
      <c r="AU35" s="641"/>
      <c r="AV35" s="641"/>
      <c r="AW35" s="641"/>
      <c r="AX35" s="641"/>
      <c r="AY35" s="641"/>
      <c r="AZ35" s="641"/>
      <c r="BA35" s="641"/>
      <c r="BB35" s="642"/>
      <c r="BC35" s="642"/>
      <c r="BD35" s="642"/>
      <c r="BE35" s="642"/>
      <c r="BF35" s="642"/>
      <c r="BG35" s="642"/>
      <c r="BH35" s="642"/>
      <c r="BI35" s="642"/>
      <c r="BJ35" s="642"/>
      <c r="BK35" s="642"/>
      <c r="BL35" s="642"/>
      <c r="BM35" s="642"/>
      <c r="BN35" s="642"/>
      <c r="BO35" s="642"/>
      <c r="BP35" s="642"/>
      <c r="BQ35" s="642"/>
      <c r="BR35" s="642"/>
      <c r="BS35" s="642"/>
      <c r="BT35" s="642"/>
      <c r="BU35" s="642"/>
      <c r="BV35" s="642"/>
    </row>
    <row r="36" s="627" customFormat="true" ht="11.1" hidden="false" customHeight="true" outlineLevel="0" collapsed="false">
      <c r="A36" s="634" t="s">
        <v>1252</v>
      </c>
      <c r="B36" s="635" t="s">
        <v>722</v>
      </c>
      <c r="C36" s="79" t="n">
        <v>5459.60733853203</v>
      </c>
      <c r="D36" s="79" t="n">
        <v>5460.89970876904</v>
      </c>
      <c r="E36" s="79" t="n">
        <v>5462.1487196986</v>
      </c>
      <c r="F36" s="79" t="n">
        <v>5463.37426788816</v>
      </c>
      <c r="G36" s="79" t="n">
        <v>5464.62256847152</v>
      </c>
      <c r="H36" s="79" t="n">
        <v>5465.996</v>
      </c>
      <c r="I36" s="79" t="n">
        <v>5467.51053438109</v>
      </c>
      <c r="J36" s="79" t="n">
        <v>5469.07177901721</v>
      </c>
      <c r="K36" s="79" t="n">
        <v>5470.49893466693</v>
      </c>
      <c r="L36" s="79" t="n">
        <v>5471.80750172265</v>
      </c>
      <c r="M36" s="79" t="n">
        <v>5473.186029622</v>
      </c>
      <c r="N36" s="79" t="n">
        <v>5475.01936743645</v>
      </c>
      <c r="O36" s="79" t="n">
        <v>5477.8559525652</v>
      </c>
      <c r="P36" s="79" t="n">
        <v>5481.5851546364</v>
      </c>
      <c r="Q36" s="79" t="n">
        <v>5486.25993160595</v>
      </c>
      <c r="R36" s="79" t="n">
        <v>5491.35608815992</v>
      </c>
      <c r="S36" s="79" t="n">
        <v>5496.55856868543</v>
      </c>
      <c r="T36" s="79" t="n">
        <v>5500.97516429981</v>
      </c>
      <c r="U36" s="79" t="n">
        <v>5503.86466130924</v>
      </c>
      <c r="V36" s="79" t="n">
        <v>5505.7486617495</v>
      </c>
      <c r="W36" s="79" t="n">
        <v>5507.29976284526</v>
      </c>
      <c r="X36" s="79" t="n">
        <v>5509.46686007259</v>
      </c>
      <c r="Y36" s="79" t="n">
        <v>5512.05180394488</v>
      </c>
      <c r="Z36" s="79" t="n">
        <v>5515.13274322691</v>
      </c>
      <c r="AA36" s="79" t="n">
        <v>5518.34430862141</v>
      </c>
      <c r="AB36" s="79" t="n">
        <v>5521.42566671495</v>
      </c>
      <c r="AC36" s="79" t="n">
        <v>5523.67246603203</v>
      </c>
      <c r="AD36" s="79" t="n">
        <v>5524.5404195794</v>
      </c>
      <c r="AE36" s="79" t="n">
        <v>5524.46173533595</v>
      </c>
      <c r="AF36" s="79" t="n">
        <v>5524.0286857628</v>
      </c>
      <c r="AG36" s="79" t="n">
        <v>5523.94487007946</v>
      </c>
      <c r="AH36" s="79" t="n">
        <v>5523.96981543455</v>
      </c>
      <c r="AI36" s="79" t="n">
        <v>5523.97437573506</v>
      </c>
      <c r="AJ36" s="79" t="n">
        <v>5523.68521498834</v>
      </c>
      <c r="AK36" s="79" t="n">
        <v>5523.09481129108</v>
      </c>
      <c r="AL36" s="79" t="n">
        <v>5522.05145284033</v>
      </c>
      <c r="AM36" s="79" t="n">
        <v>5520.82811307052</v>
      </c>
      <c r="AN36" s="79" t="n">
        <v>5519.71299050182</v>
      </c>
      <c r="AO36" s="79" t="n">
        <v>5519.41896889179</v>
      </c>
      <c r="AP36" s="79" t="n">
        <v>5520.25685112075</v>
      </c>
      <c r="AQ36" s="79" t="n">
        <v>5521.66915487133</v>
      </c>
      <c r="AR36" s="79" t="n">
        <v>5522.69631694887</v>
      </c>
      <c r="AS36" s="79" t="n">
        <v>5522.73839251186</v>
      </c>
      <c r="AT36" s="79" t="n">
        <v>5522.45497233417</v>
      </c>
      <c r="AU36" s="79" t="n">
        <v>5522.86526554275</v>
      </c>
      <c r="AV36" s="79" t="n">
        <v>5524.69159651183</v>
      </c>
      <c r="AW36" s="79" t="n">
        <v>5527.27591830153</v>
      </c>
      <c r="AX36" s="79" t="n">
        <v>5529.66329921925</v>
      </c>
      <c r="AY36" s="79" t="n">
        <v>5530.8974630747</v>
      </c>
      <c r="AZ36" s="79" t="n">
        <v>5531.45520346539</v>
      </c>
      <c r="BA36" s="79" t="n">
        <v>5531.81196949114</v>
      </c>
      <c r="BB36" s="80" t="n">
        <v>5532.633</v>
      </c>
      <c r="BC36" s="80" t="n">
        <v>5533.775</v>
      </c>
      <c r="BD36" s="80" t="n">
        <v>5535.284</v>
      </c>
      <c r="BE36" s="80" t="n">
        <v>5537.072</v>
      </c>
      <c r="BF36" s="80" t="n">
        <v>5539.047</v>
      </c>
      <c r="BG36" s="80" t="n">
        <v>5540.981</v>
      </c>
      <c r="BH36" s="80" t="n">
        <v>5542.689</v>
      </c>
      <c r="BI36" s="80" t="n">
        <v>5544.304</v>
      </c>
      <c r="BJ36" s="80" t="n">
        <v>5546.003</v>
      </c>
      <c r="BK36" s="80" t="n">
        <v>5548.025</v>
      </c>
      <c r="BL36" s="80" t="n">
        <v>5550.313</v>
      </c>
      <c r="BM36" s="80" t="n">
        <v>5552.873</v>
      </c>
      <c r="BN36" s="80" t="n">
        <v>5555.629</v>
      </c>
      <c r="BO36" s="80" t="n">
        <v>5558.538</v>
      </c>
      <c r="BP36" s="80" t="n">
        <v>5561.476</v>
      </c>
      <c r="BQ36" s="80" t="n">
        <v>5564.301</v>
      </c>
      <c r="BR36" s="80" t="n">
        <v>5567.065</v>
      </c>
      <c r="BS36" s="80" t="n">
        <v>5569.803</v>
      </c>
      <c r="BT36" s="80" t="n">
        <v>5572.558</v>
      </c>
      <c r="BU36" s="80" t="n">
        <v>5575.318</v>
      </c>
      <c r="BV36" s="80" t="n">
        <v>5578.08</v>
      </c>
    </row>
    <row r="37" s="627" customFormat="true" ht="11.1" hidden="false" customHeight="true" outlineLevel="0" collapsed="false">
      <c r="A37" s="634" t="s">
        <v>1253</v>
      </c>
      <c r="B37" s="635" t="s">
        <v>724</v>
      </c>
      <c r="C37" s="79" t="n">
        <v>15098.9590131023</v>
      </c>
      <c r="D37" s="79" t="n">
        <v>15102.2047341999</v>
      </c>
      <c r="E37" s="79" t="n">
        <v>15106.1808913727</v>
      </c>
      <c r="F37" s="79" t="n">
        <v>15110.5581897318</v>
      </c>
      <c r="G37" s="79" t="n">
        <v>15114.5717167644</v>
      </c>
      <c r="H37" s="79" t="n">
        <v>15116.527</v>
      </c>
      <c r="I37" s="79" t="n">
        <v>15114.8943120385</v>
      </c>
      <c r="J37" s="79" t="n">
        <v>15110.6032616499</v>
      </c>
      <c r="K37" s="79" t="n">
        <v>15104.7482026746</v>
      </c>
      <c r="L37" s="79" t="n">
        <v>15099.623772576</v>
      </c>
      <c r="M37" s="79" t="n">
        <v>15095.2829362457</v>
      </c>
      <c r="N37" s="79" t="n">
        <v>15092.9789421988</v>
      </c>
      <c r="O37" s="79" t="n">
        <v>15093.5612022029</v>
      </c>
      <c r="P37" s="79" t="n">
        <v>15096.2011736269</v>
      </c>
      <c r="Q37" s="79" t="n">
        <v>15099.6664770925</v>
      </c>
      <c r="R37" s="79" t="n">
        <v>15103.3601420457</v>
      </c>
      <c r="S37" s="79" t="n">
        <v>15108.2160625882</v>
      </c>
      <c r="T37" s="79" t="n">
        <v>15115.8035416458</v>
      </c>
      <c r="U37" s="79" t="n">
        <v>15127.1291133775</v>
      </c>
      <c r="V37" s="79" t="n">
        <v>15141.1267419365</v>
      </c>
      <c r="W37" s="79" t="n">
        <v>15156.1676227091</v>
      </c>
      <c r="X37" s="79" t="n">
        <v>15170.5933976677</v>
      </c>
      <c r="Y37" s="79" t="n">
        <v>15185.2036924126</v>
      </c>
      <c r="Z37" s="79" t="n">
        <v>15200.7685791302</v>
      </c>
      <c r="AA37" s="79" t="n">
        <v>15217.0738571589</v>
      </c>
      <c r="AB37" s="79" t="n">
        <v>15233.242353981</v>
      </c>
      <c r="AC37" s="79" t="n">
        <v>15247.4126242305</v>
      </c>
      <c r="AD37" s="79" t="n">
        <v>15257.8390916775</v>
      </c>
      <c r="AE37" s="79" t="n">
        <v>15265.510413573</v>
      </c>
      <c r="AF37" s="79" t="n">
        <v>15271.5311163041</v>
      </c>
      <c r="AG37" s="79" t="n">
        <v>15277.3426238583</v>
      </c>
      <c r="AH37" s="79" t="n">
        <v>15282.5611218422</v>
      </c>
      <c r="AI37" s="79" t="n">
        <v>15287.1396934631</v>
      </c>
      <c r="AJ37" s="79" t="n">
        <v>15290.6857297641</v>
      </c>
      <c r="AK37" s="79" t="n">
        <v>15293.0498430599</v>
      </c>
      <c r="AL37" s="79" t="n">
        <v>15293.736953501</v>
      </c>
      <c r="AM37" s="79" t="n">
        <v>15293.4474942102</v>
      </c>
      <c r="AN37" s="79" t="n">
        <v>15293.0267615981</v>
      </c>
      <c r="AO37" s="79" t="n">
        <v>15294.5155650473</v>
      </c>
      <c r="AP37" s="79" t="n">
        <v>15298.7563837183</v>
      </c>
      <c r="AQ37" s="79" t="n">
        <v>15304.1296478084</v>
      </c>
      <c r="AR37" s="79" t="n">
        <v>15307.8174572929</v>
      </c>
      <c r="AS37" s="79" t="n">
        <v>15308.2436659778</v>
      </c>
      <c r="AT37" s="79" t="n">
        <v>15307.4381007909</v>
      </c>
      <c r="AU37" s="79" t="n">
        <v>15308.6723424907</v>
      </c>
      <c r="AV37" s="79" t="n">
        <v>15314.3733093089</v>
      </c>
      <c r="AW37" s="79" t="n">
        <v>15322.4828796028</v>
      </c>
      <c r="AX37" s="79" t="n">
        <v>15330.0982692025</v>
      </c>
      <c r="AY37" s="79" t="n">
        <v>15333.9826207733</v>
      </c>
      <c r="AZ37" s="79" t="n">
        <v>15335.4202898176</v>
      </c>
      <c r="BA37" s="79" t="n">
        <v>15335.3615586729</v>
      </c>
      <c r="BB37" s="80" t="n">
        <v>15335.39</v>
      </c>
      <c r="BC37" s="80" t="n">
        <v>15335.34</v>
      </c>
      <c r="BD37" s="80" t="n">
        <v>15335.68</v>
      </c>
      <c r="BE37" s="80" t="n">
        <v>15336.8</v>
      </c>
      <c r="BF37" s="80" t="n">
        <v>15338.41</v>
      </c>
      <c r="BG37" s="80" t="n">
        <v>15340.16</v>
      </c>
      <c r="BH37" s="80" t="n">
        <v>15341.76</v>
      </c>
      <c r="BI37" s="80" t="n">
        <v>15343.43</v>
      </c>
      <c r="BJ37" s="80" t="n">
        <v>15345.5</v>
      </c>
      <c r="BK37" s="80" t="n">
        <v>15348.43</v>
      </c>
      <c r="BL37" s="80" t="n">
        <v>15352.15</v>
      </c>
      <c r="BM37" s="80" t="n">
        <v>15356.74</v>
      </c>
      <c r="BN37" s="80" t="n">
        <v>15362.1</v>
      </c>
      <c r="BO37" s="80" t="n">
        <v>15368.1</v>
      </c>
      <c r="BP37" s="80" t="n">
        <v>15374.47</v>
      </c>
      <c r="BQ37" s="80" t="n">
        <v>15380.84</v>
      </c>
      <c r="BR37" s="80" t="n">
        <v>15387.35</v>
      </c>
      <c r="BS37" s="80" t="n">
        <v>15394.08</v>
      </c>
      <c r="BT37" s="80" t="n">
        <v>15401.04</v>
      </c>
      <c r="BU37" s="80" t="n">
        <v>15408.19</v>
      </c>
      <c r="BV37" s="80" t="n">
        <v>15415.44</v>
      </c>
    </row>
    <row r="38" s="627" customFormat="true" ht="11.1" hidden="false" customHeight="true" outlineLevel="0" collapsed="false">
      <c r="A38" s="634" t="s">
        <v>1254</v>
      </c>
      <c r="B38" s="635" t="s">
        <v>726</v>
      </c>
      <c r="C38" s="79" t="n">
        <v>17708.0884537222</v>
      </c>
      <c r="D38" s="79" t="n">
        <v>17716.0752145644</v>
      </c>
      <c r="E38" s="79" t="n">
        <v>17724.8045786257</v>
      </c>
      <c r="F38" s="79" t="n">
        <v>17733.943539353</v>
      </c>
      <c r="G38" s="79" t="n">
        <v>17742.7185472405</v>
      </c>
      <c r="H38" s="79" t="n">
        <v>17749.416</v>
      </c>
      <c r="I38" s="79" t="n">
        <v>17752.4763687242</v>
      </c>
      <c r="J38" s="79" t="n">
        <v>17752.8334912476</v>
      </c>
      <c r="K38" s="79" t="n">
        <v>17751.5752787855</v>
      </c>
      <c r="L38" s="79" t="n">
        <v>17751.0452256786</v>
      </c>
      <c r="M38" s="79" t="n">
        <v>17751.3271678819</v>
      </c>
      <c r="N38" s="79" t="n">
        <v>17753.7605244755</v>
      </c>
      <c r="O38" s="79" t="n">
        <v>17759.5029379217</v>
      </c>
      <c r="P38" s="79" t="n">
        <v>17767.7938103712</v>
      </c>
      <c r="Q38" s="79" t="n">
        <v>17777.6907673569</v>
      </c>
      <c r="R38" s="79" t="n">
        <v>17788.2027724466</v>
      </c>
      <c r="S38" s="79" t="n">
        <v>17799.7766818914</v>
      </c>
      <c r="T38" s="79" t="n">
        <v>17812.8106899776</v>
      </c>
      <c r="U38" s="79" t="n">
        <v>17827.3983314796</v>
      </c>
      <c r="V38" s="79" t="n">
        <v>17843.1881794984</v>
      </c>
      <c r="W38" s="79" t="n">
        <v>17859.5241476229</v>
      </c>
      <c r="X38" s="79" t="n">
        <v>17875.9802081381</v>
      </c>
      <c r="Y38" s="79" t="n">
        <v>17892.9994335974</v>
      </c>
      <c r="Z38" s="79" t="n">
        <v>17911.2549552499</v>
      </c>
      <c r="AA38" s="79" t="n">
        <v>17930.2294585751</v>
      </c>
      <c r="AB38" s="79" t="n">
        <v>17948.9911550635</v>
      </c>
      <c r="AC38" s="79" t="n">
        <v>17965.4178104358</v>
      </c>
      <c r="AD38" s="79" t="n">
        <v>17977.4835280935</v>
      </c>
      <c r="AE38" s="79" t="n">
        <v>17986.2975940165</v>
      </c>
      <c r="AF38" s="79" t="n">
        <v>17993.0656318658</v>
      </c>
      <c r="AG38" s="79" t="n">
        <v>17999.4838455227</v>
      </c>
      <c r="AH38" s="79" t="n">
        <v>18005.1947132675</v>
      </c>
      <c r="AI38" s="79" t="n">
        <v>18010.3312936008</v>
      </c>
      <c r="AJ38" s="79" t="n">
        <v>18014.6588607574</v>
      </c>
      <c r="AK38" s="79" t="n">
        <v>18017.9269933542</v>
      </c>
      <c r="AL38" s="79" t="n">
        <v>18019.5174857418</v>
      </c>
      <c r="AM38" s="79" t="n">
        <v>18020.2157356626</v>
      </c>
      <c r="AN38" s="79" t="n">
        <v>18021.032647637</v>
      </c>
      <c r="AO38" s="79" t="n">
        <v>18024.382729577</v>
      </c>
      <c r="AP38" s="79" t="n">
        <v>18031.2645444983</v>
      </c>
      <c r="AQ38" s="79" t="n">
        <v>18039.7628659971</v>
      </c>
      <c r="AR38" s="79" t="n">
        <v>18046.546522773</v>
      </c>
      <c r="AS38" s="79" t="n">
        <v>18049.7781114889</v>
      </c>
      <c r="AT38" s="79" t="n">
        <v>18051.8701017759</v>
      </c>
      <c r="AU38" s="79" t="n">
        <v>18056.7287312284</v>
      </c>
      <c r="AV38" s="79" t="n">
        <v>18067.1897066122</v>
      </c>
      <c r="AW38" s="79" t="n">
        <v>18080.7646437163</v>
      </c>
      <c r="AX38" s="79" t="n">
        <v>18093.8946275013</v>
      </c>
      <c r="AY38" s="79" t="n">
        <v>18102.8233632185</v>
      </c>
      <c r="AZ38" s="79" t="n">
        <v>18109.2316185329</v>
      </c>
      <c r="BA38" s="79" t="n">
        <v>18114.6027814003</v>
      </c>
      <c r="BB38" s="80" t="n">
        <v>18120.26</v>
      </c>
      <c r="BC38" s="80" t="n">
        <v>18125.4</v>
      </c>
      <c r="BD38" s="80" t="n">
        <v>18129.02</v>
      </c>
      <c r="BE38" s="80" t="n">
        <v>18130.8</v>
      </c>
      <c r="BF38" s="80" t="n">
        <v>18131.52</v>
      </c>
      <c r="BG38" s="80" t="n">
        <v>18132.61</v>
      </c>
      <c r="BH38" s="80" t="n">
        <v>18134.61</v>
      </c>
      <c r="BI38" s="80" t="n">
        <v>18136.36</v>
      </c>
      <c r="BJ38" s="80" t="n">
        <v>18135.78</v>
      </c>
      <c r="BK38" s="80" t="n">
        <v>18132.82</v>
      </c>
      <c r="BL38" s="80" t="n">
        <v>18129.5</v>
      </c>
      <c r="BM38" s="80" t="n">
        <v>18129.87</v>
      </c>
      <c r="BN38" s="80" t="n">
        <v>18137.09</v>
      </c>
      <c r="BO38" s="80" t="n">
        <v>18148.74</v>
      </c>
      <c r="BP38" s="80" t="n">
        <v>18161.53</v>
      </c>
      <c r="BQ38" s="80" t="n">
        <v>18171.59</v>
      </c>
      <c r="BR38" s="80" t="n">
        <v>18180.29</v>
      </c>
      <c r="BS38" s="80" t="n">
        <v>18188.43</v>
      </c>
      <c r="BT38" s="80" t="n">
        <v>18196.99</v>
      </c>
      <c r="BU38" s="80" t="n">
        <v>18205.7</v>
      </c>
      <c r="BV38" s="80" t="n">
        <v>18214.48</v>
      </c>
    </row>
    <row r="39" s="627" customFormat="true" ht="11.1" hidden="false" customHeight="true" outlineLevel="0" collapsed="false">
      <c r="A39" s="634" t="s">
        <v>1255</v>
      </c>
      <c r="B39" s="635" t="s">
        <v>728</v>
      </c>
      <c r="C39" s="79" t="n">
        <v>7825.13733542319</v>
      </c>
      <c r="D39" s="79" t="n">
        <v>7831.03669432568</v>
      </c>
      <c r="E39" s="79" t="n">
        <v>7836.87162673915</v>
      </c>
      <c r="F39" s="79" t="n">
        <v>7842.67333585048</v>
      </c>
      <c r="G39" s="79" t="n">
        <v>7848.51428450764</v>
      </c>
      <c r="H39" s="79" t="n">
        <v>7854.555</v>
      </c>
      <c r="I39" s="79" t="n">
        <v>7860.82810566633</v>
      </c>
      <c r="J39" s="79" t="n">
        <v>7867.18938588666</v>
      </c>
      <c r="K39" s="79" t="n">
        <v>7873.36672109039</v>
      </c>
      <c r="L39" s="79" t="n">
        <v>7879.36804274659</v>
      </c>
      <c r="M39" s="79" t="n">
        <v>7885.46943616037</v>
      </c>
      <c r="N39" s="79" t="n">
        <v>7892.22703767647</v>
      </c>
      <c r="O39" s="79" t="n">
        <v>7900.43601790008</v>
      </c>
      <c r="P39" s="79" t="n">
        <v>7909.93782578903</v>
      </c>
      <c r="Q39" s="79" t="n">
        <v>7920.81294456158</v>
      </c>
      <c r="R39" s="79" t="n">
        <v>7932.30594580342</v>
      </c>
      <c r="S39" s="79" t="n">
        <v>7943.95863208911</v>
      </c>
      <c r="T39" s="79" t="n">
        <v>7954.47689436066</v>
      </c>
      <c r="U39" s="79" t="n">
        <v>7962.79055964588</v>
      </c>
      <c r="V39" s="79" t="n">
        <v>7969.65865051668</v>
      </c>
      <c r="W39" s="79" t="n">
        <v>7976.0641256308</v>
      </c>
      <c r="X39" s="79" t="n">
        <v>7983.37358261976</v>
      </c>
      <c r="Y39" s="79" t="n">
        <v>7991.2873616416</v>
      </c>
      <c r="Z39" s="79" t="n">
        <v>7999.88944182812</v>
      </c>
      <c r="AA39" s="79" t="n">
        <v>8008.66793479535</v>
      </c>
      <c r="AB39" s="79" t="n">
        <v>8017.28291721952</v>
      </c>
      <c r="AC39" s="79" t="n">
        <v>8024.79859826106</v>
      </c>
      <c r="AD39" s="79" t="n">
        <v>8030.37406804775</v>
      </c>
      <c r="AE39" s="79" t="n">
        <v>8034.52466248306</v>
      </c>
      <c r="AF39" s="79" t="n">
        <v>8037.86059843778</v>
      </c>
      <c r="AG39" s="79" t="n">
        <v>8041.1996984367</v>
      </c>
      <c r="AH39" s="79" t="n">
        <v>8044.3406568714</v>
      </c>
      <c r="AI39" s="79" t="n">
        <v>8047.28977378744</v>
      </c>
      <c r="AJ39" s="79" t="n">
        <v>8049.87941873136</v>
      </c>
      <c r="AK39" s="79" t="n">
        <v>8052.01947643088</v>
      </c>
      <c r="AL39" s="79" t="n">
        <v>8053.4459011147</v>
      </c>
      <c r="AM39" s="79" t="n">
        <v>8054.51932890174</v>
      </c>
      <c r="AN39" s="79" t="n">
        <v>8055.68412362274</v>
      </c>
      <c r="AO39" s="79" t="n">
        <v>8058.00933099866</v>
      </c>
      <c r="AP39" s="79" t="n">
        <v>8061.94450644183</v>
      </c>
      <c r="AQ39" s="79" t="n">
        <v>8066.64538193745</v>
      </c>
      <c r="AR39" s="79" t="n">
        <v>8070.64819916212</v>
      </c>
      <c r="AS39" s="79" t="n">
        <v>8073.09876927363</v>
      </c>
      <c r="AT39" s="79" t="n">
        <v>8075.0337561743</v>
      </c>
      <c r="AU39" s="79" t="n">
        <v>8078.09939324765</v>
      </c>
      <c r="AV39" s="79" t="n">
        <v>8083.54671994145</v>
      </c>
      <c r="AW39" s="79" t="n">
        <v>8090.3550225961</v>
      </c>
      <c r="AX39" s="79" t="n">
        <v>8097.10839361623</v>
      </c>
      <c r="AY39" s="79" t="n">
        <v>8102.17121159387</v>
      </c>
      <c r="AZ39" s="79" t="n">
        <v>8106.14157342041</v>
      </c>
      <c r="BA39" s="79" t="n">
        <v>8109.3978621746</v>
      </c>
      <c r="BB39" s="80" t="n">
        <v>8112.695</v>
      </c>
      <c r="BC39" s="80" t="n">
        <v>8116.03</v>
      </c>
      <c r="BD39" s="80" t="n">
        <v>8119.781</v>
      </c>
      <c r="BE39" s="80" t="n">
        <v>8124.139</v>
      </c>
      <c r="BF39" s="80" t="n">
        <v>8128.827</v>
      </c>
      <c r="BG39" s="80" t="n">
        <v>8133.387</v>
      </c>
      <c r="BH39" s="80" t="n">
        <v>8137.472</v>
      </c>
      <c r="BI39" s="80" t="n">
        <v>8141.367</v>
      </c>
      <c r="BJ39" s="80" t="n">
        <v>8145.47</v>
      </c>
      <c r="BK39" s="80" t="n">
        <v>8150.232</v>
      </c>
      <c r="BL39" s="80" t="n">
        <v>8155.48</v>
      </c>
      <c r="BM39" s="80" t="n">
        <v>8161.092</v>
      </c>
      <c r="BN39" s="80" t="n">
        <v>8166.819</v>
      </c>
      <c r="BO39" s="80" t="n">
        <v>8172.657</v>
      </c>
      <c r="BP39" s="80" t="n">
        <v>8178.473</v>
      </c>
      <c r="BQ39" s="80" t="n">
        <v>8184.177</v>
      </c>
      <c r="BR39" s="80" t="n">
        <v>8189.858</v>
      </c>
      <c r="BS39" s="80" t="n">
        <v>8195.647</v>
      </c>
      <c r="BT39" s="80" t="n">
        <v>8201.665</v>
      </c>
      <c r="BU39" s="80" t="n">
        <v>8207.843</v>
      </c>
      <c r="BV39" s="80" t="n">
        <v>8214.101</v>
      </c>
    </row>
    <row r="40" s="627" customFormat="true" ht="11.1" hidden="false" customHeight="true" outlineLevel="0" collapsed="false">
      <c r="A40" s="634" t="s">
        <v>1256</v>
      </c>
      <c r="B40" s="635" t="s">
        <v>730</v>
      </c>
      <c r="C40" s="79" t="n">
        <v>21554.0719599573</v>
      </c>
      <c r="D40" s="79" t="n">
        <v>21582.0885937166</v>
      </c>
      <c r="E40" s="79" t="n">
        <v>21611.3260227725</v>
      </c>
      <c r="F40" s="79" t="n">
        <v>21641.2517053998</v>
      </c>
      <c r="G40" s="79" t="n">
        <v>21670.6283294972</v>
      </c>
      <c r="H40" s="79" t="n">
        <v>21696.715</v>
      </c>
      <c r="I40" s="79" t="n">
        <v>21717.1526579014</v>
      </c>
      <c r="J40" s="79" t="n">
        <v>21733.5026687631</v>
      </c>
      <c r="K40" s="79" t="n">
        <v>21747.708234205</v>
      </c>
      <c r="L40" s="79" t="n">
        <v>21763.2258063146</v>
      </c>
      <c r="M40" s="79" t="n">
        <v>21779.8404095156</v>
      </c>
      <c r="N40" s="79" t="n">
        <v>21798.8503186996</v>
      </c>
      <c r="O40" s="79" t="n">
        <v>21821.7120018592</v>
      </c>
      <c r="P40" s="79" t="n">
        <v>21847.8554180993</v>
      </c>
      <c r="Q40" s="79" t="n">
        <v>21876.8687196261</v>
      </c>
      <c r="R40" s="79" t="n">
        <v>21907.1671586128</v>
      </c>
      <c r="S40" s="79" t="n">
        <v>21938.3702089398</v>
      </c>
      <c r="T40" s="79" t="n">
        <v>21968.9244444545</v>
      </c>
      <c r="U40" s="79" t="n">
        <v>21997.4166115249</v>
      </c>
      <c r="V40" s="79" t="n">
        <v>22024.6935094873</v>
      </c>
      <c r="W40" s="79" t="n">
        <v>22051.7421101986</v>
      </c>
      <c r="X40" s="79" t="n">
        <v>22080.1728174035</v>
      </c>
      <c r="Y40" s="79" t="n">
        <v>22109.8038611176</v>
      </c>
      <c r="Z40" s="79" t="n">
        <v>22141.0769032446</v>
      </c>
      <c r="AA40" s="79" t="n">
        <v>22173.0156502882</v>
      </c>
      <c r="AB40" s="79" t="n">
        <v>22204.6902935964</v>
      </c>
      <c r="AC40" s="79" t="n">
        <v>22233.7530691176</v>
      </c>
      <c r="AD40" s="79" t="n">
        <v>22257.6382283743</v>
      </c>
      <c r="AE40" s="79" t="n">
        <v>22277.4106611795</v>
      </c>
      <c r="AF40" s="79" t="n">
        <v>22293.9172729206</v>
      </c>
      <c r="AG40" s="79" t="n">
        <v>22308.8491292168</v>
      </c>
      <c r="AH40" s="79" t="n">
        <v>22322.2048574903</v>
      </c>
      <c r="AI40" s="79" t="n">
        <v>22334.8272453953</v>
      </c>
      <c r="AJ40" s="79" t="n">
        <v>22347.2732021104</v>
      </c>
      <c r="AK40" s="79" t="n">
        <v>22358.9783945706</v>
      </c>
      <c r="AL40" s="79" t="n">
        <v>22369.0926112354</v>
      </c>
      <c r="AM40" s="79" t="n">
        <v>22378.4164295216</v>
      </c>
      <c r="AN40" s="79" t="n">
        <v>22388.2003496783</v>
      </c>
      <c r="AO40" s="79" t="n">
        <v>22401.3456609121</v>
      </c>
      <c r="AP40" s="79" t="n">
        <v>22419.1880529857</v>
      </c>
      <c r="AQ40" s="79" t="n">
        <v>22439.4940815738</v>
      </c>
      <c r="AR40" s="79" t="n">
        <v>22458.4647029071</v>
      </c>
      <c r="AS40" s="79" t="n">
        <v>22473.6463972213</v>
      </c>
      <c r="AT40" s="79" t="n">
        <v>22487.6114484038</v>
      </c>
      <c r="AU40" s="79" t="n">
        <v>22504.2776643465</v>
      </c>
      <c r="AV40" s="79" t="n">
        <v>22526.4078625185</v>
      </c>
      <c r="AW40" s="79" t="n">
        <v>22551.4656437617</v>
      </c>
      <c r="AX40" s="79" t="n">
        <v>22575.7596184949</v>
      </c>
      <c r="AY40" s="79" t="n">
        <v>22595.3151928093</v>
      </c>
      <c r="AZ40" s="79" t="n">
        <v>22611.8364593317</v>
      </c>
      <c r="BA40" s="79" t="n">
        <v>22626.7443063616</v>
      </c>
      <c r="BB40" s="80" t="n">
        <v>22642.54</v>
      </c>
      <c r="BC40" s="80" t="n">
        <v>22659.07</v>
      </c>
      <c r="BD40" s="80" t="n">
        <v>22677.23</v>
      </c>
      <c r="BE40" s="80" t="n">
        <v>22697.31</v>
      </c>
      <c r="BF40" s="80" t="n">
        <v>22718.55</v>
      </c>
      <c r="BG40" s="80" t="n">
        <v>22739.53</v>
      </c>
      <c r="BH40" s="80" t="n">
        <v>22759.2</v>
      </c>
      <c r="BI40" s="80" t="n">
        <v>22778.43</v>
      </c>
      <c r="BJ40" s="80" t="n">
        <v>22798.43</v>
      </c>
      <c r="BK40" s="80" t="n">
        <v>22820.57</v>
      </c>
      <c r="BL40" s="80" t="n">
        <v>22844.32</v>
      </c>
      <c r="BM40" s="80" t="n">
        <v>22869.3</v>
      </c>
      <c r="BN40" s="80" t="n">
        <v>22894.84</v>
      </c>
      <c r="BO40" s="80" t="n">
        <v>22920.96</v>
      </c>
      <c r="BP40" s="80" t="n">
        <v>22947.39</v>
      </c>
      <c r="BQ40" s="80" t="n">
        <v>22973.84</v>
      </c>
      <c r="BR40" s="80" t="n">
        <v>23000.47</v>
      </c>
      <c r="BS40" s="80" t="n">
        <v>23027.43</v>
      </c>
      <c r="BT40" s="80" t="n">
        <v>23054.81</v>
      </c>
      <c r="BU40" s="80" t="n">
        <v>23082.52</v>
      </c>
      <c r="BV40" s="80" t="n">
        <v>23110.38</v>
      </c>
    </row>
    <row r="41" s="627" customFormat="true" ht="11.1" hidden="false" customHeight="true" outlineLevel="0" collapsed="false">
      <c r="A41" s="634" t="s">
        <v>1257</v>
      </c>
      <c r="B41" s="635" t="s">
        <v>732</v>
      </c>
      <c r="C41" s="79" t="n">
        <v>6869.57555992418</v>
      </c>
      <c r="D41" s="79" t="n">
        <v>6874.05328290367</v>
      </c>
      <c r="E41" s="79" t="n">
        <v>6878.94945230677</v>
      </c>
      <c r="F41" s="79" t="n">
        <v>6884.07667113884</v>
      </c>
      <c r="G41" s="79" t="n">
        <v>6888.99962768136</v>
      </c>
      <c r="H41" s="79" t="n">
        <v>6892.754</v>
      </c>
      <c r="I41" s="79" t="n">
        <v>6894.49300744319</v>
      </c>
      <c r="J41" s="79" t="n">
        <v>6894.75758161951</v>
      </c>
      <c r="K41" s="79" t="n">
        <v>6894.20619542032</v>
      </c>
      <c r="L41" s="79" t="n">
        <v>6894.09472143994</v>
      </c>
      <c r="M41" s="79" t="n">
        <v>6894.39262308417</v>
      </c>
      <c r="N41" s="79" t="n">
        <v>6895.66676346178</v>
      </c>
      <c r="O41" s="79" t="n">
        <v>6898.25713565284</v>
      </c>
      <c r="P41" s="79" t="n">
        <v>6901.76687308862</v>
      </c>
      <c r="Q41" s="79" t="n">
        <v>6905.57223917173</v>
      </c>
      <c r="R41" s="79" t="n">
        <v>6909.44474245295</v>
      </c>
      <c r="S41" s="79" t="n">
        <v>6913.89387380508</v>
      </c>
      <c r="T41" s="79" t="n">
        <v>6919.8243692491</v>
      </c>
      <c r="U41" s="79" t="n">
        <v>6927.84340186479</v>
      </c>
      <c r="V41" s="79" t="n">
        <v>6937.34982217102</v>
      </c>
      <c r="W41" s="79" t="n">
        <v>6947.44491774547</v>
      </c>
      <c r="X41" s="79" t="n">
        <v>6957.16464438664</v>
      </c>
      <c r="Y41" s="79" t="n">
        <v>6966.92569241614</v>
      </c>
      <c r="Z41" s="79" t="n">
        <v>6977.07942037641</v>
      </c>
      <c r="AA41" s="79" t="n">
        <v>6987.58000936524</v>
      </c>
      <c r="AB41" s="79" t="n">
        <v>6998.05319138908</v>
      </c>
      <c r="AC41" s="79" t="n">
        <v>7007.7275210097</v>
      </c>
      <c r="AD41" s="79" t="n">
        <v>7015.7443150508</v>
      </c>
      <c r="AE41" s="79" t="n">
        <v>7022.44567736244</v>
      </c>
      <c r="AF41" s="79" t="n">
        <v>7028.08647405658</v>
      </c>
      <c r="AG41" s="79" t="n">
        <v>7033.15861972928</v>
      </c>
      <c r="AH41" s="79" t="n">
        <v>7037.6532055666</v>
      </c>
      <c r="AI41" s="79" t="n">
        <v>7041.79837123872</v>
      </c>
      <c r="AJ41" s="79" t="n">
        <v>7045.7187415296</v>
      </c>
      <c r="AK41" s="79" t="n">
        <v>7049.24848916108</v>
      </c>
      <c r="AL41" s="79" t="n">
        <v>7052.1182719688</v>
      </c>
      <c r="AM41" s="79" t="n">
        <v>7054.59413876925</v>
      </c>
      <c r="AN41" s="79" t="n">
        <v>7057.07845613503</v>
      </c>
      <c r="AO41" s="79" t="n">
        <v>7060.5089816196</v>
      </c>
      <c r="AP41" s="79" t="n">
        <v>7065.29144888064</v>
      </c>
      <c r="AQ41" s="79" t="n">
        <v>7070.69096719349</v>
      </c>
      <c r="AR41" s="79" t="n">
        <v>7075.44062193775</v>
      </c>
      <c r="AS41" s="79" t="n">
        <v>7078.79104362735</v>
      </c>
      <c r="AT41" s="79" t="n">
        <v>7081.63446213971</v>
      </c>
      <c r="AU41" s="79" t="n">
        <v>7085.38065248661</v>
      </c>
      <c r="AV41" s="79" t="n">
        <v>7091.0798233453</v>
      </c>
      <c r="AW41" s="79" t="n">
        <v>7097.8473040426</v>
      </c>
      <c r="AX41" s="79" t="n">
        <v>7104.43885757081</v>
      </c>
      <c r="AY41" s="79" t="n">
        <v>7109.47724054867</v>
      </c>
      <c r="AZ41" s="79" t="n">
        <v>7113.51806829328</v>
      </c>
      <c r="BA41" s="79" t="n">
        <v>7116.98394974821</v>
      </c>
      <c r="BB41" s="80" t="n">
        <v>7120.727</v>
      </c>
      <c r="BC41" s="80" t="n">
        <v>7124.752</v>
      </c>
      <c r="BD41" s="80" t="n">
        <v>7129.492</v>
      </c>
      <c r="BE41" s="80" t="n">
        <v>7134.805</v>
      </c>
      <c r="BF41" s="80" t="n">
        <v>7140.186</v>
      </c>
      <c r="BG41" s="80" t="n">
        <v>7144.557</v>
      </c>
      <c r="BH41" s="80" t="n">
        <v>7147.367</v>
      </c>
      <c r="BI41" s="80" t="n">
        <v>7149.421</v>
      </c>
      <c r="BJ41" s="80" t="n">
        <v>7152.055</v>
      </c>
      <c r="BK41" s="80" t="n">
        <v>7156.549</v>
      </c>
      <c r="BL41" s="80" t="n">
        <v>7162.209</v>
      </c>
      <c r="BM41" s="80" t="n">
        <v>7168.284</v>
      </c>
      <c r="BN41" s="80" t="n">
        <v>7174.122</v>
      </c>
      <c r="BO41" s="80" t="n">
        <v>7180.143</v>
      </c>
      <c r="BP41" s="80" t="n">
        <v>7186.864</v>
      </c>
      <c r="BQ41" s="80" t="n">
        <v>7194.67</v>
      </c>
      <c r="BR41" s="80" t="n">
        <v>7203.237</v>
      </c>
      <c r="BS41" s="80" t="n">
        <v>7212.11</v>
      </c>
      <c r="BT41" s="80" t="n">
        <v>7220.715</v>
      </c>
      <c r="BU41" s="80" t="n">
        <v>7229.221</v>
      </c>
      <c r="BV41" s="80" t="n">
        <v>7237.677</v>
      </c>
    </row>
    <row r="42" s="627" customFormat="true" ht="11.1" hidden="false" customHeight="true" outlineLevel="0" collapsed="false">
      <c r="A42" s="634" t="s">
        <v>1258</v>
      </c>
      <c r="B42" s="635" t="s">
        <v>734</v>
      </c>
      <c r="C42" s="79" t="n">
        <v>12066.2018111626</v>
      </c>
      <c r="D42" s="79" t="n">
        <v>12077.1964234929</v>
      </c>
      <c r="E42" s="79" t="n">
        <v>12089.0439550364</v>
      </c>
      <c r="F42" s="79" t="n">
        <v>12101.3649983436</v>
      </c>
      <c r="G42" s="79" t="n">
        <v>12113.2781701097</v>
      </c>
      <c r="H42" s="79" t="n">
        <v>12122.831</v>
      </c>
      <c r="I42" s="79" t="n">
        <v>12128.3410668733</v>
      </c>
      <c r="J42" s="79" t="n">
        <v>12130.9196304933</v>
      </c>
      <c r="K42" s="79" t="n">
        <v>12131.9479998171</v>
      </c>
      <c r="L42" s="79" t="n">
        <v>12133.9680909809</v>
      </c>
      <c r="M42" s="79" t="n">
        <v>12136.869553096</v>
      </c>
      <c r="N42" s="79" t="n">
        <v>12141.7026424529</v>
      </c>
      <c r="O42" s="79" t="n">
        <v>12148.9574871592</v>
      </c>
      <c r="P42" s="79" t="n">
        <v>12157.8288949781</v>
      </c>
      <c r="Q42" s="79" t="n">
        <v>12166.95154549</v>
      </c>
      <c r="R42" s="79" t="n">
        <v>12176.0852908356</v>
      </c>
      <c r="S42" s="79" t="n">
        <v>12186.4753775049</v>
      </c>
      <c r="T42" s="79" t="n">
        <v>12200.4922245483</v>
      </c>
      <c r="U42" s="79" t="n">
        <v>12219.7834523043</v>
      </c>
      <c r="V42" s="79" t="n">
        <v>12242.8024518917</v>
      </c>
      <c r="W42" s="79" t="n">
        <v>12267.2798157175</v>
      </c>
      <c r="X42" s="79" t="n">
        <v>12290.659460317</v>
      </c>
      <c r="Y42" s="79" t="n">
        <v>12313.932751551</v>
      </c>
      <c r="Z42" s="79" t="n">
        <v>12337.8043794084</v>
      </c>
      <c r="AA42" s="79" t="n">
        <v>12362.3659749138</v>
      </c>
      <c r="AB42" s="79" t="n">
        <v>12386.9586635902</v>
      </c>
      <c r="AC42" s="79" t="n">
        <v>12410.3105119961</v>
      </c>
      <c r="AD42" s="79" t="n">
        <v>12430.808160462</v>
      </c>
      <c r="AE42" s="79" t="n">
        <v>12448.9168625949</v>
      </c>
      <c r="AF42" s="79" t="n">
        <v>12464.7604457737</v>
      </c>
      <c r="AG42" s="79" t="n">
        <v>12478.9806976712</v>
      </c>
      <c r="AH42" s="79" t="n">
        <v>12491.7746847448</v>
      </c>
      <c r="AI42" s="79" t="n">
        <v>12503.8574337454</v>
      </c>
      <c r="AJ42" s="79" t="n">
        <v>12515.8229573927</v>
      </c>
      <c r="AK42" s="79" t="n">
        <v>12527.2532352954</v>
      </c>
      <c r="AL42" s="79" t="n">
        <v>12537.6092330308</v>
      </c>
      <c r="AM42" s="79" t="n">
        <v>12547.2991240451</v>
      </c>
      <c r="AN42" s="79" t="n">
        <v>12557.0660294841</v>
      </c>
      <c r="AO42" s="79" t="n">
        <v>12568.6002783629</v>
      </c>
      <c r="AP42" s="79" t="n">
        <v>12582.6309824579</v>
      </c>
      <c r="AQ42" s="79" t="n">
        <v>12597.8323686424</v>
      </c>
      <c r="AR42" s="79" t="n">
        <v>12611.9174465515</v>
      </c>
      <c r="AS42" s="79" t="n">
        <v>12623.5114347882</v>
      </c>
      <c r="AT42" s="79" t="n">
        <v>12634.2139330192</v>
      </c>
      <c r="AU42" s="79" t="n">
        <v>12646.5367498792</v>
      </c>
      <c r="AV42" s="79" t="n">
        <v>12662.342611204</v>
      </c>
      <c r="AW42" s="79" t="n">
        <v>12680.0510712769</v>
      </c>
      <c r="AX42" s="79" t="n">
        <v>12697.4326015823</v>
      </c>
      <c r="AY42" s="79" t="n">
        <v>12711.9755944408</v>
      </c>
      <c r="AZ42" s="79" t="n">
        <v>12724.653774528</v>
      </c>
      <c r="BA42" s="79" t="n">
        <v>12736.1587873558</v>
      </c>
      <c r="BB42" s="80" t="n">
        <v>12747.81</v>
      </c>
      <c r="BC42" s="80" t="n">
        <v>12759.56</v>
      </c>
      <c r="BD42" s="80" t="n">
        <v>12772.02</v>
      </c>
      <c r="BE42" s="80" t="n">
        <v>12785.51</v>
      </c>
      <c r="BF42" s="80" t="n">
        <v>12799.61</v>
      </c>
      <c r="BG42" s="80" t="n">
        <v>12813.64</v>
      </c>
      <c r="BH42" s="80" t="n">
        <v>12826.98</v>
      </c>
      <c r="BI42" s="80" t="n">
        <v>12840</v>
      </c>
      <c r="BJ42" s="80" t="n">
        <v>12853.11</v>
      </c>
      <c r="BK42" s="80" t="n">
        <v>12866.88</v>
      </c>
      <c r="BL42" s="80" t="n">
        <v>12881.18</v>
      </c>
      <c r="BM42" s="80" t="n">
        <v>12896.01</v>
      </c>
      <c r="BN42" s="80" t="n">
        <v>12911.29</v>
      </c>
      <c r="BO42" s="80" t="n">
        <v>12926.95</v>
      </c>
      <c r="BP42" s="80" t="n">
        <v>12942.82</v>
      </c>
      <c r="BQ42" s="80" t="n">
        <v>12958.59</v>
      </c>
      <c r="BR42" s="80" t="n">
        <v>12974.25</v>
      </c>
      <c r="BS42" s="80" t="n">
        <v>12989.64</v>
      </c>
      <c r="BT42" s="80" t="n">
        <v>13004.65</v>
      </c>
      <c r="BU42" s="80" t="n">
        <v>13019.38</v>
      </c>
      <c r="BV42" s="80" t="n">
        <v>13033.96</v>
      </c>
    </row>
    <row r="43" s="627" customFormat="true" ht="11.1" hidden="false" customHeight="true" outlineLevel="0" collapsed="false">
      <c r="A43" s="634" t="s">
        <v>1259</v>
      </c>
      <c r="B43" s="635" t="s">
        <v>736</v>
      </c>
      <c r="C43" s="79" t="n">
        <v>7483.71443736183</v>
      </c>
      <c r="D43" s="79" t="n">
        <v>7497.72457941167</v>
      </c>
      <c r="E43" s="79" t="n">
        <v>7512.19840864775</v>
      </c>
      <c r="F43" s="79" t="n">
        <v>7526.94025556385</v>
      </c>
      <c r="G43" s="79" t="n">
        <v>7541.49528662337</v>
      </c>
      <c r="H43" s="79" t="n">
        <v>7554.856</v>
      </c>
      <c r="I43" s="79" t="n">
        <v>7566.16688141176</v>
      </c>
      <c r="J43" s="79" t="n">
        <v>7576.00767554396</v>
      </c>
      <c r="K43" s="79" t="n">
        <v>7585.11011462622</v>
      </c>
      <c r="L43" s="79" t="n">
        <v>7594.71961551532</v>
      </c>
      <c r="M43" s="79" t="n">
        <v>7604.72715441004</v>
      </c>
      <c r="N43" s="79" t="n">
        <v>7615.53739213632</v>
      </c>
      <c r="O43" s="79" t="n">
        <v>7627.67596131042</v>
      </c>
      <c r="P43" s="79" t="n">
        <v>7641.00101741453</v>
      </c>
      <c r="Q43" s="79" t="n">
        <v>7655.4916877212</v>
      </c>
      <c r="R43" s="79" t="n">
        <v>7670.53227145138</v>
      </c>
      <c r="S43" s="79" t="n">
        <v>7685.83579094302</v>
      </c>
      <c r="T43" s="79" t="n">
        <v>7700.52044048251</v>
      </c>
      <c r="U43" s="79" t="n">
        <v>7713.83810220078</v>
      </c>
      <c r="V43" s="79" t="n">
        <v>7726.29652287694</v>
      </c>
      <c r="W43" s="79" t="n">
        <v>7738.53713713462</v>
      </c>
      <c r="X43" s="79" t="n">
        <v>7751.4637086056</v>
      </c>
      <c r="Y43" s="79" t="n">
        <v>7764.88668448212</v>
      </c>
      <c r="Z43" s="79" t="n">
        <v>7778.87884096454</v>
      </c>
      <c r="AA43" s="79" t="n">
        <v>7793.05455016661</v>
      </c>
      <c r="AB43" s="79" t="n">
        <v>7807.14822194484</v>
      </c>
      <c r="AC43" s="79" t="n">
        <v>7820.4358620691</v>
      </c>
      <c r="AD43" s="79" t="n">
        <v>7831.97343421992</v>
      </c>
      <c r="AE43" s="79" t="n">
        <v>7842.01291446767</v>
      </c>
      <c r="AF43" s="79" t="n">
        <v>7850.58623679338</v>
      </c>
      <c r="AG43" s="79" t="n">
        <v>7858.11218441644</v>
      </c>
      <c r="AH43" s="79" t="n">
        <v>7864.76821496554</v>
      </c>
      <c r="AI43" s="79" t="n">
        <v>7871.11863530774</v>
      </c>
      <c r="AJ43" s="79" t="n">
        <v>7877.69664838259</v>
      </c>
      <c r="AK43" s="79" t="n">
        <v>7884.20454879279</v>
      </c>
      <c r="AL43" s="79" t="n">
        <v>7890.31352721354</v>
      </c>
      <c r="AM43" s="79" t="n">
        <v>7896.23803071886</v>
      </c>
      <c r="AN43" s="79" t="n">
        <v>7902.41409217056</v>
      </c>
      <c r="AO43" s="79" t="n">
        <v>7909.82100082929</v>
      </c>
      <c r="AP43" s="79" t="n">
        <v>7918.9731790593</v>
      </c>
      <c r="AQ43" s="79" t="n">
        <v>7929.14854878212</v>
      </c>
      <c r="AR43" s="79" t="n">
        <v>7939.16016502287</v>
      </c>
      <c r="AS43" s="79" t="n">
        <v>7948.0312919272</v>
      </c>
      <c r="AT43" s="79" t="n">
        <v>7956.46050654279</v>
      </c>
      <c r="AU43" s="79" t="n">
        <v>7965.35659503783</v>
      </c>
      <c r="AV43" s="79" t="n">
        <v>7975.4030383369</v>
      </c>
      <c r="AW43" s="79" t="n">
        <v>7986.03279073415</v>
      </c>
      <c r="AX43" s="79" t="n">
        <v>7996.45350128013</v>
      </c>
      <c r="AY43" s="79" t="n">
        <v>8005.84700129614</v>
      </c>
      <c r="AZ43" s="79" t="n">
        <v>8014.59655739226</v>
      </c>
      <c r="BA43" s="79" t="n">
        <v>8023.05961844934</v>
      </c>
      <c r="BB43" s="80" t="n">
        <v>8031.441</v>
      </c>
      <c r="BC43" s="80" t="n">
        <v>8039.485</v>
      </c>
      <c r="BD43" s="80" t="n">
        <v>8046.784</v>
      </c>
      <c r="BE43" s="80" t="n">
        <v>8053.471</v>
      </c>
      <c r="BF43" s="80" t="n">
        <v>8060.022</v>
      </c>
      <c r="BG43" s="80" t="n">
        <v>8067.454</v>
      </c>
      <c r="BH43" s="80" t="n">
        <v>8076.327</v>
      </c>
      <c r="BI43" s="80" t="n">
        <v>8085.905</v>
      </c>
      <c r="BJ43" s="80" t="n">
        <v>8094.995</v>
      </c>
      <c r="BK43" s="80" t="n">
        <v>8103.018</v>
      </c>
      <c r="BL43" s="80" t="n">
        <v>8110.875</v>
      </c>
      <c r="BM43" s="80" t="n">
        <v>8120.083</v>
      </c>
      <c r="BN43" s="80" t="n">
        <v>8132.019</v>
      </c>
      <c r="BO43" s="80" t="n">
        <v>8145.857</v>
      </c>
      <c r="BP43" s="80" t="n">
        <v>8160.633</v>
      </c>
      <c r="BQ43" s="80" t="n">
        <v>8174.922</v>
      </c>
      <c r="BR43" s="80" t="n">
        <v>8188.971</v>
      </c>
      <c r="BS43" s="80" t="n">
        <v>8202.567</v>
      </c>
      <c r="BT43" s="80" t="n">
        <v>8215.572</v>
      </c>
      <c r="BU43" s="80" t="n">
        <v>8228.133</v>
      </c>
      <c r="BV43" s="80" t="n">
        <v>8240.47</v>
      </c>
    </row>
    <row r="44" s="627" customFormat="true" ht="11.1" hidden="false" customHeight="true" outlineLevel="0" collapsed="false">
      <c r="A44" s="634" t="s">
        <v>1260</v>
      </c>
      <c r="B44" s="635" t="s">
        <v>738</v>
      </c>
      <c r="C44" s="79" t="n">
        <v>16562.8742644067</v>
      </c>
      <c r="D44" s="79" t="n">
        <v>16577.4276794791</v>
      </c>
      <c r="E44" s="79" t="n">
        <v>16592.6477653917</v>
      </c>
      <c r="F44" s="79" t="n">
        <v>16608.2396871736</v>
      </c>
      <c r="G44" s="79" t="n">
        <v>16623.5185206528</v>
      </c>
      <c r="H44" s="79" t="n">
        <v>16636.967</v>
      </c>
      <c r="I44" s="79" t="n">
        <v>16647.2020408349</v>
      </c>
      <c r="J44" s="79" t="n">
        <v>16655.049366797</v>
      </c>
      <c r="K44" s="79" t="n">
        <v>16661.4688829747</v>
      </c>
      <c r="L44" s="79" t="n">
        <v>16668.5345563601</v>
      </c>
      <c r="M44" s="79" t="n">
        <v>16676.3234653606</v>
      </c>
      <c r="N44" s="79" t="n">
        <v>16686.0267502869</v>
      </c>
      <c r="O44" s="79" t="n">
        <v>16698.8015166274</v>
      </c>
      <c r="P44" s="79" t="n">
        <v>16714.0351768155</v>
      </c>
      <c r="Q44" s="79" t="n">
        <v>16731.0811084624</v>
      </c>
      <c r="R44" s="79" t="n">
        <v>16748.8773016981</v>
      </c>
      <c r="S44" s="79" t="n">
        <v>16767.5393739764</v>
      </c>
      <c r="T44" s="79" t="n">
        <v>16786.7675552698</v>
      </c>
      <c r="U44" s="79" t="n">
        <v>16806.1182286132</v>
      </c>
      <c r="V44" s="79" t="n">
        <v>16825.6693555513</v>
      </c>
      <c r="W44" s="79" t="n">
        <v>16845.3550506911</v>
      </c>
      <c r="X44" s="79" t="n">
        <v>16865.532291379</v>
      </c>
      <c r="Y44" s="79" t="n">
        <v>16886.4454516812</v>
      </c>
      <c r="Z44" s="79" t="n">
        <v>16908.7617684035</v>
      </c>
      <c r="AA44" s="79" t="n">
        <v>16931.7883443689</v>
      </c>
      <c r="AB44" s="79" t="n">
        <v>16954.5114941836</v>
      </c>
      <c r="AC44" s="79" t="n">
        <v>16974.5573984711</v>
      </c>
      <c r="AD44" s="79" t="n">
        <v>16990.2452914753</v>
      </c>
      <c r="AE44" s="79" t="n">
        <v>17003.1086096949</v>
      </c>
      <c r="AF44" s="79" t="n">
        <v>17015.3738432487</v>
      </c>
      <c r="AG44" s="79" t="n">
        <v>17029.4397312223</v>
      </c>
      <c r="AH44" s="79" t="n">
        <v>17044.2791530397</v>
      </c>
      <c r="AI44" s="79" t="n">
        <v>17059.0372370916</v>
      </c>
      <c r="AJ44" s="79" t="n">
        <v>17072.2970312996</v>
      </c>
      <c r="AK44" s="79" t="n">
        <v>17084.2049312339</v>
      </c>
      <c r="AL44" s="79" t="n">
        <v>17094.3452519959</v>
      </c>
      <c r="AM44" s="79" t="n">
        <v>17103.6726684217</v>
      </c>
      <c r="AN44" s="79" t="n">
        <v>17113.0802028281</v>
      </c>
      <c r="AO44" s="79" t="n">
        <v>17124.8312372667</v>
      </c>
      <c r="AP44" s="79" t="n">
        <v>17139.8385243192</v>
      </c>
      <c r="AQ44" s="79" t="n">
        <v>17156.2950582245</v>
      </c>
      <c r="AR44" s="79" t="n">
        <v>17171.0432037517</v>
      </c>
      <c r="AS44" s="79" t="n">
        <v>17182.3385013113</v>
      </c>
      <c r="AT44" s="79" t="n">
        <v>17192.4663563396</v>
      </c>
      <c r="AU44" s="79" t="n">
        <v>17205.1253499142</v>
      </c>
      <c r="AV44" s="79" t="n">
        <v>17223.0670820573</v>
      </c>
      <c r="AW44" s="79" t="n">
        <v>17243.9687717025</v>
      </c>
      <c r="AX44" s="79" t="n">
        <v>17264.5606567274</v>
      </c>
      <c r="AY44" s="79" t="n">
        <v>17281.1544388076</v>
      </c>
      <c r="AZ44" s="79" t="n">
        <v>17295.1757309029</v>
      </c>
      <c r="BA44" s="79" t="n">
        <v>17307.6316097709</v>
      </c>
      <c r="BB44" s="80" t="n">
        <v>17320.17</v>
      </c>
      <c r="BC44" s="80" t="n">
        <v>17332.6</v>
      </c>
      <c r="BD44" s="80" t="n">
        <v>17345.39</v>
      </c>
      <c r="BE44" s="80" t="n">
        <v>17358.93</v>
      </c>
      <c r="BF44" s="80" t="n">
        <v>17372.99</v>
      </c>
      <c r="BG44" s="80" t="n">
        <v>17387.28</v>
      </c>
      <c r="BH44" s="80" t="n">
        <v>17401.56</v>
      </c>
      <c r="BI44" s="80" t="n">
        <v>17416.03</v>
      </c>
      <c r="BJ44" s="80" t="n">
        <v>17430.95</v>
      </c>
      <c r="BK44" s="80" t="n">
        <v>17446.76</v>
      </c>
      <c r="BL44" s="80" t="n">
        <v>17463.45</v>
      </c>
      <c r="BM44" s="80" t="n">
        <v>17481.16</v>
      </c>
      <c r="BN44" s="80" t="n">
        <v>17499.85</v>
      </c>
      <c r="BO44" s="80" t="n">
        <v>17519.36</v>
      </c>
      <c r="BP44" s="80" t="n">
        <v>17539.3</v>
      </c>
      <c r="BQ44" s="80" t="n">
        <v>17559.23</v>
      </c>
      <c r="BR44" s="80" t="n">
        <v>17579.3</v>
      </c>
      <c r="BS44" s="80" t="n">
        <v>17599.57</v>
      </c>
      <c r="BT44" s="80" t="n">
        <v>17620.09</v>
      </c>
      <c r="BU44" s="80" t="n">
        <v>17640.79</v>
      </c>
      <c r="BV44" s="80" t="n">
        <v>17661.58</v>
      </c>
    </row>
    <row r="45" s="627" customFormat="true" ht="11.1" hidden="false" customHeight="true" outlineLevel="0" collapsed="false">
      <c r="A45" s="634"/>
      <c r="B45" s="636" t="s">
        <v>1261</v>
      </c>
      <c r="C45" s="643"/>
      <c r="D45" s="643"/>
      <c r="E45" s="643"/>
      <c r="F45" s="643"/>
      <c r="G45" s="643"/>
      <c r="H45" s="643"/>
      <c r="I45" s="643"/>
      <c r="J45" s="643"/>
      <c r="K45" s="643"/>
      <c r="L45" s="643"/>
      <c r="M45" s="643"/>
      <c r="N45" s="643"/>
      <c r="O45" s="643"/>
      <c r="P45" s="643"/>
      <c r="Q45" s="643"/>
      <c r="R45" s="643"/>
      <c r="S45" s="643"/>
      <c r="T45" s="643"/>
      <c r="U45" s="643"/>
      <c r="V45" s="643"/>
      <c r="W45" s="643"/>
      <c r="X45" s="643"/>
      <c r="Y45" s="643"/>
      <c r="Z45" s="643"/>
      <c r="AA45" s="643"/>
      <c r="AB45" s="643"/>
      <c r="AC45" s="643"/>
      <c r="AD45" s="643"/>
      <c r="AE45" s="643"/>
      <c r="AF45" s="643"/>
      <c r="AG45" s="643"/>
      <c r="AH45" s="643"/>
      <c r="AI45" s="643"/>
      <c r="AJ45" s="643"/>
      <c r="AK45" s="643"/>
      <c r="AL45" s="643"/>
      <c r="AM45" s="643"/>
      <c r="AN45" s="643"/>
      <c r="AO45" s="643"/>
      <c r="AP45" s="643"/>
      <c r="AQ45" s="643"/>
      <c r="AR45" s="643"/>
      <c r="AS45" s="643"/>
      <c r="AT45" s="643"/>
      <c r="AU45" s="643"/>
      <c r="AV45" s="643"/>
      <c r="AW45" s="643"/>
      <c r="AX45" s="643"/>
      <c r="AY45" s="643"/>
      <c r="AZ45" s="643"/>
      <c r="BA45" s="643"/>
      <c r="BB45" s="644"/>
      <c r="BC45" s="644"/>
      <c r="BD45" s="644"/>
      <c r="BE45" s="644"/>
      <c r="BF45" s="644"/>
      <c r="BG45" s="644"/>
      <c r="BH45" s="644"/>
      <c r="BI45" s="644"/>
      <c r="BJ45" s="644"/>
      <c r="BK45" s="644"/>
      <c r="BL45" s="644"/>
      <c r="BM45" s="644"/>
      <c r="BN45" s="644"/>
      <c r="BO45" s="644"/>
      <c r="BP45" s="644"/>
      <c r="BQ45" s="644"/>
      <c r="BR45" s="644"/>
      <c r="BS45" s="644"/>
      <c r="BT45" s="644"/>
      <c r="BU45" s="644"/>
      <c r="BV45" s="644"/>
    </row>
    <row r="46" s="627" customFormat="true" ht="11.1" hidden="false" customHeight="true" outlineLevel="0" collapsed="false">
      <c r="A46" s="634" t="s">
        <v>1262</v>
      </c>
      <c r="B46" s="635" t="s">
        <v>722</v>
      </c>
      <c r="C46" s="121" t="n">
        <v>6.89293333333334</v>
      </c>
      <c r="D46" s="121" t="n">
        <v>6.89536666666667</v>
      </c>
      <c r="E46" s="121" t="n">
        <v>6.8996</v>
      </c>
      <c r="F46" s="121" t="n">
        <v>6.9085913580247</v>
      </c>
      <c r="G46" s="121" t="n">
        <v>6.91420617283951</v>
      </c>
      <c r="H46" s="121" t="n">
        <v>6.9194024691358</v>
      </c>
      <c r="I46" s="121" t="n">
        <v>6.92488148148148</v>
      </c>
      <c r="J46" s="121" t="n">
        <v>6.92871481481482</v>
      </c>
      <c r="K46" s="121" t="n">
        <v>6.9316037037037</v>
      </c>
      <c r="L46" s="121" t="n">
        <v>6.92936888615955</v>
      </c>
      <c r="M46" s="121" t="n">
        <v>6.933503332651</v>
      </c>
      <c r="N46" s="121" t="n">
        <v>6.93982778118945</v>
      </c>
      <c r="O46" s="121" t="n">
        <v>6.9524155156986</v>
      </c>
      <c r="P46" s="121" t="n">
        <v>6.9600650053883</v>
      </c>
      <c r="Q46" s="121" t="n">
        <v>6.96684953418225</v>
      </c>
      <c r="R46" s="121" t="n">
        <v>6.97177822176873</v>
      </c>
      <c r="S46" s="121" t="n">
        <v>6.97757598900493</v>
      </c>
      <c r="T46" s="121" t="n">
        <v>6.98325195557916</v>
      </c>
      <c r="U46" s="121" t="n">
        <v>6.98849139005906</v>
      </c>
      <c r="V46" s="121" t="n">
        <v>6.9941598038836</v>
      </c>
      <c r="W46" s="121" t="n">
        <v>6.99994246562042</v>
      </c>
      <c r="X46" s="121" t="n">
        <v>7.00599202554871</v>
      </c>
      <c r="Y46" s="121" t="n">
        <v>7.01188869540073</v>
      </c>
      <c r="Z46" s="121" t="n">
        <v>7.01778512545566</v>
      </c>
      <c r="AA46" s="121" t="n">
        <v>7.02488521047259</v>
      </c>
      <c r="AB46" s="121" t="n">
        <v>7.029878239864</v>
      </c>
      <c r="AC46" s="121" t="n">
        <v>7.03396810838897</v>
      </c>
      <c r="AD46" s="121" t="n">
        <v>7.03668933470746</v>
      </c>
      <c r="AE46" s="121" t="n">
        <v>7.03932199250463</v>
      </c>
      <c r="AF46" s="121" t="n">
        <v>7.04140060044042</v>
      </c>
      <c r="AG46" s="121" t="n">
        <v>7.03947415374865</v>
      </c>
      <c r="AH46" s="121" t="n">
        <v>7.04303291553633</v>
      </c>
      <c r="AI46" s="121" t="n">
        <v>7.04862588103728</v>
      </c>
      <c r="AJ46" s="121" t="n">
        <v>7.06420156506373</v>
      </c>
      <c r="AK46" s="121" t="n">
        <v>7.06790155188205</v>
      </c>
      <c r="AL46" s="121" t="n">
        <v>7.06767435630447</v>
      </c>
      <c r="AM46" s="121" t="n">
        <v>7.05896063852882</v>
      </c>
      <c r="AN46" s="121" t="n">
        <v>7.05429858301107</v>
      </c>
      <c r="AO46" s="121" t="n">
        <v>7.04912884994905</v>
      </c>
      <c r="AP46" s="121" t="n">
        <v>7.04328955598763</v>
      </c>
      <c r="AQ46" s="121" t="n">
        <v>7.03722588035342</v>
      </c>
      <c r="AR46" s="121" t="n">
        <v>7.03077593969128</v>
      </c>
      <c r="AS46" s="121" t="n">
        <v>7.03058908119211</v>
      </c>
      <c r="AT46" s="121" t="n">
        <v>7.01837960008094</v>
      </c>
      <c r="AU46" s="121" t="n">
        <v>7.00079684354867</v>
      </c>
      <c r="AV46" s="121" t="n">
        <v>6.97663383333115</v>
      </c>
      <c r="AW46" s="121" t="n">
        <v>6.94920975965477</v>
      </c>
      <c r="AX46" s="121" t="n">
        <v>6.91731764425539</v>
      </c>
      <c r="AY46" s="121" t="n">
        <v>6.86920078774466</v>
      </c>
      <c r="AZ46" s="121" t="n">
        <v>6.83719011344054</v>
      </c>
      <c r="BA46" s="121" t="n">
        <v>6.80952892195468</v>
      </c>
      <c r="BB46" s="122" t="n">
        <v>6.789086</v>
      </c>
      <c r="BC46" s="122" t="n">
        <v>6.767972</v>
      </c>
      <c r="BD46" s="122" t="n">
        <v>6.749057</v>
      </c>
      <c r="BE46" s="122" t="n">
        <v>6.733542</v>
      </c>
      <c r="BF46" s="122" t="n">
        <v>6.718121</v>
      </c>
      <c r="BG46" s="122" t="n">
        <v>6.703996</v>
      </c>
      <c r="BH46" s="122" t="n">
        <v>6.688734</v>
      </c>
      <c r="BI46" s="122" t="n">
        <v>6.679027</v>
      </c>
      <c r="BJ46" s="122" t="n">
        <v>6.672441</v>
      </c>
      <c r="BK46" s="122" t="n">
        <v>6.6722</v>
      </c>
      <c r="BL46" s="122" t="n">
        <v>6.669439</v>
      </c>
      <c r="BM46" s="122" t="n">
        <v>6.667382</v>
      </c>
      <c r="BN46" s="122" t="n">
        <v>6.667043</v>
      </c>
      <c r="BO46" s="122" t="n">
        <v>6.665634</v>
      </c>
      <c r="BP46" s="122" t="n">
        <v>6.664168</v>
      </c>
      <c r="BQ46" s="122" t="n">
        <v>6.660526</v>
      </c>
      <c r="BR46" s="122" t="n">
        <v>6.660537</v>
      </c>
      <c r="BS46" s="122" t="n">
        <v>6.662079</v>
      </c>
      <c r="BT46" s="122" t="n">
        <v>6.665155</v>
      </c>
      <c r="BU46" s="122" t="n">
        <v>6.669763</v>
      </c>
      <c r="BV46" s="122" t="n">
        <v>6.675904</v>
      </c>
    </row>
    <row r="47" s="627" customFormat="true" ht="11.1" hidden="false" customHeight="true" outlineLevel="0" collapsed="false">
      <c r="A47" s="634" t="s">
        <v>1263</v>
      </c>
      <c r="B47" s="635" t="s">
        <v>724</v>
      </c>
      <c r="C47" s="121" t="n">
        <v>18.1873111111111</v>
      </c>
      <c r="D47" s="121" t="n">
        <v>18.1982555555556</v>
      </c>
      <c r="E47" s="121" t="n">
        <v>18.2162333333333</v>
      </c>
      <c r="F47" s="121" t="n">
        <v>18.2559851851851</v>
      </c>
      <c r="G47" s="121" t="n">
        <v>18.276974074074</v>
      </c>
      <c r="H47" s="121" t="n">
        <v>18.2939407407407</v>
      </c>
      <c r="I47" s="121" t="n">
        <v>18.3061246913581</v>
      </c>
      <c r="J47" s="121" t="n">
        <v>18.3156172839507</v>
      </c>
      <c r="K47" s="121" t="n">
        <v>18.3216580246914</v>
      </c>
      <c r="L47" s="121" t="n">
        <v>18.3098435632865</v>
      </c>
      <c r="M47" s="121" t="n">
        <v>18.3197831130438</v>
      </c>
      <c r="N47" s="121" t="n">
        <v>18.3370733236696</v>
      </c>
      <c r="O47" s="121" t="n">
        <v>18.3766619228369</v>
      </c>
      <c r="P47" s="121" t="n">
        <v>18.3974426594449</v>
      </c>
      <c r="Q47" s="121" t="n">
        <v>18.4143632611667</v>
      </c>
      <c r="R47" s="121" t="n">
        <v>18.4250870237514</v>
      </c>
      <c r="S47" s="121" t="n">
        <v>18.4360398838888</v>
      </c>
      <c r="T47" s="121" t="n">
        <v>18.4448851373279</v>
      </c>
      <c r="U47" s="121" t="n">
        <v>18.4426779706542</v>
      </c>
      <c r="V47" s="121" t="n">
        <v>18.4540166207578</v>
      </c>
      <c r="W47" s="121" t="n">
        <v>18.4699562742242</v>
      </c>
      <c r="X47" s="121" t="n">
        <v>18.4987987684596</v>
      </c>
      <c r="Y47" s="121" t="n">
        <v>18.5177140505968</v>
      </c>
      <c r="Z47" s="121" t="n">
        <v>18.5350039580421</v>
      </c>
      <c r="AA47" s="121" t="n">
        <v>18.5476897997642</v>
      </c>
      <c r="AB47" s="121" t="n">
        <v>18.5639629760989</v>
      </c>
      <c r="AC47" s="121" t="n">
        <v>18.5808447960151</v>
      </c>
      <c r="AD47" s="121" t="n">
        <v>18.6077601053543</v>
      </c>
      <c r="AE47" s="121" t="n">
        <v>18.618790578052</v>
      </c>
      <c r="AF47" s="121" t="n">
        <v>18.6233610599498</v>
      </c>
      <c r="AG47" s="121" t="n">
        <v>18.6036894346626</v>
      </c>
      <c r="AH47" s="121" t="n">
        <v>18.6086765222497</v>
      </c>
      <c r="AI47" s="121" t="n">
        <v>18.6205402063258</v>
      </c>
      <c r="AJ47" s="121" t="n">
        <v>18.6606764259859</v>
      </c>
      <c r="AK47" s="121" t="n">
        <v>18.670246348719</v>
      </c>
      <c r="AL47" s="121" t="n">
        <v>18.67064591362</v>
      </c>
      <c r="AM47" s="121" t="n">
        <v>18.6535138677105</v>
      </c>
      <c r="AN47" s="121" t="n">
        <v>18.6418436566811</v>
      </c>
      <c r="AO47" s="121" t="n">
        <v>18.6272740275534</v>
      </c>
      <c r="AP47" s="121" t="n">
        <v>18.605571860248</v>
      </c>
      <c r="AQ47" s="121" t="n">
        <v>18.5883782349833</v>
      </c>
      <c r="AR47" s="121" t="n">
        <v>18.5714600316799</v>
      </c>
      <c r="AS47" s="121" t="n">
        <v>18.5694994615375</v>
      </c>
      <c r="AT47" s="121" t="n">
        <v>18.5421204437567</v>
      </c>
      <c r="AU47" s="121" t="n">
        <v>18.5040051895372</v>
      </c>
      <c r="AV47" s="121" t="n">
        <v>18.469949911219</v>
      </c>
      <c r="AW47" s="121" t="n">
        <v>18.3992650248673</v>
      </c>
      <c r="AX47" s="121" t="n">
        <v>18.3067467428221</v>
      </c>
      <c r="AY47" s="121" t="n">
        <v>18.1395082232475</v>
      </c>
      <c r="AZ47" s="121" t="n">
        <v>18.0429882811921</v>
      </c>
      <c r="BA47" s="121" t="n">
        <v>17.9643000748201</v>
      </c>
      <c r="BB47" s="122" t="n">
        <v>17.92095</v>
      </c>
      <c r="BC47" s="122" t="n">
        <v>17.8648</v>
      </c>
      <c r="BD47" s="122" t="n">
        <v>17.81334</v>
      </c>
      <c r="BE47" s="122" t="n">
        <v>17.7671</v>
      </c>
      <c r="BF47" s="122" t="n">
        <v>17.72466</v>
      </c>
      <c r="BG47" s="122" t="n">
        <v>17.68654</v>
      </c>
      <c r="BH47" s="122" t="n">
        <v>17.64834</v>
      </c>
      <c r="BI47" s="122" t="n">
        <v>17.62213</v>
      </c>
      <c r="BJ47" s="122" t="n">
        <v>17.60352</v>
      </c>
      <c r="BK47" s="122" t="n">
        <v>17.59864</v>
      </c>
      <c r="BL47" s="122" t="n">
        <v>17.59064</v>
      </c>
      <c r="BM47" s="122" t="n">
        <v>17.58565</v>
      </c>
      <c r="BN47" s="122" t="n">
        <v>17.58787</v>
      </c>
      <c r="BO47" s="122" t="n">
        <v>17.58575</v>
      </c>
      <c r="BP47" s="122" t="n">
        <v>17.58349</v>
      </c>
      <c r="BQ47" s="122" t="n">
        <v>17.57588</v>
      </c>
      <c r="BR47" s="122" t="n">
        <v>17.57724</v>
      </c>
      <c r="BS47" s="122" t="n">
        <v>17.58236</v>
      </c>
      <c r="BT47" s="122" t="n">
        <v>17.59124</v>
      </c>
      <c r="BU47" s="122" t="n">
        <v>17.60389</v>
      </c>
      <c r="BV47" s="122" t="n">
        <v>17.62031</v>
      </c>
    </row>
    <row r="48" s="627" customFormat="true" ht="11.1" hidden="false" customHeight="true" outlineLevel="0" collapsed="false">
      <c r="A48" s="634" t="s">
        <v>1264</v>
      </c>
      <c r="B48" s="635" t="s">
        <v>726</v>
      </c>
      <c r="C48" s="121" t="n">
        <v>21.4161493827161</v>
      </c>
      <c r="D48" s="121" t="n">
        <v>21.4203456790124</v>
      </c>
      <c r="E48" s="121" t="n">
        <v>21.4294049382716</v>
      </c>
      <c r="F48" s="121" t="n">
        <v>21.4507098765432</v>
      </c>
      <c r="G48" s="121" t="n">
        <v>21.4639580246913</v>
      </c>
      <c r="H48" s="121" t="n">
        <v>21.4765320987654</v>
      </c>
      <c r="I48" s="121" t="n">
        <v>21.4896320987654</v>
      </c>
      <c r="J48" s="121" t="n">
        <v>21.4999580246913</v>
      </c>
      <c r="K48" s="121" t="n">
        <v>21.5087098765432</v>
      </c>
      <c r="L48" s="121" t="n">
        <v>21.5095790934921</v>
      </c>
      <c r="M48" s="121" t="n">
        <v>21.5199142178175</v>
      </c>
      <c r="N48" s="121" t="n">
        <v>21.5334066886905</v>
      </c>
      <c r="O48" s="121" t="n">
        <v>21.5647394879667</v>
      </c>
      <c r="P48" s="121" t="n">
        <v>21.5735344155431</v>
      </c>
      <c r="Q48" s="121" t="n">
        <v>21.5744744532753</v>
      </c>
      <c r="R48" s="121" t="n">
        <v>21.5573560571589</v>
      </c>
      <c r="S48" s="121" t="n">
        <v>21.5502389732061</v>
      </c>
      <c r="T48" s="121" t="n">
        <v>21.5429196574124</v>
      </c>
      <c r="U48" s="121" t="n">
        <v>21.5322238066985</v>
      </c>
      <c r="V48" s="121" t="n">
        <v>21.5268807545326</v>
      </c>
      <c r="W48" s="121" t="n">
        <v>21.5237161978353</v>
      </c>
      <c r="X48" s="121" t="n">
        <v>21.5196540590383</v>
      </c>
      <c r="Y48" s="121" t="n">
        <v>21.5231535514545</v>
      </c>
      <c r="Z48" s="121" t="n">
        <v>21.5311385975155</v>
      </c>
      <c r="AA48" s="121" t="n">
        <v>21.5540910401618</v>
      </c>
      <c r="AB48" s="121" t="n">
        <v>21.5631858113074</v>
      </c>
      <c r="AC48" s="121" t="n">
        <v>21.5689047538925</v>
      </c>
      <c r="AD48" s="121" t="n">
        <v>21.5750568075829</v>
      </c>
      <c r="AE48" s="121" t="n">
        <v>21.5711673882981</v>
      </c>
      <c r="AF48" s="121" t="n">
        <v>21.5610454357038</v>
      </c>
      <c r="AG48" s="121" t="n">
        <v>21.5291792029981</v>
      </c>
      <c r="AH48" s="121" t="n">
        <v>21.5182259938858</v>
      </c>
      <c r="AI48" s="121" t="n">
        <v>21.5126740615652</v>
      </c>
      <c r="AJ48" s="121" t="n">
        <v>21.5234538128139</v>
      </c>
      <c r="AK48" s="121" t="n">
        <v>21.5205066289933</v>
      </c>
      <c r="AL48" s="121" t="n">
        <v>21.514762916881</v>
      </c>
      <c r="AM48" s="121" t="n">
        <v>21.5116102773198</v>
      </c>
      <c r="AN48" s="121" t="n">
        <v>21.4962328079921</v>
      </c>
      <c r="AO48" s="121" t="n">
        <v>21.4740181097408</v>
      </c>
      <c r="AP48" s="121" t="n">
        <v>21.4388502725969</v>
      </c>
      <c r="AQ48" s="121" t="n">
        <v>21.4075480489747</v>
      </c>
      <c r="AR48" s="121" t="n">
        <v>21.3739955289054</v>
      </c>
      <c r="AS48" s="121" t="n">
        <v>21.3608356567329</v>
      </c>
      <c r="AT48" s="121" t="n">
        <v>21.3058003355113</v>
      </c>
      <c r="AU48" s="121" t="n">
        <v>21.2315325095844</v>
      </c>
      <c r="AV48" s="121" t="n">
        <v>21.1122721570999</v>
      </c>
      <c r="AW48" s="121" t="n">
        <v>21.0188593381521</v>
      </c>
      <c r="AX48" s="121" t="n">
        <v>20.9255340308884</v>
      </c>
      <c r="AY48" s="121" t="n">
        <v>20.8210351793652</v>
      </c>
      <c r="AZ48" s="121" t="n">
        <v>20.7363306874276</v>
      </c>
      <c r="BA48" s="121" t="n">
        <v>20.6601594991319</v>
      </c>
      <c r="BB48" s="122" t="n">
        <v>20.59836</v>
      </c>
      <c r="BC48" s="122" t="n">
        <v>20.53488</v>
      </c>
      <c r="BD48" s="122" t="n">
        <v>20.47554</v>
      </c>
      <c r="BE48" s="122" t="n">
        <v>20.41846</v>
      </c>
      <c r="BF48" s="122" t="n">
        <v>20.36886</v>
      </c>
      <c r="BG48" s="122" t="n">
        <v>20.32484</v>
      </c>
      <c r="BH48" s="122" t="n">
        <v>20.2841</v>
      </c>
      <c r="BI48" s="122" t="n">
        <v>20.25297</v>
      </c>
      <c r="BJ48" s="122" t="n">
        <v>20.22916</v>
      </c>
      <c r="BK48" s="122" t="n">
        <v>20.21947</v>
      </c>
      <c r="BL48" s="122" t="n">
        <v>20.20517</v>
      </c>
      <c r="BM48" s="122" t="n">
        <v>20.19308</v>
      </c>
      <c r="BN48" s="122" t="n">
        <v>20.18584</v>
      </c>
      <c r="BO48" s="122" t="n">
        <v>20.17619</v>
      </c>
      <c r="BP48" s="122" t="n">
        <v>20.16675</v>
      </c>
      <c r="BQ48" s="122" t="n">
        <v>20.15193</v>
      </c>
      <c r="BR48" s="122" t="n">
        <v>20.14716</v>
      </c>
      <c r="BS48" s="122" t="n">
        <v>20.14683</v>
      </c>
      <c r="BT48" s="122" t="n">
        <v>20.15093</v>
      </c>
      <c r="BU48" s="122" t="n">
        <v>20.15947</v>
      </c>
      <c r="BV48" s="122" t="n">
        <v>20.17245</v>
      </c>
    </row>
    <row r="49" s="627" customFormat="true" ht="11.1" hidden="false" customHeight="true" outlineLevel="0" collapsed="false">
      <c r="A49" s="634" t="s">
        <v>1265</v>
      </c>
      <c r="B49" s="635" t="s">
        <v>728</v>
      </c>
      <c r="C49" s="121" t="n">
        <v>9.85521604938272</v>
      </c>
      <c r="D49" s="121" t="n">
        <v>9.8640012345679</v>
      </c>
      <c r="E49" s="121" t="n">
        <v>9.87968271604938</v>
      </c>
      <c r="F49" s="121" t="n">
        <v>9.91643827160494</v>
      </c>
      <c r="G49" s="121" t="n">
        <v>9.93527901234568</v>
      </c>
      <c r="H49" s="121" t="n">
        <v>9.95038271604938</v>
      </c>
      <c r="I49" s="121" t="n">
        <v>9.95714691358024</v>
      </c>
      <c r="J49" s="121" t="n">
        <v>9.96822839506172</v>
      </c>
      <c r="K49" s="121" t="n">
        <v>9.97902469135802</v>
      </c>
      <c r="L49" s="121" t="n">
        <v>9.98395378898261</v>
      </c>
      <c r="M49" s="121" t="n">
        <v>9.99836622502344</v>
      </c>
      <c r="N49" s="121" t="n">
        <v>10.016679985994</v>
      </c>
      <c r="O49" s="121" t="n">
        <v>10.0522733555384</v>
      </c>
      <c r="P49" s="121" t="n">
        <v>10.0683560536352</v>
      </c>
      <c r="Q49" s="121" t="n">
        <v>10.0783063639286</v>
      </c>
      <c r="R49" s="121" t="n">
        <v>10.073091265927</v>
      </c>
      <c r="S49" s="121" t="n">
        <v>10.0775515659824</v>
      </c>
      <c r="T49" s="121" t="n">
        <v>10.0826542436031</v>
      </c>
      <c r="U49" s="121" t="n">
        <v>10.0869425983694</v>
      </c>
      <c r="V49" s="121" t="n">
        <v>10.0944225564356</v>
      </c>
      <c r="W49" s="121" t="n">
        <v>10.1036374173818</v>
      </c>
      <c r="X49" s="121" t="n">
        <v>10.1168186618755</v>
      </c>
      <c r="Y49" s="121" t="n">
        <v>10.1278297180813</v>
      </c>
      <c r="Z49" s="121" t="n">
        <v>10.1389020666667</v>
      </c>
      <c r="AA49" s="121" t="n">
        <v>10.1513194035777</v>
      </c>
      <c r="AB49" s="121" t="n">
        <v>10.1615515649626</v>
      </c>
      <c r="AC49" s="121" t="n">
        <v>10.1708822467676</v>
      </c>
      <c r="AD49" s="121" t="n">
        <v>10.1797846542852</v>
      </c>
      <c r="AE49" s="121" t="n">
        <v>10.1869574729609</v>
      </c>
      <c r="AF49" s="121" t="n">
        <v>10.1928739080871</v>
      </c>
      <c r="AG49" s="121" t="n">
        <v>10.1939971935539</v>
      </c>
      <c r="AH49" s="121" t="n">
        <v>10.2000534361639</v>
      </c>
      <c r="AI49" s="121" t="n">
        <v>10.2075058698071</v>
      </c>
      <c r="AJ49" s="121" t="n">
        <v>10.2225507874644</v>
      </c>
      <c r="AK49" s="121" t="n">
        <v>10.228148383438</v>
      </c>
      <c r="AL49" s="121" t="n">
        <v>10.230494950709</v>
      </c>
      <c r="AM49" s="121" t="n">
        <v>10.2311525619175</v>
      </c>
      <c r="AN49" s="121" t="n">
        <v>10.225825517303</v>
      </c>
      <c r="AO49" s="121" t="n">
        <v>10.2160758895057</v>
      </c>
      <c r="AP49" s="121" t="n">
        <v>10.192290583624</v>
      </c>
      <c r="AQ49" s="121" t="n">
        <v>10.1809056106373</v>
      </c>
      <c r="AR49" s="121" t="n">
        <v>10.1723078756441</v>
      </c>
      <c r="AS49" s="121" t="n">
        <v>10.1755551225061</v>
      </c>
      <c r="AT49" s="121" t="n">
        <v>10.1657385556033</v>
      </c>
      <c r="AU49" s="121" t="n">
        <v>10.1519159187976</v>
      </c>
      <c r="AV49" s="121" t="n">
        <v>10.1401644254189</v>
      </c>
      <c r="AW49" s="121" t="n">
        <v>10.1137717388096</v>
      </c>
      <c r="AX49" s="121" t="n">
        <v>10.0788150722999</v>
      </c>
      <c r="AY49" s="121" t="n">
        <v>10.0177643971326</v>
      </c>
      <c r="AZ49" s="121" t="n">
        <v>9.97882729238976</v>
      </c>
      <c r="BA49" s="121" t="n">
        <v>9.94447372931431</v>
      </c>
      <c r="BB49" s="122" t="n">
        <v>9.917944</v>
      </c>
      <c r="BC49" s="122" t="n">
        <v>9.890327</v>
      </c>
      <c r="BD49" s="122" t="n">
        <v>9.864864</v>
      </c>
      <c r="BE49" s="122" t="n">
        <v>9.84129</v>
      </c>
      <c r="BF49" s="122" t="n">
        <v>9.820329</v>
      </c>
      <c r="BG49" s="122" t="n">
        <v>9.80172</v>
      </c>
      <c r="BH49" s="122" t="n">
        <v>9.784072</v>
      </c>
      <c r="BI49" s="122" t="n">
        <v>9.771205</v>
      </c>
      <c r="BJ49" s="122" t="n">
        <v>9.761731</v>
      </c>
      <c r="BK49" s="122" t="n">
        <v>9.758125</v>
      </c>
      <c r="BL49" s="122" t="n">
        <v>9.753578</v>
      </c>
      <c r="BM49" s="122" t="n">
        <v>9.750565</v>
      </c>
      <c r="BN49" s="122" t="n">
        <v>9.750692</v>
      </c>
      <c r="BO49" s="122" t="n">
        <v>9.749543</v>
      </c>
      <c r="BP49" s="122" t="n">
        <v>9.748725</v>
      </c>
      <c r="BQ49" s="122" t="n">
        <v>9.746341</v>
      </c>
      <c r="BR49" s="122" t="n">
        <v>9.747603</v>
      </c>
      <c r="BS49" s="122" t="n">
        <v>9.750616</v>
      </c>
      <c r="BT49" s="122" t="n">
        <v>9.75538</v>
      </c>
      <c r="BU49" s="122" t="n">
        <v>9.761895</v>
      </c>
      <c r="BV49" s="122" t="n">
        <v>9.770162</v>
      </c>
    </row>
    <row r="50" s="627" customFormat="true" ht="11.1" hidden="false" customHeight="true" outlineLevel="0" collapsed="false">
      <c r="A50" s="634" t="s">
        <v>1266</v>
      </c>
      <c r="B50" s="635" t="s">
        <v>730</v>
      </c>
      <c r="C50" s="121" t="n">
        <v>25.3440728395061</v>
      </c>
      <c r="D50" s="121" t="n">
        <v>25.3929543209876</v>
      </c>
      <c r="E50" s="121" t="n">
        <v>25.4471728395062</v>
      </c>
      <c r="F50" s="121" t="n">
        <v>25.5094790123457</v>
      </c>
      <c r="G50" s="121" t="n">
        <v>25.5723086419753</v>
      </c>
      <c r="H50" s="121" t="n">
        <v>25.638412345679</v>
      </c>
      <c r="I50" s="121" t="n">
        <v>25.7253111111111</v>
      </c>
      <c r="J50" s="121" t="n">
        <v>25.7848222222222</v>
      </c>
      <c r="K50" s="121" t="n">
        <v>25.8344666666666</v>
      </c>
      <c r="L50" s="121" t="n">
        <v>25.8536873623774</v>
      </c>
      <c r="M50" s="121" t="n">
        <v>25.8990162850388</v>
      </c>
      <c r="N50" s="121" t="n">
        <v>25.9498963525839</v>
      </c>
      <c r="O50" s="121" t="n">
        <v>26.0204755644355</v>
      </c>
      <c r="P50" s="121" t="n">
        <v>26.0718469221808</v>
      </c>
      <c r="Q50" s="121" t="n">
        <v>26.1181584252426</v>
      </c>
      <c r="R50" s="121" t="n">
        <v>26.1573811906573</v>
      </c>
      <c r="S50" s="121" t="n">
        <v>26.1950946465749</v>
      </c>
      <c r="T50" s="121" t="n">
        <v>26.2292699100319</v>
      </c>
      <c r="U50" s="121" t="n">
        <v>26.248615378573</v>
      </c>
      <c r="V50" s="121" t="n">
        <v>26.2841829589499</v>
      </c>
      <c r="W50" s="121" t="n">
        <v>26.3246810487075</v>
      </c>
      <c r="X50" s="121" t="n">
        <v>26.3836476615997</v>
      </c>
      <c r="Y50" s="121" t="n">
        <v>26.4238532598031</v>
      </c>
      <c r="Z50" s="121" t="n">
        <v>26.4588358570718</v>
      </c>
      <c r="AA50" s="121" t="n">
        <v>26.4909878779547</v>
      </c>
      <c r="AB50" s="121" t="n">
        <v>26.5137301549422</v>
      </c>
      <c r="AC50" s="121" t="n">
        <v>26.5294551125832</v>
      </c>
      <c r="AD50" s="121" t="n">
        <v>26.5346212238116</v>
      </c>
      <c r="AE50" s="121" t="n">
        <v>26.5389676880594</v>
      </c>
      <c r="AF50" s="121" t="n">
        <v>26.5389529782603</v>
      </c>
      <c r="AG50" s="121" t="n">
        <v>26.5112320359912</v>
      </c>
      <c r="AH50" s="121" t="n">
        <v>26.5200037719158</v>
      </c>
      <c r="AI50" s="121" t="n">
        <v>26.541923127611</v>
      </c>
      <c r="AJ50" s="121" t="n">
        <v>26.6104157935953</v>
      </c>
      <c r="AK50" s="121" t="n">
        <v>26.6335611209428</v>
      </c>
      <c r="AL50" s="121" t="n">
        <v>26.644784800172</v>
      </c>
      <c r="AM50" s="121" t="n">
        <v>26.6489559915309</v>
      </c>
      <c r="AN50" s="121" t="n">
        <v>26.6326845043374</v>
      </c>
      <c r="AO50" s="121" t="n">
        <v>26.6008394988395</v>
      </c>
      <c r="AP50" s="121" t="n">
        <v>26.53419765322</v>
      </c>
      <c r="AQ50" s="121" t="n">
        <v>26.4856231024762</v>
      </c>
      <c r="AR50" s="121" t="n">
        <v>26.435892524791</v>
      </c>
      <c r="AS50" s="121" t="n">
        <v>26.4057241991404</v>
      </c>
      <c r="AT50" s="121" t="n">
        <v>26.3381428583402</v>
      </c>
      <c r="AU50" s="121" t="n">
        <v>26.2538667813664</v>
      </c>
      <c r="AV50" s="121" t="n">
        <v>26.1436275362632</v>
      </c>
      <c r="AW50" s="121" t="n">
        <v>26.0329133109092</v>
      </c>
      <c r="AX50" s="121" t="n">
        <v>25.9124556733486</v>
      </c>
      <c r="AY50" s="121" t="n">
        <v>25.7490336547035</v>
      </c>
      <c r="AZ50" s="121" t="n">
        <v>25.6340049193879</v>
      </c>
      <c r="BA50" s="121" t="n">
        <v>25.5341484985238</v>
      </c>
      <c r="BB50" s="122" t="n">
        <v>25.45973</v>
      </c>
      <c r="BC50" s="122" t="n">
        <v>25.38252</v>
      </c>
      <c r="BD50" s="122" t="n">
        <v>25.31278</v>
      </c>
      <c r="BE50" s="122" t="n">
        <v>25.25033</v>
      </c>
      <c r="BF50" s="122" t="n">
        <v>25.19566</v>
      </c>
      <c r="BG50" s="122" t="n">
        <v>25.1486</v>
      </c>
      <c r="BH50" s="122" t="n">
        <v>25.10401</v>
      </c>
      <c r="BI50" s="122" t="n">
        <v>25.07599</v>
      </c>
      <c r="BJ50" s="122" t="n">
        <v>25.05941</v>
      </c>
      <c r="BK50" s="122" t="n">
        <v>25.06139</v>
      </c>
      <c r="BL50" s="122" t="n">
        <v>25.06235</v>
      </c>
      <c r="BM50" s="122" t="n">
        <v>25.06941</v>
      </c>
      <c r="BN50" s="122" t="n">
        <v>25.08887</v>
      </c>
      <c r="BO50" s="122" t="n">
        <v>25.10341</v>
      </c>
      <c r="BP50" s="122" t="n">
        <v>25.11932</v>
      </c>
      <c r="BQ50" s="122" t="n">
        <v>25.13377</v>
      </c>
      <c r="BR50" s="122" t="n">
        <v>25.15456</v>
      </c>
      <c r="BS50" s="122" t="n">
        <v>25.17885</v>
      </c>
      <c r="BT50" s="122" t="n">
        <v>25.20664</v>
      </c>
      <c r="BU50" s="122" t="n">
        <v>25.23794</v>
      </c>
      <c r="BV50" s="122" t="n">
        <v>25.27274</v>
      </c>
    </row>
    <row r="51" s="627" customFormat="true" ht="11.1" hidden="false" customHeight="true" outlineLevel="0" collapsed="false">
      <c r="A51" s="634" t="s">
        <v>1267</v>
      </c>
      <c r="B51" s="635" t="s">
        <v>732</v>
      </c>
      <c r="C51" s="121" t="n">
        <v>7.58600493827161</v>
      </c>
      <c r="D51" s="121" t="n">
        <v>7.59436790123457</v>
      </c>
      <c r="E51" s="121" t="n">
        <v>7.60492716049383</v>
      </c>
      <c r="F51" s="121" t="n">
        <v>7.62226049382717</v>
      </c>
      <c r="G51" s="121" t="n">
        <v>7.63377901234568</v>
      </c>
      <c r="H51" s="121" t="n">
        <v>7.64406049382717</v>
      </c>
      <c r="I51" s="121" t="n">
        <v>7.6522012345679</v>
      </c>
      <c r="J51" s="121" t="n">
        <v>7.66068641975309</v>
      </c>
      <c r="K51" s="121" t="n">
        <v>7.66861234567901</v>
      </c>
      <c r="L51" s="121" t="n">
        <v>7.67264242502757</v>
      </c>
      <c r="M51" s="121" t="n">
        <v>7.68195227292356</v>
      </c>
      <c r="N51" s="121" t="n">
        <v>7.69320530204887</v>
      </c>
      <c r="O51" s="121" t="n">
        <v>7.71125947298336</v>
      </c>
      <c r="P51" s="121" t="n">
        <v>7.72275539413242</v>
      </c>
      <c r="Q51" s="121" t="n">
        <v>7.7325510260759</v>
      </c>
      <c r="R51" s="121" t="n">
        <v>7.73916161251485</v>
      </c>
      <c r="S51" s="121" t="n">
        <v>7.74667023327141</v>
      </c>
      <c r="T51" s="121" t="n">
        <v>7.7535921320466</v>
      </c>
      <c r="U51" s="121" t="n">
        <v>7.76038959000777</v>
      </c>
      <c r="V51" s="121" t="n">
        <v>7.76579133394476</v>
      </c>
      <c r="W51" s="121" t="n">
        <v>7.77025964502488</v>
      </c>
      <c r="X51" s="121" t="n">
        <v>7.76990004739239</v>
      </c>
      <c r="Y51" s="121" t="n">
        <v>7.77542234965063</v>
      </c>
      <c r="Z51" s="121" t="n">
        <v>7.78293207594383</v>
      </c>
      <c r="AA51" s="121" t="n">
        <v>7.79688662843397</v>
      </c>
      <c r="AB51" s="121" t="n">
        <v>7.80502815117564</v>
      </c>
      <c r="AC51" s="121" t="n">
        <v>7.8118140463308</v>
      </c>
      <c r="AD51" s="121" t="n">
        <v>7.81701177645826</v>
      </c>
      <c r="AE51" s="121" t="n">
        <v>7.82126081952131</v>
      </c>
      <c r="AF51" s="121" t="n">
        <v>7.82432863807875</v>
      </c>
      <c r="AG51" s="121" t="n">
        <v>7.82109605757136</v>
      </c>
      <c r="AH51" s="121" t="n">
        <v>7.82564080803701</v>
      </c>
      <c r="AI51" s="121" t="n">
        <v>7.83284371491646</v>
      </c>
      <c r="AJ51" s="121" t="n">
        <v>7.85274957485925</v>
      </c>
      <c r="AK51" s="121" t="n">
        <v>7.85773519707916</v>
      </c>
      <c r="AL51" s="121" t="n">
        <v>7.85784537822575</v>
      </c>
      <c r="AM51" s="121" t="n">
        <v>7.84968095351338</v>
      </c>
      <c r="AN51" s="121" t="n">
        <v>7.84258962610249</v>
      </c>
      <c r="AO51" s="121" t="n">
        <v>7.83317223120748</v>
      </c>
      <c r="AP51" s="121" t="n">
        <v>7.81702473026365</v>
      </c>
      <c r="AQ51" s="121" t="n">
        <v>7.80625822932389</v>
      </c>
      <c r="AR51" s="121" t="n">
        <v>7.79646868982351</v>
      </c>
      <c r="AS51" s="121" t="n">
        <v>7.79792888551608</v>
      </c>
      <c r="AT51" s="121" t="n">
        <v>7.78238868857929</v>
      </c>
      <c r="AU51" s="121" t="n">
        <v>7.7601208727667</v>
      </c>
      <c r="AV51" s="121" t="n">
        <v>7.72512784814862</v>
      </c>
      <c r="AW51" s="121" t="n">
        <v>7.69390298703169</v>
      </c>
      <c r="AX51" s="121" t="n">
        <v>7.66044869948624</v>
      </c>
      <c r="AY51" s="121" t="n">
        <v>7.61765864557919</v>
      </c>
      <c r="AZ51" s="121" t="n">
        <v>7.58507526012646</v>
      </c>
      <c r="BA51" s="121" t="n">
        <v>7.55559220319499</v>
      </c>
      <c r="BB51" s="122" t="n">
        <v>7.530912</v>
      </c>
      <c r="BC51" s="122" t="n">
        <v>7.506353</v>
      </c>
      <c r="BD51" s="122" t="n">
        <v>7.483617</v>
      </c>
      <c r="BE51" s="122" t="n">
        <v>7.461882</v>
      </c>
      <c r="BF51" s="122" t="n">
        <v>7.44341</v>
      </c>
      <c r="BG51" s="122" t="n">
        <v>7.427379</v>
      </c>
      <c r="BH51" s="122" t="n">
        <v>7.412572</v>
      </c>
      <c r="BI51" s="122" t="n">
        <v>7.402333</v>
      </c>
      <c r="BJ51" s="122" t="n">
        <v>7.395446</v>
      </c>
      <c r="BK51" s="122" t="n">
        <v>7.394394</v>
      </c>
      <c r="BL51" s="122" t="n">
        <v>7.392348</v>
      </c>
      <c r="BM51" s="122" t="n">
        <v>7.391793</v>
      </c>
      <c r="BN51" s="122" t="n">
        <v>7.393962</v>
      </c>
      <c r="BO51" s="122" t="n">
        <v>7.395459</v>
      </c>
      <c r="BP51" s="122" t="n">
        <v>7.397517</v>
      </c>
      <c r="BQ51" s="122" t="n">
        <v>7.399033</v>
      </c>
      <c r="BR51" s="122" t="n">
        <v>7.403046</v>
      </c>
      <c r="BS51" s="122" t="n">
        <v>7.40845</v>
      </c>
      <c r="BT51" s="122" t="n">
        <v>7.415245</v>
      </c>
      <c r="BU51" s="122" t="n">
        <v>7.423432</v>
      </c>
      <c r="BV51" s="122" t="n">
        <v>7.43301</v>
      </c>
    </row>
    <row r="52" s="627" customFormat="true" ht="11.1" hidden="false" customHeight="true" outlineLevel="0" collapsed="false">
      <c r="A52" s="634" t="s">
        <v>1268</v>
      </c>
      <c r="B52" s="635" t="s">
        <v>734</v>
      </c>
      <c r="C52" s="121" t="n">
        <v>14.1686543209877</v>
      </c>
      <c r="D52" s="121" t="n">
        <v>14.1943469135803</v>
      </c>
      <c r="E52" s="121" t="n">
        <v>14.2257987654321</v>
      </c>
      <c r="F52" s="121" t="n">
        <v>14.2772271604938</v>
      </c>
      <c r="G52" s="121" t="n">
        <v>14.3095345679012</v>
      </c>
      <c r="H52" s="121" t="n">
        <v>14.3369382716049</v>
      </c>
      <c r="I52" s="121" t="n">
        <v>14.3655222222222</v>
      </c>
      <c r="J52" s="121" t="n">
        <v>14.3785555555556</v>
      </c>
      <c r="K52" s="121" t="n">
        <v>14.3821222222222</v>
      </c>
      <c r="L52" s="121" t="n">
        <v>14.3389331562552</v>
      </c>
      <c r="M52" s="121" t="n">
        <v>14.3515332890638</v>
      </c>
      <c r="N52" s="121" t="n">
        <v>14.382633554681</v>
      </c>
      <c r="O52" s="121" t="n">
        <v>14.4639116735792</v>
      </c>
      <c r="P52" s="121" t="n">
        <v>14.5082539144592</v>
      </c>
      <c r="Q52" s="121" t="n">
        <v>14.5473379977935</v>
      </c>
      <c r="R52" s="121" t="n">
        <v>14.5741384323412</v>
      </c>
      <c r="S52" s="121" t="n">
        <v>14.6079753190145</v>
      </c>
      <c r="T52" s="121" t="n">
        <v>14.6418231665725</v>
      </c>
      <c r="U52" s="121" t="n">
        <v>14.6736648067652</v>
      </c>
      <c r="V52" s="121" t="n">
        <v>14.7090474522804</v>
      </c>
      <c r="W52" s="121" t="n">
        <v>14.745953934868</v>
      </c>
      <c r="X52" s="121" t="n">
        <v>14.7872826324329</v>
      </c>
      <c r="Y52" s="121" t="n">
        <v>14.8250630057365</v>
      </c>
      <c r="Z52" s="121" t="n">
        <v>14.8621934326839</v>
      </c>
      <c r="AA52" s="121" t="n">
        <v>14.9014028530568</v>
      </c>
      <c r="AB52" s="121" t="n">
        <v>14.9351866824553</v>
      </c>
      <c r="AC52" s="121" t="n">
        <v>14.966273860661</v>
      </c>
      <c r="AD52" s="121" t="n">
        <v>14.9949417090682</v>
      </c>
      <c r="AE52" s="121" t="n">
        <v>15.0204275938431</v>
      </c>
      <c r="AF52" s="121" t="n">
        <v>15.0430088363799</v>
      </c>
      <c r="AG52" s="121" t="n">
        <v>15.051849705514</v>
      </c>
      <c r="AH52" s="121" t="n">
        <v>15.0767484619479</v>
      </c>
      <c r="AI52" s="121" t="n">
        <v>15.1068693745172</v>
      </c>
      <c r="AJ52" s="121" t="n">
        <v>15.1589386324134</v>
      </c>
      <c r="AK52" s="121" t="n">
        <v>15.1869592153596</v>
      </c>
      <c r="AL52" s="121" t="n">
        <v>15.2076573125475</v>
      </c>
      <c r="AM52" s="121" t="n">
        <v>15.2113057915401</v>
      </c>
      <c r="AN52" s="121" t="n">
        <v>15.224654266539</v>
      </c>
      <c r="AO52" s="121" t="n">
        <v>15.2379756051073</v>
      </c>
      <c r="AP52" s="121" t="n">
        <v>15.2523201224442</v>
      </c>
      <c r="AQ52" s="121" t="n">
        <v>15.2647994517519</v>
      </c>
      <c r="AR52" s="121" t="n">
        <v>15.2764639082297</v>
      </c>
      <c r="AS52" s="121" t="n">
        <v>15.2927548064939</v>
      </c>
      <c r="AT52" s="121" t="n">
        <v>15.2987085313494</v>
      </c>
      <c r="AU52" s="121" t="n">
        <v>15.2997663974126</v>
      </c>
      <c r="AV52" s="121" t="n">
        <v>15.3158931439142</v>
      </c>
      <c r="AW52" s="121" t="n">
        <v>15.29218573797</v>
      </c>
      <c r="AX52" s="121" t="n">
        <v>15.2486089188105</v>
      </c>
      <c r="AY52" s="121" t="n">
        <v>15.150033991924</v>
      </c>
      <c r="AZ52" s="121" t="n">
        <v>15.0930648672179</v>
      </c>
      <c r="BA52" s="121" t="n">
        <v>15.0425728501803</v>
      </c>
      <c r="BB52" s="122" t="n">
        <v>15.00174</v>
      </c>
      <c r="BC52" s="122" t="n">
        <v>14.96182</v>
      </c>
      <c r="BD52" s="122" t="n">
        <v>14.92598</v>
      </c>
      <c r="BE52" s="122" t="n">
        <v>14.89458</v>
      </c>
      <c r="BF52" s="122" t="n">
        <v>14.86664</v>
      </c>
      <c r="BG52" s="122" t="n">
        <v>14.84253</v>
      </c>
      <c r="BH52" s="122" t="n">
        <v>14.81794</v>
      </c>
      <c r="BI52" s="122" t="n">
        <v>14.8047</v>
      </c>
      <c r="BJ52" s="122" t="n">
        <v>14.79851</v>
      </c>
      <c r="BK52" s="122" t="n">
        <v>14.8048</v>
      </c>
      <c r="BL52" s="122" t="n">
        <v>14.80866</v>
      </c>
      <c r="BM52" s="122" t="n">
        <v>14.8155</v>
      </c>
      <c r="BN52" s="122" t="n">
        <v>14.82848</v>
      </c>
      <c r="BO52" s="122" t="n">
        <v>14.83895</v>
      </c>
      <c r="BP52" s="122" t="n">
        <v>14.85004</v>
      </c>
      <c r="BQ52" s="122" t="n">
        <v>14.85955</v>
      </c>
      <c r="BR52" s="122" t="n">
        <v>14.87356</v>
      </c>
      <c r="BS52" s="122" t="n">
        <v>14.88985</v>
      </c>
      <c r="BT52" s="122" t="n">
        <v>14.90842</v>
      </c>
      <c r="BU52" s="122" t="n">
        <v>14.92928</v>
      </c>
      <c r="BV52" s="122" t="n">
        <v>14.95243</v>
      </c>
    </row>
    <row r="53" s="627" customFormat="true" ht="11.1" hidden="false" customHeight="true" outlineLevel="0" collapsed="false">
      <c r="A53" s="634" t="s">
        <v>1269</v>
      </c>
      <c r="B53" s="635" t="s">
        <v>736</v>
      </c>
      <c r="C53" s="121" t="n">
        <v>9.03405185185185</v>
      </c>
      <c r="D53" s="121" t="n">
        <v>9.05981851851851</v>
      </c>
      <c r="E53" s="121" t="n">
        <v>9.08952962962962</v>
      </c>
      <c r="F53" s="121" t="n">
        <v>9.12787160493827</v>
      </c>
      <c r="G53" s="121" t="n">
        <v>9.16195679012346</v>
      </c>
      <c r="H53" s="121" t="n">
        <v>9.19647160493827</v>
      </c>
      <c r="I53" s="121" t="n">
        <v>9.23490740740741</v>
      </c>
      <c r="J53" s="121" t="n">
        <v>9.26766296296296</v>
      </c>
      <c r="K53" s="121" t="n">
        <v>9.29822962962963</v>
      </c>
      <c r="L53" s="121" t="n">
        <v>9.31735837435671</v>
      </c>
      <c r="M53" s="121" t="n">
        <v>9.35048403803362</v>
      </c>
      <c r="N53" s="121" t="n">
        <v>9.38835758760968</v>
      </c>
      <c r="O53" s="121" t="n">
        <v>9.44420848974655</v>
      </c>
      <c r="P53" s="121" t="n">
        <v>9.48165571112463</v>
      </c>
      <c r="Q53" s="121" t="n">
        <v>9.51392871840561</v>
      </c>
      <c r="R53" s="121" t="n">
        <v>9.53753665947992</v>
      </c>
      <c r="S53" s="121" t="n">
        <v>9.56207937764883</v>
      </c>
      <c r="T53" s="121" t="n">
        <v>9.58406602080278</v>
      </c>
      <c r="U53" s="121" t="n">
        <v>9.60127934274712</v>
      </c>
      <c r="V53" s="121" t="n">
        <v>9.61981677051715</v>
      </c>
      <c r="W53" s="121" t="n">
        <v>9.63746105791822</v>
      </c>
      <c r="X53" s="121" t="n">
        <v>9.65148889996893</v>
      </c>
      <c r="Y53" s="121" t="n">
        <v>9.66938938536811</v>
      </c>
      <c r="Z53" s="121" t="n">
        <v>9.68843920913437</v>
      </c>
      <c r="AA53" s="121" t="n">
        <v>9.71285394625883</v>
      </c>
      <c r="AB53" s="121" t="n">
        <v>9.73104076551592</v>
      </c>
      <c r="AC53" s="121" t="n">
        <v>9.74721524189676</v>
      </c>
      <c r="AD53" s="121" t="n">
        <v>9.76324642199533</v>
      </c>
      <c r="AE53" s="121" t="n">
        <v>9.7739944276782</v>
      </c>
      <c r="AF53" s="121" t="n">
        <v>9.78132830553934</v>
      </c>
      <c r="AG53" s="121" t="n">
        <v>9.77903010391617</v>
      </c>
      <c r="AH53" s="121" t="n">
        <v>9.78419918988079</v>
      </c>
      <c r="AI53" s="121" t="n">
        <v>9.79061761177062</v>
      </c>
      <c r="AJ53" s="121" t="n">
        <v>9.80213387326021</v>
      </c>
      <c r="AK53" s="121" t="n">
        <v>9.80816458924455</v>
      </c>
      <c r="AL53" s="121" t="n">
        <v>9.81255826339821</v>
      </c>
      <c r="AM53" s="121" t="n">
        <v>9.8184491693036</v>
      </c>
      <c r="AN53" s="121" t="n">
        <v>9.81721805460904</v>
      </c>
      <c r="AO53" s="121" t="n">
        <v>9.81199919289696</v>
      </c>
      <c r="AP53" s="121" t="n">
        <v>9.80361266760704</v>
      </c>
      <c r="AQ53" s="121" t="n">
        <v>9.78980324928017</v>
      </c>
      <c r="AR53" s="121" t="n">
        <v>9.77139102135604</v>
      </c>
      <c r="AS53" s="121" t="n">
        <v>9.75104703835917</v>
      </c>
      <c r="AT53" s="121" t="n">
        <v>9.72142590034708</v>
      </c>
      <c r="AU53" s="121" t="n">
        <v>9.68519866184431</v>
      </c>
      <c r="AV53" s="121" t="n">
        <v>9.63317467151616</v>
      </c>
      <c r="AW53" s="121" t="n">
        <v>9.59062822053308</v>
      </c>
      <c r="AX53" s="121" t="n">
        <v>9.54836865756034</v>
      </c>
      <c r="AY53" s="121" t="n">
        <v>9.5011093495103</v>
      </c>
      <c r="AZ53" s="121" t="n">
        <v>9.46338853737403</v>
      </c>
      <c r="BA53" s="121" t="n">
        <v>9.42991958806388</v>
      </c>
      <c r="BB53" s="122" t="n">
        <v>9.401976</v>
      </c>
      <c r="BC53" s="122" t="n">
        <v>9.376056</v>
      </c>
      <c r="BD53" s="122" t="n">
        <v>9.353432</v>
      </c>
      <c r="BE53" s="122" t="n">
        <v>9.334848</v>
      </c>
      <c r="BF53" s="122" t="n">
        <v>9.31826</v>
      </c>
      <c r="BG53" s="122" t="n">
        <v>9.304411</v>
      </c>
      <c r="BH53" s="122" t="n">
        <v>9.292204</v>
      </c>
      <c r="BI53" s="122" t="n">
        <v>9.284655</v>
      </c>
      <c r="BJ53" s="122" t="n">
        <v>9.280668</v>
      </c>
      <c r="BK53" s="122" t="n">
        <v>9.282808</v>
      </c>
      <c r="BL53" s="122" t="n">
        <v>9.28402</v>
      </c>
      <c r="BM53" s="122" t="n">
        <v>9.286869</v>
      </c>
      <c r="BN53" s="122" t="n">
        <v>9.292453</v>
      </c>
      <c r="BO53" s="122" t="n">
        <v>9.297752</v>
      </c>
      <c r="BP53" s="122" t="n">
        <v>9.303866</v>
      </c>
      <c r="BQ53" s="122" t="n">
        <v>9.310089</v>
      </c>
      <c r="BR53" s="122" t="n">
        <v>9.318358</v>
      </c>
      <c r="BS53" s="122" t="n">
        <v>9.327969</v>
      </c>
      <c r="BT53" s="122" t="n">
        <v>9.338922</v>
      </c>
      <c r="BU53" s="122" t="n">
        <v>9.351217</v>
      </c>
      <c r="BV53" s="122" t="n">
        <v>9.364855</v>
      </c>
    </row>
    <row r="54" s="627" customFormat="true" ht="11.1" hidden="false" customHeight="true" outlineLevel="0" collapsed="false">
      <c r="A54" s="645" t="s">
        <v>1270</v>
      </c>
      <c r="B54" s="646" t="s">
        <v>738</v>
      </c>
      <c r="C54" s="124" t="n">
        <v>19.9319456790124</v>
      </c>
      <c r="D54" s="124" t="n">
        <v>19.9609975308642</v>
      </c>
      <c r="E54" s="124" t="n">
        <v>19.9939567901235</v>
      </c>
      <c r="F54" s="124" t="n">
        <v>20.0329814814815</v>
      </c>
      <c r="G54" s="124" t="n">
        <v>20.072137037037</v>
      </c>
      <c r="H54" s="124" t="n">
        <v>20.1135814814815</v>
      </c>
      <c r="I54" s="124" t="n">
        <v>20.1602975308642</v>
      </c>
      <c r="J54" s="124" t="n">
        <v>20.2040827160494</v>
      </c>
      <c r="K54" s="124" t="n">
        <v>20.2479197530864</v>
      </c>
      <c r="L54" s="124" t="n">
        <v>20.2964108614723</v>
      </c>
      <c r="M54" s="124" t="n">
        <v>20.3368999375903</v>
      </c>
      <c r="N54" s="124" t="n">
        <v>20.3739892009375</v>
      </c>
      <c r="O54" s="124" t="n">
        <v>20.4047217301435</v>
      </c>
      <c r="P54" s="124" t="n">
        <v>20.4372290589767</v>
      </c>
      <c r="Q54" s="124" t="n">
        <v>20.4685542660666</v>
      </c>
      <c r="R54" s="124" t="n">
        <v>20.4977730847515</v>
      </c>
      <c r="S54" s="124" t="n">
        <v>20.5274272483515</v>
      </c>
      <c r="T54" s="124" t="n">
        <v>20.5565924902048</v>
      </c>
      <c r="U54" s="124" t="n">
        <v>20.5893258655352</v>
      </c>
      <c r="V54" s="124" t="n">
        <v>20.614470472477</v>
      </c>
      <c r="W54" s="124" t="n">
        <v>20.6360833662542</v>
      </c>
      <c r="X54" s="124" t="n">
        <v>20.6464977310291</v>
      </c>
      <c r="Y54" s="124" t="n">
        <v>20.6667973103549</v>
      </c>
      <c r="Z54" s="124" t="n">
        <v>20.6893152883941</v>
      </c>
      <c r="AA54" s="124" t="n">
        <v>20.724038069693</v>
      </c>
      <c r="AB54" s="124" t="n">
        <v>20.7435030417493</v>
      </c>
      <c r="AC54" s="124" t="n">
        <v>20.7576966091092</v>
      </c>
      <c r="AD54" s="124" t="n">
        <v>20.7620057637776</v>
      </c>
      <c r="AE54" s="124" t="n">
        <v>20.7691162777412</v>
      </c>
      <c r="AF54" s="124" t="n">
        <v>20.7744151430049</v>
      </c>
      <c r="AG54" s="124" t="n">
        <v>20.7717054162876</v>
      </c>
      <c r="AH54" s="124" t="n">
        <v>20.7780286916122</v>
      </c>
      <c r="AI54" s="124" t="n">
        <v>20.7871880256977</v>
      </c>
      <c r="AJ54" s="124" t="n">
        <v>20.8115262814887</v>
      </c>
      <c r="AK54" s="124" t="n">
        <v>20.8171005858872</v>
      </c>
      <c r="AL54" s="124" t="n">
        <v>20.816253801838</v>
      </c>
      <c r="AM54" s="124" t="n">
        <v>20.8074585425521</v>
      </c>
      <c r="AN54" s="124" t="n">
        <v>20.7949151216991</v>
      </c>
      <c r="AO54" s="124" t="n">
        <v>20.7770961524902</v>
      </c>
      <c r="AP54" s="124" t="n">
        <v>20.7504759757157</v>
      </c>
      <c r="AQ54" s="124" t="n">
        <v>20.7247501542019</v>
      </c>
      <c r="AR54" s="124" t="n">
        <v>20.6963930287394</v>
      </c>
      <c r="AS54" s="124" t="n">
        <v>20.6771470718443</v>
      </c>
      <c r="AT54" s="124" t="n">
        <v>20.6347204840971</v>
      </c>
      <c r="AU54" s="124" t="n">
        <v>20.580855738014</v>
      </c>
      <c r="AV54" s="124" t="n">
        <v>20.5094251527606</v>
      </c>
      <c r="AW54" s="124" t="n">
        <v>20.4372798506316</v>
      </c>
      <c r="AX54" s="124" t="n">
        <v>20.3582921507924</v>
      </c>
      <c r="AY54" s="124" t="n">
        <v>20.2585247286129</v>
      </c>
      <c r="AZ54" s="124" t="n">
        <v>20.1763052268263</v>
      </c>
      <c r="BA54" s="124" t="n">
        <v>20.0976963208023</v>
      </c>
      <c r="BB54" s="125" t="n">
        <v>20.01765</v>
      </c>
      <c r="BC54" s="125" t="n">
        <v>19.95005</v>
      </c>
      <c r="BD54" s="125" t="n">
        <v>19.88985</v>
      </c>
      <c r="BE54" s="125" t="n">
        <v>19.83749</v>
      </c>
      <c r="BF54" s="125" t="n">
        <v>19.79176</v>
      </c>
      <c r="BG54" s="125" t="n">
        <v>19.75311</v>
      </c>
      <c r="BH54" s="125" t="n">
        <v>19.71402</v>
      </c>
      <c r="BI54" s="125" t="n">
        <v>19.69514</v>
      </c>
      <c r="BJ54" s="125" t="n">
        <v>19.68896</v>
      </c>
      <c r="BK54" s="125" t="n">
        <v>19.708</v>
      </c>
      <c r="BL54" s="125" t="n">
        <v>19.71782</v>
      </c>
      <c r="BM54" s="125" t="n">
        <v>19.73095</v>
      </c>
      <c r="BN54" s="125" t="n">
        <v>19.74968</v>
      </c>
      <c r="BO54" s="125" t="n">
        <v>19.76769</v>
      </c>
      <c r="BP54" s="125" t="n">
        <v>19.78727</v>
      </c>
      <c r="BQ54" s="125" t="n">
        <v>19.80762</v>
      </c>
      <c r="BR54" s="125" t="n">
        <v>19.83096</v>
      </c>
      <c r="BS54" s="125" t="n">
        <v>19.85648</v>
      </c>
      <c r="BT54" s="125" t="n">
        <v>19.88418</v>
      </c>
      <c r="BU54" s="125" t="n">
        <v>19.91406</v>
      </c>
      <c r="BV54" s="125" t="n">
        <v>19.94612</v>
      </c>
    </row>
    <row r="55" s="627" customFormat="true" ht="11.1" hidden="false" customHeight="true" outlineLevel="0" collapsed="false">
      <c r="A55" s="634"/>
      <c r="B55" s="625"/>
      <c r="C55" s="647"/>
      <c r="D55" s="647"/>
      <c r="E55" s="647"/>
      <c r="F55" s="647"/>
      <c r="G55" s="647"/>
      <c r="H55" s="647"/>
      <c r="I55" s="647"/>
      <c r="J55" s="647"/>
      <c r="K55" s="647"/>
      <c r="L55" s="647"/>
      <c r="M55" s="647"/>
      <c r="N55" s="647"/>
      <c r="O55" s="647"/>
      <c r="P55" s="647"/>
      <c r="Q55" s="647"/>
      <c r="R55" s="647"/>
      <c r="S55" s="647"/>
      <c r="T55" s="647"/>
      <c r="U55" s="647"/>
      <c r="V55" s="647"/>
      <c r="W55" s="647"/>
      <c r="X55" s="647"/>
      <c r="Y55" s="647"/>
      <c r="Z55" s="647"/>
      <c r="AA55" s="647"/>
      <c r="AB55" s="647"/>
      <c r="AC55" s="647"/>
      <c r="AD55" s="647"/>
      <c r="AE55" s="647"/>
      <c r="AF55" s="647"/>
      <c r="AG55" s="647"/>
      <c r="AH55" s="647"/>
      <c r="AI55" s="647"/>
      <c r="AJ55" s="647"/>
      <c r="AK55" s="647"/>
      <c r="AL55" s="647"/>
      <c r="AM55" s="647"/>
      <c r="AN55" s="647"/>
      <c r="AO55" s="647"/>
      <c r="AP55" s="647"/>
      <c r="AQ55" s="647"/>
      <c r="AR55" s="647"/>
      <c r="AS55" s="647"/>
      <c r="AT55" s="647"/>
      <c r="AU55" s="647"/>
      <c r="AV55" s="647"/>
      <c r="AW55" s="647"/>
      <c r="AX55" s="647"/>
      <c r="AY55" s="647"/>
      <c r="AZ55" s="647"/>
      <c r="BA55" s="647"/>
      <c r="BB55" s="647"/>
      <c r="BC55" s="647"/>
      <c r="BD55" s="647"/>
      <c r="BE55" s="647"/>
      <c r="BF55" s="647"/>
      <c r="BG55" s="648"/>
      <c r="BH55" s="648"/>
      <c r="BI55" s="648"/>
      <c r="BJ55" s="648"/>
      <c r="BK55" s="648"/>
      <c r="BL55" s="648"/>
      <c r="BM55" s="648"/>
      <c r="BN55" s="648"/>
      <c r="BO55" s="648"/>
      <c r="BP55" s="648"/>
      <c r="BQ55" s="648"/>
      <c r="BR55" s="648"/>
      <c r="BS55" s="648"/>
      <c r="BT55" s="648"/>
      <c r="BU55" s="648"/>
      <c r="BV55" s="648"/>
    </row>
    <row r="56" s="627" customFormat="true" ht="12" hidden="false" customHeight="true" outlineLevel="0" collapsed="false">
      <c r="A56" s="634"/>
      <c r="B56" s="90" t="s">
        <v>102</v>
      </c>
      <c r="C56" s="90"/>
      <c r="D56" s="90"/>
      <c r="E56" s="90"/>
      <c r="F56" s="90"/>
      <c r="G56" s="90"/>
      <c r="H56" s="90"/>
      <c r="I56" s="90"/>
      <c r="J56" s="90"/>
      <c r="K56" s="90"/>
      <c r="L56" s="90"/>
      <c r="M56" s="90"/>
      <c r="N56" s="90"/>
      <c r="O56" s="90"/>
      <c r="P56" s="90"/>
      <c r="Q56" s="90"/>
    </row>
    <row r="57" s="650" customFormat="true" ht="12" hidden="false" customHeight="true" outlineLevel="0" collapsed="false">
      <c r="A57" s="649"/>
      <c r="B57" s="96" t="s">
        <v>110</v>
      </c>
      <c r="C57" s="96"/>
      <c r="D57" s="96"/>
      <c r="E57" s="96"/>
      <c r="F57" s="96"/>
      <c r="G57" s="96"/>
      <c r="H57" s="96"/>
      <c r="I57" s="96"/>
      <c r="J57" s="96"/>
      <c r="K57" s="96"/>
      <c r="L57" s="96"/>
      <c r="M57" s="96"/>
      <c r="N57" s="96"/>
      <c r="O57" s="96"/>
      <c r="P57" s="96"/>
      <c r="Q57" s="96"/>
    </row>
    <row r="58" s="650" customFormat="true" ht="12" hidden="false" customHeight="true" outlineLevel="0" collapsed="false">
      <c r="A58" s="649"/>
      <c r="B58" s="98" t="s">
        <v>763</v>
      </c>
      <c r="C58" s="98"/>
      <c r="D58" s="98"/>
      <c r="E58" s="98"/>
      <c r="F58" s="98"/>
      <c r="G58" s="98"/>
      <c r="H58" s="98"/>
      <c r="I58" s="98"/>
      <c r="J58" s="98"/>
      <c r="K58" s="98"/>
      <c r="L58" s="98"/>
      <c r="M58" s="98"/>
      <c r="N58" s="98"/>
      <c r="O58" s="98"/>
      <c r="P58" s="98"/>
      <c r="Q58" s="98"/>
    </row>
    <row r="59" s="651" customFormat="true" ht="12" hidden="false" customHeight="true" outlineLevel="0" collapsed="false">
      <c r="A59" s="649"/>
      <c r="B59" s="250" t="s">
        <v>764</v>
      </c>
      <c r="C59" s="250"/>
      <c r="D59" s="250"/>
      <c r="E59" s="250"/>
      <c r="F59" s="250"/>
      <c r="G59" s="250"/>
      <c r="H59" s="250"/>
      <c r="I59" s="250"/>
      <c r="J59" s="250"/>
      <c r="K59" s="250"/>
      <c r="L59" s="250"/>
      <c r="M59" s="250"/>
      <c r="N59" s="250"/>
      <c r="O59" s="250"/>
      <c r="P59" s="250"/>
      <c r="Q59" s="250"/>
    </row>
    <row r="60" s="650" customFormat="true" ht="12" hidden="false" customHeight="true" outlineLevel="0" collapsed="false">
      <c r="A60" s="649"/>
      <c r="B60" s="96" t="s">
        <v>1271</v>
      </c>
      <c r="C60" s="96"/>
      <c r="D60" s="96"/>
      <c r="E60" s="96"/>
      <c r="F60" s="96"/>
      <c r="G60" s="96"/>
      <c r="H60" s="96"/>
      <c r="I60" s="96"/>
      <c r="J60" s="96"/>
      <c r="K60" s="96"/>
      <c r="L60" s="96"/>
      <c r="M60" s="96"/>
      <c r="N60" s="96"/>
      <c r="O60" s="96"/>
      <c r="P60" s="96"/>
      <c r="Q60" s="96"/>
    </row>
    <row r="61" s="650" customFormat="true" ht="12" hidden="false" customHeight="true" outlineLevel="0" collapsed="false">
      <c r="A61" s="649"/>
      <c r="B61" s="98" t="s">
        <v>114</v>
      </c>
      <c r="C61" s="98"/>
      <c r="D61" s="98"/>
      <c r="E61" s="98"/>
      <c r="F61" s="98"/>
      <c r="G61" s="98"/>
      <c r="H61" s="98"/>
      <c r="I61" s="98"/>
      <c r="J61" s="98"/>
      <c r="K61" s="98"/>
      <c r="L61" s="98"/>
      <c r="M61" s="98"/>
      <c r="N61" s="98"/>
      <c r="O61" s="98"/>
      <c r="P61" s="98"/>
      <c r="Q61" s="98"/>
    </row>
    <row r="62" s="650" customFormat="true" ht="12" hidden="false" customHeight="true" outlineLevel="0" collapsed="false">
      <c r="A62" s="137"/>
      <c r="B62" s="138" t="s">
        <v>1272</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652"/>
      <c r="BH63" s="652"/>
      <c r="BI63" s="652"/>
      <c r="BJ63" s="652"/>
      <c r="BK63" s="652"/>
      <c r="BL63" s="652"/>
      <c r="BM63" s="652"/>
      <c r="BN63" s="652"/>
      <c r="BO63" s="652"/>
      <c r="BP63" s="652"/>
      <c r="BQ63" s="652"/>
      <c r="BR63" s="652"/>
      <c r="BS63" s="652"/>
      <c r="BT63" s="652"/>
      <c r="BU63" s="652"/>
      <c r="BV63" s="652"/>
    </row>
    <row r="64" customFormat="false" ht="10.2" hidden="false" customHeight="false" outlineLevel="0" collapsed="false">
      <c r="BG64" s="652"/>
      <c r="BH64" s="652"/>
      <c r="BI64" s="652"/>
      <c r="BJ64" s="652"/>
      <c r="BK64" s="652"/>
      <c r="BL64" s="652"/>
      <c r="BM64" s="652"/>
      <c r="BN64" s="652"/>
      <c r="BO64" s="652"/>
      <c r="BP64" s="652"/>
      <c r="BQ64" s="652"/>
      <c r="BR64" s="652"/>
      <c r="BS64" s="652"/>
      <c r="BT64" s="652"/>
      <c r="BU64" s="652"/>
      <c r="BV64" s="652"/>
    </row>
    <row r="65" customFormat="false" ht="10.2" hidden="false" customHeight="false" outlineLevel="0" collapsed="false">
      <c r="BG65" s="652"/>
      <c r="BH65" s="652"/>
      <c r="BI65" s="652"/>
      <c r="BJ65" s="652"/>
      <c r="BK65" s="652"/>
      <c r="BL65" s="652"/>
      <c r="BM65" s="652"/>
      <c r="BN65" s="652"/>
      <c r="BO65" s="652"/>
      <c r="BP65" s="652"/>
      <c r="BQ65" s="652"/>
      <c r="BR65" s="652"/>
      <c r="BS65" s="652"/>
      <c r="BT65" s="652"/>
      <c r="BU65" s="652"/>
      <c r="BV65" s="652"/>
    </row>
    <row r="66" customFormat="false" ht="10.2" hidden="false" customHeight="false" outlineLevel="0" collapsed="false">
      <c r="BG66" s="652"/>
      <c r="BH66" s="652"/>
      <c r="BI66" s="652"/>
      <c r="BJ66" s="652"/>
      <c r="BK66" s="652"/>
      <c r="BL66" s="652"/>
      <c r="BM66" s="652"/>
      <c r="BN66" s="652"/>
      <c r="BO66" s="652"/>
      <c r="BP66" s="652"/>
      <c r="BQ66" s="652"/>
      <c r="BR66" s="652"/>
      <c r="BS66" s="652"/>
      <c r="BT66" s="652"/>
      <c r="BU66" s="652"/>
      <c r="BV66" s="652"/>
    </row>
    <row r="67" customFormat="false" ht="10.2" hidden="false" customHeight="false" outlineLevel="0" collapsed="false">
      <c r="BG67" s="652"/>
      <c r="BH67" s="652"/>
      <c r="BI67" s="652"/>
      <c r="BJ67" s="652"/>
      <c r="BK67" s="652"/>
      <c r="BL67" s="652"/>
      <c r="BM67" s="652"/>
      <c r="BN67" s="652"/>
      <c r="BO67" s="652"/>
      <c r="BP67" s="652"/>
      <c r="BQ67" s="652"/>
      <c r="BR67" s="652"/>
      <c r="BS67" s="652"/>
      <c r="BT67" s="652"/>
      <c r="BU67" s="652"/>
      <c r="BV67" s="652"/>
    </row>
    <row r="68" customFormat="false" ht="10.2" hidden="false" customHeight="false" outlineLevel="0" collapsed="false">
      <c r="BG68" s="652"/>
      <c r="BH68" s="652"/>
      <c r="BI68" s="652"/>
      <c r="BJ68" s="652"/>
      <c r="BK68" s="652"/>
      <c r="BL68" s="652"/>
      <c r="BM68" s="652"/>
      <c r="BN68" s="652"/>
      <c r="BO68" s="652"/>
      <c r="BP68" s="652"/>
      <c r="BQ68" s="652"/>
      <c r="BR68" s="652"/>
      <c r="BS68" s="652"/>
      <c r="BT68" s="652"/>
      <c r="BU68" s="652"/>
      <c r="BV68" s="652"/>
    </row>
    <row r="69" customFormat="false" ht="10.2" hidden="false" customHeight="false" outlineLevel="0" collapsed="false">
      <c r="BG69" s="652"/>
      <c r="BH69" s="652"/>
      <c r="BI69" s="652"/>
      <c r="BJ69" s="652"/>
      <c r="BK69" s="652"/>
      <c r="BL69" s="652"/>
      <c r="BM69" s="652"/>
      <c r="BN69" s="652"/>
      <c r="BO69" s="652"/>
      <c r="BP69" s="652"/>
      <c r="BQ69" s="652"/>
      <c r="BR69" s="652"/>
      <c r="BS69" s="652"/>
      <c r="BT69" s="652"/>
      <c r="BU69" s="652"/>
      <c r="BV69" s="652"/>
    </row>
    <row r="70" customFormat="false" ht="10.2" hidden="false" customHeight="false" outlineLevel="0" collapsed="false">
      <c r="BG70" s="652"/>
      <c r="BH70" s="652"/>
      <c r="BI70" s="652"/>
      <c r="BJ70" s="652"/>
      <c r="BK70" s="652"/>
      <c r="BL70" s="652"/>
      <c r="BM70" s="652"/>
      <c r="BN70" s="652"/>
      <c r="BO70" s="652"/>
      <c r="BP70" s="652"/>
      <c r="BQ70" s="652"/>
      <c r="BR70" s="652"/>
      <c r="BS70" s="652"/>
      <c r="BT70" s="652"/>
      <c r="BU70" s="652"/>
      <c r="BV70" s="652"/>
    </row>
    <row r="71" customFormat="false" ht="10.2" hidden="false" customHeight="false" outlineLevel="0" collapsed="false">
      <c r="BG71" s="652"/>
      <c r="BH71" s="652"/>
      <c r="BI71" s="652"/>
      <c r="BJ71" s="652"/>
      <c r="BK71" s="652"/>
      <c r="BL71" s="652"/>
      <c r="BM71" s="652"/>
      <c r="BN71" s="652"/>
      <c r="BO71" s="652"/>
      <c r="BP71" s="652"/>
      <c r="BQ71" s="652"/>
      <c r="BR71" s="652"/>
      <c r="BS71" s="652"/>
      <c r="BT71" s="652"/>
      <c r="BU71" s="652"/>
      <c r="BV71" s="652"/>
    </row>
    <row r="72" customFormat="false" ht="10.2" hidden="false" customHeight="false" outlineLevel="0" collapsed="false">
      <c r="BG72" s="652"/>
      <c r="BH72" s="652"/>
      <c r="BI72" s="652"/>
      <c r="BJ72" s="652"/>
      <c r="BK72" s="652"/>
      <c r="BL72" s="652"/>
      <c r="BM72" s="652"/>
      <c r="BN72" s="652"/>
      <c r="BO72" s="652"/>
      <c r="BP72" s="652"/>
      <c r="BQ72" s="652"/>
      <c r="BR72" s="652"/>
      <c r="BS72" s="652"/>
      <c r="BT72" s="652"/>
      <c r="BU72" s="652"/>
      <c r="BV72" s="652"/>
    </row>
    <row r="73" customFormat="false" ht="10.2" hidden="false" customHeight="false" outlineLevel="0" collapsed="false">
      <c r="BG73" s="652"/>
      <c r="BH73" s="652"/>
      <c r="BI73" s="652"/>
      <c r="BJ73" s="652"/>
      <c r="BK73" s="652"/>
      <c r="BL73" s="652"/>
      <c r="BM73" s="652"/>
      <c r="BN73" s="652"/>
      <c r="BO73" s="652"/>
      <c r="BP73" s="652"/>
      <c r="BQ73" s="652"/>
      <c r="BR73" s="652"/>
      <c r="BS73" s="652"/>
      <c r="BT73" s="652"/>
      <c r="BU73" s="652"/>
      <c r="BV73" s="652"/>
    </row>
    <row r="74" customFormat="false" ht="10.2" hidden="false" customHeight="false" outlineLevel="0" collapsed="false">
      <c r="BG74" s="652"/>
      <c r="BH74" s="652"/>
      <c r="BI74" s="652"/>
      <c r="BJ74" s="652"/>
      <c r="BK74" s="652"/>
      <c r="BL74" s="652"/>
      <c r="BM74" s="652"/>
      <c r="BN74" s="652"/>
      <c r="BO74" s="652"/>
      <c r="BP74" s="652"/>
      <c r="BQ74" s="652"/>
      <c r="BR74" s="652"/>
      <c r="BS74" s="652"/>
      <c r="BT74" s="652"/>
      <c r="BU74" s="652"/>
      <c r="BV74" s="652"/>
    </row>
    <row r="75" customFormat="false" ht="10.2" hidden="false" customHeight="false" outlineLevel="0" collapsed="false">
      <c r="BG75" s="652"/>
      <c r="BH75" s="652"/>
      <c r="BI75" s="652"/>
      <c r="BJ75" s="652"/>
      <c r="BK75" s="652"/>
      <c r="BL75" s="652"/>
      <c r="BM75" s="652"/>
      <c r="BN75" s="652"/>
      <c r="BO75" s="652"/>
      <c r="BP75" s="652"/>
      <c r="BQ75" s="652"/>
      <c r="BR75" s="652"/>
      <c r="BS75" s="652"/>
      <c r="BT75" s="652"/>
      <c r="BU75" s="652"/>
      <c r="BV75" s="652"/>
    </row>
    <row r="76" customFormat="false" ht="10.2" hidden="false" customHeight="false" outlineLevel="0" collapsed="false">
      <c r="BG76" s="652"/>
      <c r="BH76" s="652"/>
      <c r="BI76" s="652"/>
      <c r="BJ76" s="652"/>
      <c r="BK76" s="652"/>
      <c r="BL76" s="652"/>
      <c r="BM76" s="652"/>
      <c r="BN76" s="652"/>
      <c r="BO76" s="652"/>
      <c r="BP76" s="652"/>
      <c r="BQ76" s="652"/>
      <c r="BR76" s="652"/>
      <c r="BS76" s="652"/>
      <c r="BT76" s="652"/>
      <c r="BU76" s="652"/>
      <c r="BV76" s="652"/>
    </row>
    <row r="77" customFormat="false" ht="10.2" hidden="false" customHeight="false" outlineLevel="0" collapsed="false">
      <c r="BG77" s="652"/>
      <c r="BH77" s="652"/>
      <c r="BI77" s="652"/>
      <c r="BJ77" s="652"/>
      <c r="BK77" s="652"/>
      <c r="BL77" s="652"/>
      <c r="BM77" s="652"/>
      <c r="BN77" s="652"/>
      <c r="BO77" s="652"/>
      <c r="BP77" s="652"/>
      <c r="BQ77" s="652"/>
      <c r="BR77" s="652"/>
      <c r="BS77" s="652"/>
      <c r="BT77" s="652"/>
      <c r="BU77" s="652"/>
      <c r="BV77" s="652"/>
    </row>
    <row r="78" customFormat="false" ht="10.2" hidden="false" customHeight="false" outlineLevel="0" collapsed="false">
      <c r="BG78" s="652"/>
      <c r="BH78" s="652"/>
      <c r="BI78" s="652"/>
      <c r="BJ78" s="652"/>
      <c r="BK78" s="652"/>
      <c r="BL78" s="652"/>
      <c r="BM78" s="652"/>
      <c r="BN78" s="652"/>
      <c r="BO78" s="652"/>
      <c r="BP78" s="652"/>
      <c r="BQ78" s="652"/>
      <c r="BR78" s="652"/>
      <c r="BS78" s="652"/>
      <c r="BT78" s="652"/>
      <c r="BU78" s="652"/>
      <c r="BV78" s="652"/>
    </row>
    <row r="79" customFormat="false" ht="10.2" hidden="false" customHeight="false" outlineLevel="0" collapsed="false">
      <c r="BG79" s="652"/>
      <c r="BH79" s="652"/>
      <c r="BI79" s="652"/>
      <c r="BJ79" s="652"/>
      <c r="BK79" s="652"/>
      <c r="BL79" s="652"/>
      <c r="BM79" s="652"/>
      <c r="BN79" s="652"/>
      <c r="BO79" s="652"/>
      <c r="BP79" s="652"/>
      <c r="BQ79" s="652"/>
      <c r="BR79" s="652"/>
      <c r="BS79" s="652"/>
      <c r="BT79" s="652"/>
      <c r="BU79" s="652"/>
      <c r="BV79" s="652"/>
    </row>
    <row r="80" customFormat="false" ht="10.2" hidden="false" customHeight="false" outlineLevel="0" collapsed="false">
      <c r="BG80" s="652"/>
      <c r="BH80" s="652"/>
      <c r="BI80" s="652"/>
      <c r="BJ80" s="652"/>
      <c r="BK80" s="652"/>
      <c r="BL80" s="652"/>
      <c r="BM80" s="652"/>
      <c r="BN80" s="652"/>
      <c r="BO80" s="652"/>
      <c r="BP80" s="652"/>
      <c r="BQ80" s="652"/>
      <c r="BR80" s="652"/>
      <c r="BS80" s="652"/>
      <c r="BT80" s="652"/>
      <c r="BU80" s="652"/>
      <c r="BV80" s="652"/>
    </row>
    <row r="81" customFormat="false" ht="10.2" hidden="false" customHeight="false" outlineLevel="0" collapsed="false">
      <c r="BG81" s="652"/>
      <c r="BH81" s="652"/>
      <c r="BI81" s="652"/>
      <c r="BJ81" s="652"/>
      <c r="BK81" s="652"/>
      <c r="BL81" s="652"/>
      <c r="BM81" s="652"/>
      <c r="BN81" s="652"/>
      <c r="BO81" s="652"/>
      <c r="BP81" s="652"/>
      <c r="BQ81" s="652"/>
      <c r="BR81" s="652"/>
      <c r="BS81" s="652"/>
      <c r="BT81" s="652"/>
      <c r="BU81" s="652"/>
      <c r="BV81" s="652"/>
    </row>
    <row r="82" customFormat="false" ht="10.2" hidden="false" customHeight="false" outlineLevel="0" collapsed="false">
      <c r="BG82" s="652"/>
      <c r="BH82" s="652"/>
      <c r="BI82" s="652"/>
      <c r="BJ82" s="652"/>
      <c r="BK82" s="652"/>
      <c r="BL82" s="652"/>
      <c r="BM82" s="652"/>
      <c r="BN82" s="652"/>
      <c r="BO82" s="652"/>
      <c r="BP82" s="652"/>
      <c r="BQ82" s="652"/>
      <c r="BR82" s="652"/>
      <c r="BS82" s="652"/>
      <c r="BT82" s="652"/>
      <c r="BU82" s="652"/>
      <c r="BV82" s="652"/>
    </row>
    <row r="83" customFormat="false" ht="10.2" hidden="false" customHeight="false" outlineLevel="0" collapsed="false">
      <c r="BG83" s="652"/>
      <c r="BH83" s="652"/>
      <c r="BI83" s="652"/>
      <c r="BJ83" s="652"/>
      <c r="BK83" s="652"/>
      <c r="BL83" s="652"/>
      <c r="BM83" s="652"/>
      <c r="BN83" s="652"/>
      <c r="BO83" s="652"/>
      <c r="BP83" s="652"/>
      <c r="BQ83" s="652"/>
      <c r="BR83" s="652"/>
      <c r="BS83" s="652"/>
      <c r="BT83" s="652"/>
      <c r="BU83" s="652"/>
      <c r="BV83" s="652"/>
    </row>
    <row r="84" customFormat="false" ht="10.2" hidden="false" customHeight="false" outlineLevel="0" collapsed="false">
      <c r="BG84" s="652"/>
      <c r="BH84" s="652"/>
      <c r="BI84" s="652"/>
      <c r="BJ84" s="652"/>
      <c r="BK84" s="652"/>
      <c r="BL84" s="652"/>
      <c r="BM84" s="652"/>
      <c r="BN84" s="652"/>
      <c r="BO84" s="652"/>
      <c r="BP84" s="652"/>
      <c r="BQ84" s="652"/>
      <c r="BR84" s="652"/>
      <c r="BS84" s="652"/>
      <c r="BT84" s="652"/>
      <c r="BU84" s="652"/>
      <c r="BV84" s="652"/>
    </row>
    <row r="85" customFormat="false" ht="10.2" hidden="false" customHeight="false" outlineLevel="0" collapsed="false">
      <c r="BG85" s="652"/>
      <c r="BH85" s="652"/>
      <c r="BI85" s="652"/>
      <c r="BJ85" s="652"/>
      <c r="BK85" s="652"/>
      <c r="BL85" s="652"/>
      <c r="BM85" s="652"/>
      <c r="BN85" s="652"/>
      <c r="BO85" s="652"/>
      <c r="BP85" s="652"/>
      <c r="BQ85" s="652"/>
      <c r="BR85" s="652"/>
      <c r="BS85" s="652"/>
      <c r="BT85" s="652"/>
      <c r="BU85" s="652"/>
      <c r="BV85" s="652"/>
    </row>
    <row r="86" customFormat="false" ht="10.2" hidden="false" customHeight="false" outlineLevel="0" collapsed="false">
      <c r="BG86" s="652"/>
      <c r="BH86" s="652"/>
      <c r="BI86" s="652"/>
      <c r="BJ86" s="652"/>
      <c r="BK86" s="652"/>
      <c r="BL86" s="652"/>
      <c r="BM86" s="652"/>
      <c r="BN86" s="652"/>
      <c r="BO86" s="652"/>
      <c r="BP86" s="652"/>
      <c r="BQ86" s="652"/>
      <c r="BR86" s="652"/>
      <c r="BS86" s="652"/>
      <c r="BT86" s="652"/>
      <c r="BU86" s="652"/>
      <c r="BV86" s="652"/>
    </row>
    <row r="87" customFormat="false" ht="10.2" hidden="false" customHeight="false" outlineLevel="0" collapsed="false">
      <c r="BG87" s="652"/>
      <c r="BH87" s="652"/>
      <c r="BI87" s="652"/>
      <c r="BJ87" s="652"/>
      <c r="BK87" s="652"/>
      <c r="BL87" s="652"/>
      <c r="BM87" s="652"/>
      <c r="BN87" s="652"/>
      <c r="BO87" s="652"/>
      <c r="BP87" s="652"/>
      <c r="BQ87" s="652"/>
      <c r="BR87" s="652"/>
      <c r="BS87" s="652"/>
      <c r="BT87" s="652"/>
      <c r="BU87" s="652"/>
      <c r="BV87" s="652"/>
    </row>
    <row r="88" customFormat="false" ht="10.2" hidden="false" customHeight="false" outlineLevel="0" collapsed="false">
      <c r="BG88" s="652"/>
      <c r="BH88" s="652"/>
      <c r="BI88" s="652"/>
      <c r="BJ88" s="652"/>
      <c r="BK88" s="652"/>
      <c r="BL88" s="652"/>
      <c r="BM88" s="652"/>
      <c r="BN88" s="652"/>
      <c r="BO88" s="652"/>
      <c r="BP88" s="652"/>
      <c r="BQ88" s="652"/>
      <c r="BR88" s="652"/>
      <c r="BS88" s="652"/>
      <c r="BT88" s="652"/>
      <c r="BU88" s="652"/>
      <c r="BV88" s="652"/>
    </row>
    <row r="89" customFormat="false" ht="10.2" hidden="false" customHeight="false" outlineLevel="0" collapsed="false">
      <c r="BG89" s="652"/>
      <c r="BH89" s="652"/>
      <c r="BI89" s="652"/>
      <c r="BJ89" s="652"/>
      <c r="BK89" s="652"/>
      <c r="BL89" s="652"/>
      <c r="BM89" s="652"/>
      <c r="BN89" s="652"/>
      <c r="BO89" s="652"/>
      <c r="BP89" s="652"/>
      <c r="BQ89" s="652"/>
      <c r="BR89" s="652"/>
      <c r="BS89" s="652"/>
      <c r="BT89" s="652"/>
      <c r="BU89" s="652"/>
      <c r="BV89" s="652"/>
    </row>
    <row r="90" customFormat="false" ht="10.2" hidden="false" customHeight="false" outlineLevel="0" collapsed="false">
      <c r="BG90" s="652"/>
      <c r="BH90" s="652"/>
      <c r="BI90" s="652"/>
      <c r="BJ90" s="652"/>
      <c r="BK90" s="652"/>
      <c r="BL90" s="652"/>
      <c r="BM90" s="652"/>
      <c r="BN90" s="652"/>
      <c r="BO90" s="652"/>
      <c r="BP90" s="652"/>
      <c r="BQ90" s="652"/>
      <c r="BR90" s="652"/>
      <c r="BS90" s="652"/>
      <c r="BT90" s="652"/>
      <c r="BU90" s="652"/>
      <c r="BV90" s="652"/>
    </row>
    <row r="91" customFormat="false" ht="10.2" hidden="false" customHeight="false" outlineLevel="0" collapsed="false">
      <c r="BG91" s="652"/>
      <c r="BH91" s="652"/>
      <c r="BI91" s="652"/>
      <c r="BJ91" s="652"/>
      <c r="BK91" s="652"/>
      <c r="BL91" s="652"/>
      <c r="BM91" s="652"/>
      <c r="BN91" s="652"/>
      <c r="BO91" s="652"/>
      <c r="BP91" s="652"/>
      <c r="BQ91" s="652"/>
      <c r="BR91" s="652"/>
      <c r="BS91" s="652"/>
      <c r="BT91" s="652"/>
      <c r="BU91" s="652"/>
      <c r="BV91" s="652"/>
    </row>
    <row r="92" customFormat="false" ht="10.2" hidden="false" customHeight="false" outlineLevel="0" collapsed="false">
      <c r="BG92" s="652"/>
      <c r="BH92" s="652"/>
      <c r="BI92" s="652"/>
      <c r="BJ92" s="652"/>
      <c r="BK92" s="652"/>
      <c r="BL92" s="652"/>
      <c r="BM92" s="652"/>
      <c r="BN92" s="652"/>
      <c r="BO92" s="652"/>
      <c r="BP92" s="652"/>
      <c r="BQ92" s="652"/>
      <c r="BR92" s="652"/>
      <c r="BS92" s="652"/>
      <c r="BT92" s="652"/>
      <c r="BU92" s="652"/>
      <c r="BV92" s="652"/>
    </row>
    <row r="93" customFormat="false" ht="10.2" hidden="false" customHeight="false" outlineLevel="0" collapsed="false">
      <c r="BG93" s="652"/>
      <c r="BH93" s="652"/>
      <c r="BI93" s="652"/>
      <c r="BJ93" s="652"/>
      <c r="BK93" s="652"/>
      <c r="BL93" s="652"/>
      <c r="BM93" s="652"/>
      <c r="BN93" s="652"/>
      <c r="BO93" s="652"/>
      <c r="BP93" s="652"/>
      <c r="BQ93" s="652"/>
      <c r="BR93" s="652"/>
      <c r="BS93" s="652"/>
      <c r="BT93" s="652"/>
      <c r="BU93" s="652"/>
      <c r="BV93" s="652"/>
    </row>
    <row r="94" customFormat="false" ht="10.2" hidden="false" customHeight="false" outlineLevel="0" collapsed="false">
      <c r="BG94" s="652"/>
      <c r="BH94" s="652"/>
      <c r="BI94" s="652"/>
      <c r="BJ94" s="652"/>
      <c r="BK94" s="652"/>
      <c r="BL94" s="652"/>
      <c r="BM94" s="652"/>
      <c r="BN94" s="652"/>
      <c r="BO94" s="652"/>
      <c r="BP94" s="652"/>
      <c r="BQ94" s="652"/>
      <c r="BR94" s="652"/>
      <c r="BS94" s="652"/>
      <c r="BT94" s="652"/>
      <c r="BU94" s="652"/>
      <c r="BV94" s="652"/>
    </row>
    <row r="95" customFormat="false" ht="10.2" hidden="false" customHeight="false" outlineLevel="0" collapsed="false">
      <c r="BG95" s="652"/>
      <c r="BH95" s="652"/>
      <c r="BI95" s="652"/>
      <c r="BJ95" s="652"/>
      <c r="BK95" s="652"/>
      <c r="BL95" s="652"/>
      <c r="BM95" s="652"/>
      <c r="BN95" s="652"/>
      <c r="BO95" s="652"/>
      <c r="BP95" s="652"/>
      <c r="BQ95" s="652"/>
      <c r="BR95" s="652"/>
      <c r="BS95" s="652"/>
      <c r="BT95" s="652"/>
      <c r="BU95" s="652"/>
      <c r="BV95" s="652"/>
    </row>
    <row r="96" customFormat="false" ht="10.2" hidden="false" customHeight="false" outlineLevel="0" collapsed="false">
      <c r="BG96" s="652"/>
      <c r="BH96" s="652"/>
      <c r="BI96" s="652"/>
      <c r="BJ96" s="652"/>
      <c r="BK96" s="652"/>
      <c r="BL96" s="652"/>
      <c r="BM96" s="652"/>
      <c r="BN96" s="652"/>
      <c r="BO96" s="652"/>
      <c r="BP96" s="652"/>
      <c r="BQ96" s="652"/>
      <c r="BR96" s="652"/>
      <c r="BS96" s="652"/>
      <c r="BT96" s="652"/>
      <c r="BU96" s="652"/>
      <c r="BV96" s="652"/>
    </row>
    <row r="97" customFormat="false" ht="10.2" hidden="false" customHeight="false" outlineLevel="0" collapsed="false">
      <c r="BG97" s="652"/>
      <c r="BH97" s="652"/>
      <c r="BI97" s="652"/>
      <c r="BJ97" s="652"/>
      <c r="BK97" s="652"/>
      <c r="BL97" s="652"/>
      <c r="BM97" s="652"/>
      <c r="BN97" s="652"/>
      <c r="BO97" s="652"/>
      <c r="BP97" s="652"/>
      <c r="BQ97" s="652"/>
      <c r="BR97" s="652"/>
      <c r="BS97" s="652"/>
      <c r="BT97" s="652"/>
      <c r="BU97" s="652"/>
      <c r="BV97" s="652"/>
    </row>
    <row r="98" customFormat="false" ht="10.2" hidden="false" customHeight="false" outlineLevel="0" collapsed="false">
      <c r="BG98" s="652"/>
      <c r="BH98" s="652"/>
      <c r="BI98" s="652"/>
      <c r="BJ98" s="652"/>
      <c r="BK98" s="652"/>
      <c r="BL98" s="652"/>
      <c r="BM98" s="652"/>
      <c r="BN98" s="652"/>
      <c r="BO98" s="652"/>
      <c r="BP98" s="652"/>
      <c r="BQ98" s="652"/>
      <c r="BR98" s="652"/>
      <c r="BS98" s="652"/>
      <c r="BT98" s="652"/>
      <c r="BU98" s="652"/>
      <c r="BV98" s="652"/>
    </row>
    <row r="99" customFormat="false" ht="10.2" hidden="false" customHeight="false" outlineLevel="0" collapsed="false">
      <c r="BG99" s="652"/>
      <c r="BH99" s="652"/>
      <c r="BI99" s="652"/>
      <c r="BJ99" s="652"/>
      <c r="BK99" s="652"/>
      <c r="BL99" s="652"/>
      <c r="BM99" s="652"/>
      <c r="BN99" s="652"/>
      <c r="BO99" s="652"/>
      <c r="BP99" s="652"/>
      <c r="BQ99" s="652"/>
      <c r="BR99" s="652"/>
      <c r="BS99" s="652"/>
      <c r="BT99" s="652"/>
      <c r="BU99" s="652"/>
      <c r="BV99" s="652"/>
    </row>
    <row r="100" customFormat="false" ht="10.2" hidden="false" customHeight="false" outlineLevel="0" collapsed="false">
      <c r="BG100" s="652"/>
      <c r="BH100" s="652"/>
      <c r="BI100" s="652"/>
      <c r="BJ100" s="652"/>
      <c r="BK100" s="652"/>
      <c r="BL100" s="652"/>
      <c r="BM100" s="652"/>
      <c r="BN100" s="652"/>
      <c r="BO100" s="652"/>
      <c r="BP100" s="652"/>
      <c r="BQ100" s="652"/>
      <c r="BR100" s="652"/>
      <c r="BS100" s="652"/>
      <c r="BT100" s="652"/>
      <c r="BU100" s="652"/>
      <c r="BV100" s="652"/>
    </row>
    <row r="101" customFormat="false" ht="10.2" hidden="false" customHeight="false" outlineLevel="0" collapsed="false">
      <c r="BG101" s="652"/>
      <c r="BH101" s="652"/>
      <c r="BI101" s="652"/>
      <c r="BJ101" s="652"/>
      <c r="BK101" s="652"/>
      <c r="BL101" s="652"/>
      <c r="BM101" s="652"/>
      <c r="BN101" s="652"/>
      <c r="BO101" s="652"/>
      <c r="BP101" s="652"/>
      <c r="BQ101" s="652"/>
      <c r="BR101" s="652"/>
      <c r="BS101" s="652"/>
      <c r="BT101" s="652"/>
      <c r="BU101" s="652"/>
      <c r="BV101" s="652"/>
    </row>
    <row r="102" customFormat="false" ht="10.2" hidden="false" customHeight="false" outlineLevel="0" collapsed="false">
      <c r="BG102" s="652"/>
      <c r="BH102" s="652"/>
      <c r="BI102" s="652"/>
      <c r="BJ102" s="652"/>
      <c r="BK102" s="652"/>
      <c r="BL102" s="652"/>
      <c r="BM102" s="652"/>
      <c r="BN102" s="652"/>
      <c r="BO102" s="652"/>
      <c r="BP102" s="652"/>
      <c r="BQ102" s="652"/>
      <c r="BR102" s="652"/>
      <c r="BS102" s="652"/>
      <c r="BT102" s="652"/>
      <c r="BU102" s="652"/>
      <c r="BV102" s="652"/>
    </row>
    <row r="103" customFormat="false" ht="10.2" hidden="false" customHeight="false" outlineLevel="0" collapsed="false">
      <c r="BG103" s="652"/>
      <c r="BH103" s="652"/>
      <c r="BI103" s="652"/>
      <c r="BJ103" s="652"/>
      <c r="BK103" s="652"/>
      <c r="BL103" s="652"/>
      <c r="BM103" s="652"/>
      <c r="BN103" s="652"/>
      <c r="BO103" s="652"/>
      <c r="BP103" s="652"/>
      <c r="BQ103" s="652"/>
      <c r="BR103" s="652"/>
      <c r="BS103" s="652"/>
      <c r="BT103" s="652"/>
      <c r="BU103" s="652"/>
      <c r="BV103" s="652"/>
    </row>
    <row r="104" customFormat="false" ht="10.2" hidden="false" customHeight="false" outlineLevel="0" collapsed="false">
      <c r="BG104" s="652"/>
      <c r="BH104" s="652"/>
      <c r="BI104" s="652"/>
      <c r="BJ104" s="652"/>
      <c r="BK104" s="652"/>
      <c r="BL104" s="652"/>
      <c r="BM104" s="652"/>
      <c r="BN104" s="652"/>
      <c r="BO104" s="652"/>
      <c r="BP104" s="652"/>
      <c r="BQ104" s="652"/>
      <c r="BR104" s="652"/>
      <c r="BS104" s="652"/>
      <c r="BT104" s="652"/>
      <c r="BU104" s="652"/>
      <c r="BV104" s="652"/>
    </row>
    <row r="105" customFormat="false" ht="10.2" hidden="false" customHeight="false" outlineLevel="0" collapsed="false">
      <c r="BG105" s="652"/>
      <c r="BH105" s="652"/>
      <c r="BI105" s="652"/>
      <c r="BJ105" s="652"/>
      <c r="BK105" s="652"/>
      <c r="BL105" s="652"/>
      <c r="BM105" s="652"/>
      <c r="BN105" s="652"/>
      <c r="BO105" s="652"/>
      <c r="BP105" s="652"/>
      <c r="BQ105" s="652"/>
      <c r="BR105" s="652"/>
      <c r="BS105" s="652"/>
      <c r="BT105" s="652"/>
      <c r="BU105" s="652"/>
      <c r="BV105" s="652"/>
    </row>
    <row r="106" customFormat="false" ht="10.2" hidden="false" customHeight="false" outlineLevel="0" collapsed="false">
      <c r="BG106" s="652"/>
      <c r="BH106" s="652"/>
      <c r="BI106" s="652"/>
      <c r="BJ106" s="652"/>
      <c r="BK106" s="652"/>
      <c r="BL106" s="652"/>
      <c r="BM106" s="652"/>
      <c r="BN106" s="652"/>
      <c r="BO106" s="652"/>
      <c r="BP106" s="652"/>
      <c r="BQ106" s="652"/>
      <c r="BR106" s="652"/>
      <c r="BS106" s="652"/>
      <c r="BT106" s="652"/>
      <c r="BU106" s="652"/>
      <c r="BV106" s="652"/>
    </row>
    <row r="107" customFormat="false" ht="10.2" hidden="false" customHeight="false" outlineLevel="0" collapsed="false">
      <c r="BG107" s="652"/>
      <c r="BH107" s="652"/>
      <c r="BI107" s="652"/>
      <c r="BJ107" s="652"/>
      <c r="BK107" s="652"/>
      <c r="BL107" s="652"/>
      <c r="BM107" s="652"/>
      <c r="BN107" s="652"/>
      <c r="BO107" s="652"/>
      <c r="BP107" s="652"/>
      <c r="BQ107" s="652"/>
      <c r="BR107" s="652"/>
      <c r="BS107" s="652"/>
      <c r="BT107" s="652"/>
      <c r="BU107" s="652"/>
      <c r="BV107" s="652"/>
    </row>
    <row r="108" customFormat="false" ht="10.2" hidden="false" customHeight="false" outlineLevel="0" collapsed="false">
      <c r="BG108" s="652"/>
      <c r="BH108" s="652"/>
      <c r="BI108" s="652"/>
      <c r="BJ108" s="652"/>
      <c r="BK108" s="652"/>
      <c r="BL108" s="652"/>
      <c r="BM108" s="652"/>
      <c r="BN108" s="652"/>
      <c r="BO108" s="652"/>
      <c r="BP108" s="652"/>
      <c r="BQ108" s="652"/>
      <c r="BR108" s="652"/>
      <c r="BS108" s="652"/>
      <c r="BT108" s="652"/>
      <c r="BU108" s="652"/>
      <c r="BV108" s="652"/>
    </row>
    <row r="109" customFormat="false" ht="10.2" hidden="false" customHeight="false" outlineLevel="0" collapsed="false">
      <c r="BG109" s="652"/>
      <c r="BH109" s="652"/>
      <c r="BI109" s="652"/>
      <c r="BJ109" s="652"/>
      <c r="BK109" s="652"/>
      <c r="BL109" s="652"/>
      <c r="BM109" s="652"/>
      <c r="BN109" s="652"/>
      <c r="BO109" s="652"/>
      <c r="BP109" s="652"/>
      <c r="BQ109" s="652"/>
      <c r="BR109" s="652"/>
      <c r="BS109" s="652"/>
      <c r="BT109" s="652"/>
      <c r="BU109" s="652"/>
      <c r="BV109" s="652"/>
    </row>
    <row r="110" customFormat="false" ht="10.2" hidden="false" customHeight="false" outlineLevel="0" collapsed="false">
      <c r="BG110" s="652"/>
      <c r="BH110" s="652"/>
      <c r="BI110" s="652"/>
      <c r="BJ110" s="652"/>
      <c r="BK110" s="652"/>
      <c r="BL110" s="652"/>
      <c r="BM110" s="652"/>
      <c r="BN110" s="652"/>
      <c r="BO110" s="652"/>
      <c r="BP110" s="652"/>
      <c r="BQ110" s="652"/>
      <c r="BR110" s="652"/>
      <c r="BS110" s="652"/>
      <c r="BT110" s="652"/>
      <c r="BU110" s="652"/>
      <c r="BV110" s="652"/>
    </row>
    <row r="111" customFormat="false" ht="10.2" hidden="false" customHeight="false" outlineLevel="0" collapsed="false">
      <c r="BG111" s="652"/>
      <c r="BH111" s="652"/>
      <c r="BI111" s="652"/>
      <c r="BJ111" s="652"/>
      <c r="BK111" s="652"/>
      <c r="BL111" s="652"/>
      <c r="BM111" s="652"/>
      <c r="BN111" s="652"/>
      <c r="BO111" s="652"/>
      <c r="BP111" s="652"/>
      <c r="BQ111" s="652"/>
      <c r="BR111" s="652"/>
      <c r="BS111" s="652"/>
      <c r="BT111" s="652"/>
      <c r="BU111" s="652"/>
      <c r="BV111" s="652"/>
    </row>
    <row r="112" customFormat="false" ht="10.2" hidden="false" customHeight="false" outlineLevel="0" collapsed="false">
      <c r="BG112" s="652"/>
      <c r="BH112" s="652"/>
      <c r="BI112" s="652"/>
      <c r="BJ112" s="652"/>
      <c r="BK112" s="652"/>
      <c r="BL112" s="652"/>
      <c r="BM112" s="652"/>
      <c r="BN112" s="652"/>
      <c r="BO112" s="652"/>
      <c r="BP112" s="652"/>
      <c r="BQ112" s="652"/>
      <c r="BR112" s="652"/>
      <c r="BS112" s="652"/>
      <c r="BT112" s="652"/>
      <c r="BU112" s="652"/>
      <c r="BV112" s="652"/>
    </row>
    <row r="113" customFormat="false" ht="10.2" hidden="false" customHeight="false" outlineLevel="0" collapsed="false">
      <c r="BG113" s="652"/>
      <c r="BH113" s="652"/>
      <c r="BI113" s="652"/>
      <c r="BJ113" s="652"/>
      <c r="BK113" s="652"/>
      <c r="BL113" s="652"/>
      <c r="BM113" s="652"/>
      <c r="BN113" s="652"/>
      <c r="BO113" s="652"/>
      <c r="BP113" s="652"/>
      <c r="BQ113" s="652"/>
      <c r="BR113" s="652"/>
      <c r="BS113" s="652"/>
      <c r="BT113" s="652"/>
      <c r="BU113" s="652"/>
      <c r="BV113" s="652"/>
    </row>
    <row r="114" customFormat="false" ht="10.2" hidden="false" customHeight="false" outlineLevel="0" collapsed="false">
      <c r="BG114" s="652"/>
      <c r="BH114" s="652"/>
      <c r="BI114" s="652"/>
      <c r="BJ114" s="652"/>
      <c r="BK114" s="652"/>
      <c r="BL114" s="652"/>
      <c r="BM114" s="652"/>
      <c r="BN114" s="652"/>
      <c r="BO114" s="652"/>
      <c r="BP114" s="652"/>
      <c r="BQ114" s="652"/>
      <c r="BR114" s="652"/>
      <c r="BS114" s="652"/>
      <c r="BT114" s="652"/>
      <c r="BU114" s="652"/>
      <c r="BV114" s="652"/>
    </row>
    <row r="115" customFormat="false" ht="10.2" hidden="false" customHeight="false" outlineLevel="0" collapsed="false">
      <c r="BG115" s="652"/>
      <c r="BH115" s="652"/>
      <c r="BI115" s="652"/>
      <c r="BJ115" s="652"/>
      <c r="BK115" s="652"/>
      <c r="BL115" s="652"/>
      <c r="BM115" s="652"/>
      <c r="BN115" s="652"/>
      <c r="BO115" s="652"/>
      <c r="BP115" s="652"/>
      <c r="BQ115" s="652"/>
      <c r="BR115" s="652"/>
      <c r="BS115" s="652"/>
      <c r="BT115" s="652"/>
      <c r="BU115" s="652"/>
      <c r="BV115" s="652"/>
    </row>
    <row r="116" customFormat="false" ht="10.2" hidden="false" customHeight="false" outlineLevel="0" collapsed="false">
      <c r="BG116" s="652"/>
      <c r="BH116" s="652"/>
      <c r="BI116" s="652"/>
      <c r="BJ116" s="652"/>
      <c r="BK116" s="652"/>
      <c r="BL116" s="652"/>
      <c r="BM116" s="652"/>
      <c r="BN116" s="652"/>
      <c r="BO116" s="652"/>
      <c r="BP116" s="652"/>
      <c r="BQ116" s="652"/>
      <c r="BR116" s="652"/>
      <c r="BS116" s="652"/>
      <c r="BT116" s="652"/>
      <c r="BU116" s="652"/>
      <c r="BV116" s="652"/>
    </row>
    <row r="117" customFormat="false" ht="10.2" hidden="false" customHeight="false" outlineLevel="0" collapsed="false">
      <c r="BG117" s="652"/>
      <c r="BH117" s="652"/>
      <c r="BI117" s="652"/>
      <c r="BJ117" s="652"/>
      <c r="BK117" s="652"/>
      <c r="BL117" s="652"/>
      <c r="BM117" s="652"/>
      <c r="BN117" s="652"/>
      <c r="BO117" s="652"/>
      <c r="BP117" s="652"/>
      <c r="BQ117" s="652"/>
      <c r="BR117" s="652"/>
      <c r="BS117" s="652"/>
      <c r="BT117" s="652"/>
      <c r="BU117" s="652"/>
      <c r="BV117" s="652"/>
    </row>
    <row r="118" customFormat="false" ht="10.2" hidden="false" customHeight="false" outlineLevel="0" collapsed="false">
      <c r="BG118" s="652"/>
      <c r="BH118" s="652"/>
      <c r="BI118" s="652"/>
      <c r="BJ118" s="652"/>
      <c r="BK118" s="652"/>
      <c r="BL118" s="652"/>
      <c r="BM118" s="652"/>
      <c r="BN118" s="652"/>
      <c r="BO118" s="652"/>
      <c r="BP118" s="652"/>
      <c r="BQ118" s="652"/>
      <c r="BR118" s="652"/>
      <c r="BS118" s="652"/>
      <c r="BT118" s="652"/>
      <c r="BU118" s="652"/>
      <c r="BV118" s="652"/>
    </row>
    <row r="119" customFormat="false" ht="10.2" hidden="false" customHeight="false" outlineLevel="0" collapsed="false">
      <c r="BG119" s="652"/>
      <c r="BH119" s="652"/>
      <c r="BI119" s="652"/>
      <c r="BJ119" s="652"/>
      <c r="BK119" s="652"/>
      <c r="BL119" s="652"/>
      <c r="BM119" s="652"/>
      <c r="BN119" s="652"/>
      <c r="BO119" s="652"/>
      <c r="BP119" s="652"/>
      <c r="BQ119" s="652"/>
      <c r="BR119" s="652"/>
      <c r="BS119" s="652"/>
      <c r="BT119" s="652"/>
      <c r="BU119" s="652"/>
      <c r="BV119" s="652"/>
    </row>
    <row r="120" customFormat="false" ht="10.2" hidden="false" customHeight="false" outlineLevel="0" collapsed="false">
      <c r="BG120" s="652"/>
      <c r="BH120" s="652"/>
      <c r="BI120" s="652"/>
      <c r="BJ120" s="652"/>
      <c r="BK120" s="652"/>
      <c r="BL120" s="652"/>
      <c r="BM120" s="652"/>
      <c r="BN120" s="652"/>
      <c r="BO120" s="652"/>
      <c r="BP120" s="652"/>
      <c r="BQ120" s="652"/>
      <c r="BR120" s="652"/>
      <c r="BS120" s="652"/>
      <c r="BT120" s="652"/>
      <c r="BU120" s="652"/>
      <c r="BV120" s="652"/>
    </row>
    <row r="121" customFormat="false" ht="10.2" hidden="false" customHeight="false" outlineLevel="0" collapsed="false">
      <c r="BG121" s="652"/>
      <c r="BH121" s="652"/>
      <c r="BI121" s="652"/>
      <c r="BJ121" s="652"/>
      <c r="BK121" s="652"/>
      <c r="BL121" s="652"/>
      <c r="BM121" s="652"/>
      <c r="BN121" s="652"/>
      <c r="BO121" s="652"/>
      <c r="BP121" s="652"/>
      <c r="BQ121" s="652"/>
      <c r="BR121" s="652"/>
      <c r="BS121" s="652"/>
      <c r="BT121" s="652"/>
      <c r="BU121" s="652"/>
      <c r="BV121" s="652"/>
    </row>
    <row r="122" customFormat="false" ht="10.2" hidden="false" customHeight="false" outlineLevel="0" collapsed="false">
      <c r="BG122" s="652"/>
      <c r="BH122" s="652"/>
      <c r="BI122" s="652"/>
      <c r="BJ122" s="652"/>
      <c r="BK122" s="652"/>
      <c r="BL122" s="652"/>
      <c r="BM122" s="652"/>
      <c r="BN122" s="652"/>
      <c r="BO122" s="652"/>
      <c r="BP122" s="652"/>
      <c r="BQ122" s="652"/>
      <c r="BR122" s="652"/>
      <c r="BS122" s="652"/>
      <c r="BT122" s="652"/>
      <c r="BU122" s="652"/>
      <c r="BV122" s="652"/>
    </row>
    <row r="123" customFormat="false" ht="10.2" hidden="false" customHeight="false" outlineLevel="0" collapsed="false">
      <c r="BG123" s="652"/>
      <c r="BH123" s="652"/>
      <c r="BI123" s="652"/>
      <c r="BJ123" s="652"/>
      <c r="BK123" s="652"/>
      <c r="BL123" s="652"/>
      <c r="BM123" s="652"/>
      <c r="BN123" s="652"/>
      <c r="BO123" s="652"/>
      <c r="BP123" s="652"/>
      <c r="BQ123" s="652"/>
      <c r="BR123" s="652"/>
      <c r="BS123" s="652"/>
      <c r="BT123" s="652"/>
      <c r="BU123" s="652"/>
      <c r="BV123" s="652"/>
    </row>
    <row r="124" customFormat="false" ht="10.2" hidden="false" customHeight="false" outlineLevel="0" collapsed="false">
      <c r="BG124" s="652"/>
      <c r="BH124" s="652"/>
      <c r="BI124" s="652"/>
      <c r="BJ124" s="652"/>
      <c r="BK124" s="652"/>
      <c r="BL124" s="652"/>
      <c r="BM124" s="652"/>
      <c r="BN124" s="652"/>
      <c r="BO124" s="652"/>
      <c r="BP124" s="652"/>
      <c r="BQ124" s="652"/>
      <c r="BR124" s="652"/>
      <c r="BS124" s="652"/>
      <c r="BT124" s="652"/>
      <c r="BU124" s="652"/>
      <c r="BV124" s="652"/>
    </row>
    <row r="125" customFormat="false" ht="10.2" hidden="false" customHeight="false" outlineLevel="0" collapsed="false">
      <c r="BG125" s="652"/>
      <c r="BH125" s="652"/>
      <c r="BI125" s="652"/>
      <c r="BJ125" s="652"/>
      <c r="BK125" s="652"/>
      <c r="BL125" s="652"/>
      <c r="BM125" s="652"/>
      <c r="BN125" s="652"/>
      <c r="BO125" s="652"/>
      <c r="BP125" s="652"/>
      <c r="BQ125" s="652"/>
      <c r="BR125" s="652"/>
      <c r="BS125" s="652"/>
      <c r="BT125" s="652"/>
      <c r="BU125" s="652"/>
      <c r="BV125" s="652"/>
    </row>
    <row r="126" customFormat="false" ht="10.2" hidden="false" customHeight="false" outlineLevel="0" collapsed="false">
      <c r="BG126" s="652"/>
      <c r="BH126" s="652"/>
      <c r="BI126" s="652"/>
      <c r="BJ126" s="652"/>
      <c r="BK126" s="652"/>
      <c r="BL126" s="652"/>
      <c r="BM126" s="652"/>
      <c r="BN126" s="652"/>
      <c r="BO126" s="652"/>
      <c r="BP126" s="652"/>
      <c r="BQ126" s="652"/>
      <c r="BR126" s="652"/>
      <c r="BS126" s="652"/>
      <c r="BT126" s="652"/>
      <c r="BU126" s="652"/>
      <c r="BV126" s="652"/>
    </row>
    <row r="127" customFormat="false" ht="10.2" hidden="false" customHeight="false" outlineLevel="0" collapsed="false">
      <c r="BG127" s="652"/>
      <c r="BH127" s="652"/>
      <c r="BI127" s="652"/>
      <c r="BJ127" s="652"/>
      <c r="BK127" s="652"/>
      <c r="BL127" s="652"/>
      <c r="BM127" s="652"/>
      <c r="BN127" s="652"/>
      <c r="BO127" s="652"/>
      <c r="BP127" s="652"/>
      <c r="BQ127" s="652"/>
      <c r="BR127" s="652"/>
      <c r="BS127" s="652"/>
      <c r="BT127" s="652"/>
      <c r="BU127" s="652"/>
      <c r="BV127" s="652"/>
    </row>
    <row r="128" customFormat="false" ht="10.2" hidden="false" customHeight="false" outlineLevel="0" collapsed="false">
      <c r="BG128" s="652"/>
      <c r="BH128" s="652"/>
      <c r="BI128" s="652"/>
      <c r="BJ128" s="652"/>
      <c r="BK128" s="652"/>
      <c r="BL128" s="652"/>
      <c r="BM128" s="652"/>
      <c r="BN128" s="652"/>
      <c r="BO128" s="652"/>
      <c r="BP128" s="652"/>
      <c r="BQ128" s="652"/>
      <c r="BR128" s="652"/>
      <c r="BS128" s="652"/>
      <c r="BT128" s="652"/>
      <c r="BU128" s="652"/>
      <c r="BV128" s="652"/>
    </row>
    <row r="129" customFormat="false" ht="10.2" hidden="false" customHeight="false" outlineLevel="0" collapsed="false">
      <c r="BG129" s="652"/>
      <c r="BH129" s="652"/>
      <c r="BI129" s="652"/>
      <c r="BJ129" s="652"/>
      <c r="BK129" s="652"/>
      <c r="BL129" s="652"/>
      <c r="BM129" s="652"/>
      <c r="BN129" s="652"/>
      <c r="BO129" s="652"/>
      <c r="BP129" s="652"/>
      <c r="BQ129" s="652"/>
      <c r="BR129" s="652"/>
      <c r="BS129" s="652"/>
      <c r="BT129" s="652"/>
      <c r="BU129" s="652"/>
      <c r="BV129" s="652"/>
    </row>
    <row r="130" customFormat="false" ht="10.2" hidden="false" customHeight="false" outlineLevel="0" collapsed="false">
      <c r="BG130" s="652"/>
      <c r="BH130" s="652"/>
      <c r="BI130" s="652"/>
      <c r="BJ130" s="652"/>
      <c r="BK130" s="652"/>
      <c r="BL130" s="652"/>
      <c r="BM130" s="652"/>
      <c r="BN130" s="652"/>
      <c r="BO130" s="652"/>
      <c r="BP130" s="652"/>
      <c r="BQ130" s="652"/>
      <c r="BR130" s="652"/>
      <c r="BS130" s="652"/>
      <c r="BT130" s="652"/>
      <c r="BU130" s="652"/>
      <c r="BV130" s="652"/>
    </row>
    <row r="131" customFormat="false" ht="10.2" hidden="false" customHeight="false" outlineLevel="0" collapsed="false">
      <c r="BG131" s="652"/>
      <c r="BH131" s="652"/>
      <c r="BI131" s="652"/>
      <c r="BJ131" s="652"/>
      <c r="BK131" s="652"/>
      <c r="BL131" s="652"/>
      <c r="BM131" s="652"/>
      <c r="BN131" s="652"/>
      <c r="BO131" s="652"/>
      <c r="BP131" s="652"/>
      <c r="BQ131" s="652"/>
      <c r="BR131" s="652"/>
      <c r="BS131" s="652"/>
      <c r="BT131" s="652"/>
      <c r="BU131" s="652"/>
      <c r="BV131" s="652"/>
    </row>
    <row r="132" customFormat="false" ht="10.2" hidden="false" customHeight="false" outlineLevel="0" collapsed="false">
      <c r="BG132" s="652"/>
      <c r="BH132" s="652"/>
      <c r="BI132" s="652"/>
      <c r="BJ132" s="652"/>
      <c r="BK132" s="652"/>
      <c r="BL132" s="652"/>
      <c r="BM132" s="652"/>
      <c r="BN132" s="652"/>
      <c r="BO132" s="652"/>
      <c r="BP132" s="652"/>
      <c r="BQ132" s="652"/>
      <c r="BR132" s="652"/>
      <c r="BS132" s="652"/>
      <c r="BT132" s="652"/>
      <c r="BU132" s="652"/>
      <c r="BV132" s="652"/>
    </row>
    <row r="133" customFormat="false" ht="10.2" hidden="false" customHeight="false" outlineLevel="0" collapsed="false">
      <c r="BG133" s="652"/>
      <c r="BH133" s="652"/>
      <c r="BI133" s="652"/>
      <c r="BJ133" s="652"/>
      <c r="BK133" s="652"/>
      <c r="BL133" s="652"/>
      <c r="BM133" s="652"/>
      <c r="BN133" s="652"/>
      <c r="BO133" s="652"/>
      <c r="BP133" s="652"/>
      <c r="BQ133" s="652"/>
      <c r="BR133" s="652"/>
      <c r="BS133" s="652"/>
      <c r="BT133" s="652"/>
      <c r="BU133" s="652"/>
      <c r="BV133" s="652"/>
    </row>
    <row r="134" customFormat="false" ht="10.2" hidden="false" customHeight="false" outlineLevel="0" collapsed="false">
      <c r="BG134" s="652"/>
      <c r="BH134" s="652"/>
      <c r="BI134" s="652"/>
      <c r="BJ134" s="652"/>
      <c r="BK134" s="652"/>
      <c r="BL134" s="652"/>
      <c r="BM134" s="652"/>
      <c r="BN134" s="652"/>
      <c r="BO134" s="652"/>
      <c r="BP134" s="652"/>
      <c r="BQ134" s="652"/>
      <c r="BR134" s="652"/>
      <c r="BS134" s="652"/>
      <c r="BT134" s="652"/>
      <c r="BU134" s="652"/>
      <c r="BV134" s="652"/>
    </row>
    <row r="135" customFormat="false" ht="10.2" hidden="false" customHeight="false" outlineLevel="0" collapsed="false">
      <c r="BG135" s="652"/>
      <c r="BH135" s="652"/>
      <c r="BI135" s="652"/>
      <c r="BJ135" s="652"/>
      <c r="BK135" s="652"/>
      <c r="BL135" s="652"/>
      <c r="BM135" s="652"/>
      <c r="BN135" s="652"/>
      <c r="BO135" s="652"/>
      <c r="BP135" s="652"/>
      <c r="BQ135" s="652"/>
      <c r="BR135" s="652"/>
      <c r="BS135" s="652"/>
      <c r="BT135" s="652"/>
      <c r="BU135" s="652"/>
      <c r="BV135" s="652"/>
    </row>
    <row r="136" customFormat="false" ht="10.2" hidden="false" customHeight="false" outlineLevel="0" collapsed="false">
      <c r="BG136" s="652"/>
      <c r="BH136" s="652"/>
      <c r="BI136" s="652"/>
      <c r="BJ136" s="652"/>
      <c r="BK136" s="652"/>
      <c r="BL136" s="652"/>
      <c r="BM136" s="652"/>
      <c r="BN136" s="652"/>
      <c r="BO136" s="652"/>
      <c r="BP136" s="652"/>
      <c r="BQ136" s="652"/>
      <c r="BR136" s="652"/>
      <c r="BS136" s="652"/>
      <c r="BT136" s="652"/>
      <c r="BU136" s="652"/>
      <c r="BV136" s="652"/>
    </row>
    <row r="137" customFormat="false" ht="10.2" hidden="false" customHeight="false" outlineLevel="0" collapsed="false">
      <c r="BG137" s="652"/>
      <c r="BH137" s="652"/>
      <c r="BI137" s="652"/>
      <c r="BJ137" s="652"/>
      <c r="BK137" s="652"/>
      <c r="BL137" s="652"/>
      <c r="BM137" s="652"/>
      <c r="BN137" s="652"/>
      <c r="BO137" s="652"/>
      <c r="BP137" s="652"/>
      <c r="BQ137" s="652"/>
      <c r="BR137" s="652"/>
      <c r="BS137" s="652"/>
      <c r="BT137" s="652"/>
      <c r="BU137" s="652"/>
      <c r="BV137" s="652"/>
    </row>
    <row r="138" customFormat="false" ht="10.2" hidden="false" customHeight="false" outlineLevel="0" collapsed="false">
      <c r="BG138" s="652"/>
      <c r="BH138" s="652"/>
      <c r="BI138" s="652"/>
      <c r="BJ138" s="652"/>
      <c r="BK138" s="652"/>
      <c r="BL138" s="652"/>
      <c r="BM138" s="652"/>
      <c r="BN138" s="652"/>
      <c r="BO138" s="652"/>
      <c r="BP138" s="652"/>
      <c r="BQ138" s="652"/>
      <c r="BR138" s="652"/>
      <c r="BS138" s="652"/>
      <c r="BT138" s="652"/>
      <c r="BU138" s="652"/>
      <c r="BV138" s="652"/>
    </row>
    <row r="139" customFormat="false" ht="10.2" hidden="false" customHeight="false" outlineLevel="0" collapsed="false">
      <c r="BG139" s="652"/>
      <c r="BH139" s="652"/>
      <c r="BI139" s="652"/>
      <c r="BJ139" s="652"/>
      <c r="BK139" s="652"/>
      <c r="BL139" s="652"/>
      <c r="BM139" s="652"/>
      <c r="BN139" s="652"/>
      <c r="BO139" s="652"/>
      <c r="BP139" s="652"/>
      <c r="BQ139" s="652"/>
      <c r="BR139" s="652"/>
      <c r="BS139" s="652"/>
      <c r="BT139" s="652"/>
      <c r="BU139" s="652"/>
      <c r="BV139" s="652"/>
    </row>
    <row r="140" customFormat="false" ht="10.2" hidden="false" customHeight="false" outlineLevel="0" collapsed="false">
      <c r="BG140" s="652"/>
      <c r="BH140" s="652"/>
      <c r="BI140" s="652"/>
      <c r="BJ140" s="652"/>
      <c r="BK140" s="652"/>
      <c r="BL140" s="652"/>
      <c r="BM140" s="652"/>
      <c r="BN140" s="652"/>
      <c r="BO140" s="652"/>
      <c r="BP140" s="652"/>
      <c r="BQ140" s="652"/>
      <c r="BR140" s="652"/>
      <c r="BS140" s="652"/>
      <c r="BT140" s="652"/>
      <c r="BU140" s="652"/>
      <c r="BV140" s="652"/>
    </row>
    <row r="141" customFormat="false" ht="10.2" hidden="false" customHeight="false" outlineLevel="0" collapsed="false">
      <c r="BG141" s="652"/>
      <c r="BH141" s="652"/>
      <c r="BI141" s="652"/>
      <c r="BJ141" s="652"/>
      <c r="BK141" s="652"/>
      <c r="BL141" s="652"/>
      <c r="BM141" s="652"/>
      <c r="BN141" s="652"/>
      <c r="BO141" s="652"/>
      <c r="BP141" s="652"/>
      <c r="BQ141" s="652"/>
      <c r="BR141" s="652"/>
      <c r="BS141" s="652"/>
      <c r="BT141" s="652"/>
      <c r="BU141" s="652"/>
      <c r="BV141" s="652"/>
    </row>
    <row r="142" customFormat="false" ht="10.2" hidden="false" customHeight="false" outlineLevel="0" collapsed="false">
      <c r="BG142" s="652"/>
      <c r="BH142" s="652"/>
      <c r="BI142" s="652"/>
      <c r="BJ142" s="652"/>
      <c r="BK142" s="652"/>
      <c r="BL142" s="652"/>
      <c r="BM142" s="652"/>
      <c r="BN142" s="652"/>
      <c r="BO142" s="652"/>
      <c r="BP142" s="652"/>
      <c r="BQ142" s="652"/>
      <c r="BR142" s="652"/>
      <c r="BS142" s="652"/>
      <c r="BT142" s="652"/>
      <c r="BU142" s="652"/>
      <c r="BV142" s="652"/>
    </row>
    <row r="143" customFormat="false" ht="10.2" hidden="false" customHeight="false" outlineLevel="0" collapsed="false">
      <c r="BG143" s="652"/>
      <c r="BH143" s="652"/>
      <c r="BI143" s="652"/>
      <c r="BJ143" s="652"/>
      <c r="BK143" s="652"/>
      <c r="BL143" s="652"/>
      <c r="BM143" s="652"/>
      <c r="BN143" s="652"/>
      <c r="BO143" s="652"/>
      <c r="BP143" s="652"/>
      <c r="BQ143" s="652"/>
      <c r="BR143" s="652"/>
      <c r="BS143" s="652"/>
      <c r="BT143" s="652"/>
      <c r="BU143" s="652"/>
      <c r="BV143" s="652"/>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L5" activePane="bottomRight" state="frozen"/>
      <selection pane="topLeft" activeCell="A1" activeCellId="0" sqref="A1"/>
      <selection pane="topRight" activeCell="AL1" activeCellId="0" sqref="AL1"/>
      <selection pane="bottomLeft" activeCell="A5" activeCellId="0" sqref="A5"/>
      <selection pane="bottomRight" activeCell="AV56" activeCellId="0" sqref="AV56"/>
    </sheetView>
  </sheetViews>
  <sheetFormatPr defaultColWidth="9.875" defaultRowHeight="12" zeroHeight="false" outlineLevelRow="0" outlineLevelCol="0"/>
  <cols>
    <col collapsed="false" customWidth="true" hidden="false" outlineLevel="0" max="1" min="1" style="653" width="13.43"/>
    <col collapsed="false" customWidth="true" hidden="false" outlineLevel="0" max="2" min="2" style="653" width="17.32"/>
    <col collapsed="false" customWidth="true" hidden="false" outlineLevel="0" max="74" min="3" style="653" width="6.66"/>
    <col collapsed="false" customWidth="false" hidden="false" outlineLevel="0" max="257" min="75" style="653" width="9.87"/>
  </cols>
  <sheetData>
    <row r="1" customFormat="false" ht="13.2" hidden="false" customHeight="true" outlineLevel="0" collapsed="false">
      <c r="A1" s="30" t="s">
        <v>32</v>
      </c>
      <c r="B1" s="654" t="s">
        <v>31</v>
      </c>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c r="AH1" s="654"/>
      <c r="AI1" s="654"/>
      <c r="AJ1" s="654"/>
      <c r="AK1" s="654"/>
      <c r="AL1" s="654"/>
      <c r="AM1" s="655"/>
    </row>
    <row r="2" s="657" customFormat="true" ht="13.2" hidden="false" customHeight="tru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0"/>
      <c r="B5" s="658" t="s">
        <v>1273</v>
      </c>
      <c r="C5" s="659"/>
      <c r="D5" s="659"/>
      <c r="E5" s="659"/>
      <c r="F5" s="659"/>
      <c r="G5" s="659"/>
      <c r="H5" s="659"/>
      <c r="I5" s="659"/>
      <c r="J5" s="659"/>
      <c r="K5" s="659"/>
      <c r="L5" s="659"/>
      <c r="M5" s="659"/>
      <c r="N5" s="659"/>
      <c r="O5" s="659"/>
      <c r="P5" s="659"/>
      <c r="Q5" s="659"/>
      <c r="R5" s="659"/>
      <c r="S5" s="659"/>
      <c r="T5" s="659"/>
      <c r="U5" s="659"/>
      <c r="V5" s="659"/>
      <c r="W5" s="659"/>
      <c r="X5" s="659"/>
      <c r="Y5" s="659"/>
      <c r="Z5" s="659"/>
      <c r="AA5" s="659"/>
      <c r="AB5" s="659"/>
      <c r="AC5" s="659"/>
      <c r="AD5" s="659"/>
      <c r="AE5" s="659"/>
      <c r="AF5" s="659"/>
      <c r="AG5" s="659"/>
      <c r="AH5" s="659"/>
      <c r="AI5" s="659"/>
      <c r="AJ5" s="659"/>
      <c r="AK5" s="659"/>
      <c r="AL5" s="659"/>
      <c r="AM5" s="659"/>
      <c r="AN5" s="659"/>
      <c r="AO5" s="659"/>
      <c r="AP5" s="659"/>
      <c r="AQ5" s="659"/>
      <c r="AR5" s="659"/>
      <c r="AS5" s="659"/>
      <c r="AT5" s="659"/>
      <c r="AU5" s="659"/>
      <c r="AV5" s="659"/>
      <c r="AW5" s="659"/>
      <c r="AX5" s="659"/>
      <c r="AY5" s="659"/>
      <c r="AZ5" s="659"/>
      <c r="BA5" s="659"/>
      <c r="BB5" s="659"/>
      <c r="BC5" s="659"/>
      <c r="BD5" s="659"/>
      <c r="BE5" s="659"/>
      <c r="BF5" s="659"/>
      <c r="BG5" s="660"/>
      <c r="BH5" s="660"/>
      <c r="BI5" s="660"/>
      <c r="BJ5" s="660"/>
      <c r="BK5" s="660"/>
      <c r="BL5" s="660"/>
      <c r="BM5" s="660"/>
      <c r="BN5" s="660"/>
      <c r="BO5" s="660"/>
      <c r="BP5" s="660"/>
      <c r="BQ5" s="660"/>
      <c r="BR5" s="660"/>
      <c r="BS5" s="660"/>
      <c r="BT5" s="660"/>
      <c r="BU5" s="660"/>
      <c r="BV5" s="660"/>
    </row>
    <row r="6" customFormat="false" ht="11.1" hidden="false" customHeight="true" outlineLevel="0" collapsed="false">
      <c r="A6" s="634" t="s">
        <v>1274</v>
      </c>
      <c r="B6" s="661" t="s">
        <v>722</v>
      </c>
      <c r="C6" s="662" t="n">
        <v>1302.10867295044</v>
      </c>
      <c r="D6" s="662" t="n">
        <v>1030.25450405268</v>
      </c>
      <c r="E6" s="662" t="n">
        <v>1030.61496272549</v>
      </c>
      <c r="F6" s="662" t="n">
        <v>507.665475502741</v>
      </c>
      <c r="G6" s="662" t="n">
        <v>409.142225145065</v>
      </c>
      <c r="H6" s="662" t="n">
        <v>21.7038620962</v>
      </c>
      <c r="I6" s="662" t="n">
        <v>3.08447287225435</v>
      </c>
      <c r="J6" s="662" t="n">
        <v>5.8059336540943</v>
      </c>
      <c r="K6" s="662" t="n">
        <v>57.831380130475</v>
      </c>
      <c r="L6" s="662" t="n">
        <v>389.676818135686</v>
      </c>
      <c r="M6" s="662" t="n">
        <v>672.633384609981</v>
      </c>
      <c r="N6" s="662" t="n">
        <v>1119.10969805244</v>
      </c>
      <c r="O6" s="662" t="n">
        <v>1005.15980594601</v>
      </c>
      <c r="P6" s="662" t="n">
        <v>1030.92044843616</v>
      </c>
      <c r="Q6" s="662" t="n">
        <v>912.267413643668</v>
      </c>
      <c r="R6" s="662" t="n">
        <v>506.59569480145</v>
      </c>
      <c r="S6" s="662" t="n">
        <v>269.414841511776</v>
      </c>
      <c r="T6" s="662" t="n">
        <v>34.2860955386156</v>
      </c>
      <c r="U6" s="662" t="n">
        <v>1.39935839187699</v>
      </c>
      <c r="V6" s="662" t="n">
        <v>23.4515578612689</v>
      </c>
      <c r="W6" s="662" t="n">
        <v>136.07615893017</v>
      </c>
      <c r="X6" s="662" t="n">
        <v>452.049328221327</v>
      </c>
      <c r="Y6" s="662" t="n">
        <v>575.966709180531</v>
      </c>
      <c r="Z6" s="662" t="n">
        <v>862.902254743162</v>
      </c>
      <c r="AA6" s="662" t="n">
        <v>1109.68220997683</v>
      </c>
      <c r="AB6" s="662" t="n">
        <v>1208.48923316093</v>
      </c>
      <c r="AC6" s="662" t="n">
        <v>965.132236074842</v>
      </c>
      <c r="AD6" s="662" t="n">
        <v>641.929034024523</v>
      </c>
      <c r="AE6" s="662" t="n">
        <v>219.816328829047</v>
      </c>
      <c r="AF6" s="662" t="n">
        <v>48.321220652846</v>
      </c>
      <c r="AG6" s="662" t="n">
        <v>8.69697232188691</v>
      </c>
      <c r="AH6" s="662" t="n">
        <v>14.000908097293</v>
      </c>
      <c r="AI6" s="662" t="n">
        <v>83.9823074376566</v>
      </c>
      <c r="AJ6" s="662" t="n">
        <v>279.58528633867</v>
      </c>
      <c r="AK6" s="662" t="n">
        <v>780.442415764334</v>
      </c>
      <c r="AL6" s="662" t="n">
        <v>1141.37955371144</v>
      </c>
      <c r="AM6" s="662" t="n">
        <v>1135.37753116049</v>
      </c>
      <c r="AN6" s="662" t="n">
        <v>1022.66874050145</v>
      </c>
      <c r="AO6" s="662" t="n">
        <v>955.716904349982</v>
      </c>
      <c r="AP6" s="662" t="n">
        <v>508.488619047835</v>
      </c>
      <c r="AQ6" s="662" t="n">
        <v>323.674634047852</v>
      </c>
      <c r="AR6" s="662" t="n">
        <v>29.1609915074982</v>
      </c>
      <c r="AS6" s="662" t="n">
        <v>3.92903416817519</v>
      </c>
      <c r="AT6" s="662" t="n">
        <v>30.8467672188872</v>
      </c>
      <c r="AU6" s="662" t="n">
        <v>104.568825019212</v>
      </c>
      <c r="AV6" s="662" t="n">
        <v>491</v>
      </c>
      <c r="AW6" s="662" t="n">
        <v>758</v>
      </c>
      <c r="AX6" s="662" t="n">
        <v>1048</v>
      </c>
      <c r="AY6" s="662" t="n">
        <v>1417</v>
      </c>
      <c r="AZ6" s="662" t="n">
        <v>1030</v>
      </c>
      <c r="BA6" s="662" t="n">
        <v>939</v>
      </c>
      <c r="BB6" s="663" t="n">
        <v>583</v>
      </c>
      <c r="BC6" s="663" t="n">
        <v>281</v>
      </c>
      <c r="BD6" s="663" t="n">
        <v>66</v>
      </c>
      <c r="BE6" s="663" t="n">
        <v>11</v>
      </c>
      <c r="BF6" s="663" t="n">
        <v>25</v>
      </c>
      <c r="BG6" s="663" t="n">
        <v>150</v>
      </c>
      <c r="BH6" s="663" t="n">
        <v>462</v>
      </c>
      <c r="BI6" s="663" t="n">
        <v>724</v>
      </c>
      <c r="BJ6" s="663" t="n">
        <v>1077</v>
      </c>
      <c r="BK6" s="663" t="n">
        <v>1241</v>
      </c>
      <c r="BL6" s="663" t="n">
        <v>1056</v>
      </c>
      <c r="BM6" s="663" t="n">
        <v>910</v>
      </c>
      <c r="BN6" s="663" t="n">
        <v>583</v>
      </c>
      <c r="BO6" s="663" t="n">
        <v>281</v>
      </c>
      <c r="BP6" s="663" t="n">
        <v>66</v>
      </c>
      <c r="BQ6" s="663" t="n">
        <v>9.26668890824481</v>
      </c>
      <c r="BR6" s="663" t="n">
        <v>25.7396957980706</v>
      </c>
      <c r="BS6" s="663" t="n">
        <v>155.353505835482</v>
      </c>
      <c r="BT6" s="663" t="n">
        <v>461.845047652646</v>
      </c>
      <c r="BU6" s="663" t="n">
        <v>726.913157000593</v>
      </c>
      <c r="BV6" s="663" t="n">
        <v>1064.894589852</v>
      </c>
    </row>
    <row r="7" customFormat="false" ht="11.1" hidden="false" customHeight="true" outlineLevel="0" collapsed="false">
      <c r="A7" s="634" t="s">
        <v>1275</v>
      </c>
      <c r="B7" s="661" t="s">
        <v>724</v>
      </c>
      <c r="C7" s="662" t="n">
        <v>1171.44080110081</v>
      </c>
      <c r="D7" s="662" t="n">
        <v>937.106930274836</v>
      </c>
      <c r="E7" s="662" t="n">
        <v>947.131286530773</v>
      </c>
      <c r="F7" s="662" t="n">
        <v>419.638660737393</v>
      </c>
      <c r="G7" s="662" t="n">
        <v>303.691083712962</v>
      </c>
      <c r="H7" s="662" t="n">
        <v>4.69943454379415</v>
      </c>
      <c r="I7" s="662" t="n">
        <v>0.787901303646935</v>
      </c>
      <c r="J7" s="662" t="n">
        <v>2.05413804509952</v>
      </c>
      <c r="K7" s="662" t="n">
        <v>30.1307303935149</v>
      </c>
      <c r="L7" s="662" t="n">
        <v>324.540314960269</v>
      </c>
      <c r="M7" s="662" t="n">
        <v>582.976251177125</v>
      </c>
      <c r="N7" s="662" t="n">
        <v>1079.30465432413</v>
      </c>
      <c r="O7" s="662" t="n">
        <v>880.180134629933</v>
      </c>
      <c r="P7" s="662" t="n">
        <v>934.228847141807</v>
      </c>
      <c r="Q7" s="662" t="n">
        <v>807.046436793071</v>
      </c>
      <c r="R7" s="662" t="n">
        <v>400.748745338667</v>
      </c>
      <c r="S7" s="662" t="n">
        <v>191.157638180876</v>
      </c>
      <c r="T7" s="662" t="n">
        <v>23.9791251789272</v>
      </c>
      <c r="U7" s="662" t="n">
        <v>0.787901303646935</v>
      </c>
      <c r="V7" s="662" t="n">
        <v>7.42865087675116</v>
      </c>
      <c r="W7" s="662" t="n">
        <v>105.159540133497</v>
      </c>
      <c r="X7" s="662" t="n">
        <v>401.14956767468</v>
      </c>
      <c r="Y7" s="662" t="n">
        <v>525.486134769428</v>
      </c>
      <c r="Z7" s="662" t="n">
        <v>774.024033785559</v>
      </c>
      <c r="AA7" s="662" t="n">
        <v>975.677213907359</v>
      </c>
      <c r="AB7" s="662" t="n">
        <v>1164.15031069503</v>
      </c>
      <c r="AC7" s="662" t="n">
        <v>833.601406725034</v>
      </c>
      <c r="AD7" s="662" t="n">
        <v>553.416589582223</v>
      </c>
      <c r="AE7" s="662" t="n">
        <v>148.550287419085</v>
      </c>
      <c r="AF7" s="662" t="n">
        <v>14.3401841168984</v>
      </c>
      <c r="AG7" s="662" t="n">
        <v>8.01980933034626</v>
      </c>
      <c r="AH7" s="662" t="n">
        <v>5.37451283165163</v>
      </c>
      <c r="AI7" s="662" t="n">
        <v>47.6803682337967</v>
      </c>
      <c r="AJ7" s="662" t="n">
        <v>186.051170601752</v>
      </c>
      <c r="AK7" s="662" t="n">
        <v>698.523150602892</v>
      </c>
      <c r="AL7" s="662" t="n">
        <v>986.801911334586</v>
      </c>
      <c r="AM7" s="662" t="n">
        <v>1027.71892140376</v>
      </c>
      <c r="AN7" s="662" t="n">
        <v>948.855913792398</v>
      </c>
      <c r="AO7" s="662" t="n">
        <v>837.886480747651</v>
      </c>
      <c r="AP7" s="662" t="n">
        <v>388.073760492355</v>
      </c>
      <c r="AQ7" s="662" t="n">
        <v>275.592644494293</v>
      </c>
      <c r="AR7" s="662" t="n">
        <v>10.0739473754458</v>
      </c>
      <c r="AS7" s="662" t="n">
        <v>2.67326977678209</v>
      </c>
      <c r="AT7" s="662" t="n">
        <v>17.3338286802326</v>
      </c>
      <c r="AU7" s="662" t="n">
        <v>58.13518387756</v>
      </c>
      <c r="AV7" s="662" t="n">
        <v>413</v>
      </c>
      <c r="AW7" s="662" t="n">
        <v>698</v>
      </c>
      <c r="AX7" s="662" t="n">
        <v>973</v>
      </c>
      <c r="AY7" s="662" t="n">
        <v>1288</v>
      </c>
      <c r="AZ7" s="662" t="n">
        <v>931</v>
      </c>
      <c r="BA7" s="662" t="n">
        <v>811</v>
      </c>
      <c r="BB7" s="663" t="n">
        <v>496</v>
      </c>
      <c r="BC7" s="663" t="n">
        <v>217</v>
      </c>
      <c r="BD7" s="663" t="n">
        <v>39</v>
      </c>
      <c r="BE7" s="663" t="n">
        <v>6</v>
      </c>
      <c r="BF7" s="663" t="n">
        <v>16</v>
      </c>
      <c r="BG7" s="663" t="n">
        <v>104</v>
      </c>
      <c r="BH7" s="663" t="n">
        <v>397</v>
      </c>
      <c r="BI7" s="663" t="n">
        <v>666</v>
      </c>
      <c r="BJ7" s="663" t="n">
        <v>997</v>
      </c>
      <c r="BK7" s="663" t="n">
        <v>1148</v>
      </c>
      <c r="BL7" s="663" t="n">
        <v>975</v>
      </c>
      <c r="BM7" s="663" t="n">
        <v>821</v>
      </c>
      <c r="BN7" s="663" t="n">
        <v>496</v>
      </c>
      <c r="BO7" s="663" t="n">
        <v>217</v>
      </c>
      <c r="BP7" s="663" t="n">
        <v>39</v>
      </c>
      <c r="BQ7" s="663" t="n">
        <v>5.553788366528</v>
      </c>
      <c r="BR7" s="663" t="n">
        <v>16.0420193492971</v>
      </c>
      <c r="BS7" s="663" t="n">
        <v>104.42129941765</v>
      </c>
      <c r="BT7" s="663" t="n">
        <v>397.03932229152</v>
      </c>
      <c r="BU7" s="663" t="n">
        <v>667.939227085993</v>
      </c>
      <c r="BV7" s="663" t="n">
        <v>981.424379735075</v>
      </c>
    </row>
    <row r="8" customFormat="false" ht="11.1" hidden="false" customHeight="true" outlineLevel="0" collapsed="false">
      <c r="A8" s="634" t="s">
        <v>1276</v>
      </c>
      <c r="B8" s="661" t="s">
        <v>726</v>
      </c>
      <c r="C8" s="662" t="n">
        <v>1236.91752151593</v>
      </c>
      <c r="D8" s="662" t="n">
        <v>958.754442743564</v>
      </c>
      <c r="E8" s="662" t="n">
        <v>976.258643459865</v>
      </c>
      <c r="F8" s="662" t="n">
        <v>414.752749909163</v>
      </c>
      <c r="G8" s="662" t="n">
        <v>294.097647356595</v>
      </c>
      <c r="H8" s="662" t="n">
        <v>9.54613357973774</v>
      </c>
      <c r="I8" s="662" t="n">
        <v>1.84812343305133</v>
      </c>
      <c r="J8" s="662" t="n">
        <v>8.42535203769183</v>
      </c>
      <c r="K8" s="662" t="n">
        <v>42.4321979627655</v>
      </c>
      <c r="L8" s="662" t="n">
        <v>357.584521965955</v>
      </c>
      <c r="M8" s="662" t="n">
        <v>684.125421710982</v>
      </c>
      <c r="N8" s="662" t="n">
        <v>1255.54843197227</v>
      </c>
      <c r="O8" s="662" t="n">
        <v>914.906861553452</v>
      </c>
      <c r="P8" s="662" t="n">
        <v>1036.9523481954</v>
      </c>
      <c r="Q8" s="662" t="n">
        <v>860.480654860276</v>
      </c>
      <c r="R8" s="662" t="n">
        <v>371.569366735321</v>
      </c>
      <c r="S8" s="662" t="n">
        <v>223.01564033709</v>
      </c>
      <c r="T8" s="662" t="n">
        <v>43.939306859609</v>
      </c>
      <c r="U8" s="662" t="n">
        <v>0.558975580066516</v>
      </c>
      <c r="V8" s="662" t="n">
        <v>11.3333607942786</v>
      </c>
      <c r="W8" s="662" t="n">
        <v>142.152516052639</v>
      </c>
      <c r="X8" s="662" t="n">
        <v>500.092598772536</v>
      </c>
      <c r="Y8" s="662" t="n">
        <v>670.694340788603</v>
      </c>
      <c r="Z8" s="662" t="n">
        <v>935.88999267125</v>
      </c>
      <c r="AA8" s="662" t="n">
        <v>1117.05999441436</v>
      </c>
      <c r="AB8" s="662" t="n">
        <v>1326.99918024649</v>
      </c>
      <c r="AC8" s="662" t="n">
        <v>726.868258861132</v>
      </c>
      <c r="AD8" s="662" t="n">
        <v>549.456911706218</v>
      </c>
      <c r="AE8" s="662" t="n">
        <v>148.621231956913</v>
      </c>
      <c r="AF8" s="662" t="n">
        <v>22.6676231712533</v>
      </c>
      <c r="AG8" s="662" t="n">
        <v>10.9172560748871</v>
      </c>
      <c r="AH8" s="662" t="n">
        <v>7.90577598242252</v>
      </c>
      <c r="AI8" s="662" t="n">
        <v>58.0425727034616</v>
      </c>
      <c r="AJ8" s="662" t="n">
        <v>233.231382137944</v>
      </c>
      <c r="AK8" s="662" t="n">
        <v>760.61133142245</v>
      </c>
      <c r="AL8" s="662" t="n">
        <v>1133.28188445511</v>
      </c>
      <c r="AM8" s="662" t="n">
        <v>1231.6775042616</v>
      </c>
      <c r="AN8" s="662" t="n">
        <v>1167.69545576942</v>
      </c>
      <c r="AO8" s="662" t="n">
        <v>966.054978805576</v>
      </c>
      <c r="AP8" s="662" t="n">
        <v>444.275963831012</v>
      </c>
      <c r="AQ8" s="662" t="n">
        <v>305.228141414213</v>
      </c>
      <c r="AR8" s="662" t="n">
        <v>27.9024514585161</v>
      </c>
      <c r="AS8" s="662" t="n">
        <v>6.46598531189333</v>
      </c>
      <c r="AT8" s="662" t="n">
        <v>22.7043343580917</v>
      </c>
      <c r="AU8" s="662" t="n">
        <v>73.2730540559628</v>
      </c>
      <c r="AV8" s="662" t="n">
        <v>434</v>
      </c>
      <c r="AW8" s="662" t="n">
        <v>786</v>
      </c>
      <c r="AX8" s="662" t="n">
        <v>1218</v>
      </c>
      <c r="AY8" s="662" t="n">
        <v>1468</v>
      </c>
      <c r="AZ8" s="662" t="n">
        <v>1021</v>
      </c>
      <c r="BA8" s="662" t="n">
        <v>798</v>
      </c>
      <c r="BB8" s="663" t="n">
        <v>510</v>
      </c>
      <c r="BC8" s="663" t="n">
        <v>238</v>
      </c>
      <c r="BD8" s="663" t="n">
        <v>50</v>
      </c>
      <c r="BE8" s="663" t="n">
        <v>9</v>
      </c>
      <c r="BF8" s="663" t="n">
        <v>26</v>
      </c>
      <c r="BG8" s="663" t="n">
        <v>121</v>
      </c>
      <c r="BH8" s="663" t="n">
        <v>424</v>
      </c>
      <c r="BI8" s="663" t="n">
        <v>757</v>
      </c>
      <c r="BJ8" s="663" t="n">
        <v>1127</v>
      </c>
      <c r="BK8" s="663" t="n">
        <v>1278</v>
      </c>
      <c r="BL8" s="663" t="n">
        <v>1040</v>
      </c>
      <c r="BM8" s="663" t="n">
        <v>852</v>
      </c>
      <c r="BN8" s="663" t="n">
        <v>510</v>
      </c>
      <c r="BO8" s="663" t="n">
        <v>238</v>
      </c>
      <c r="BP8" s="663" t="n">
        <v>50</v>
      </c>
      <c r="BQ8" s="663" t="n">
        <v>8.26320785746928</v>
      </c>
      <c r="BR8" s="663" t="n">
        <v>26.8135573758858</v>
      </c>
      <c r="BS8" s="663" t="n">
        <v>122.833724873082</v>
      </c>
      <c r="BT8" s="663" t="n">
        <v>428.67727112564</v>
      </c>
      <c r="BU8" s="663" t="n">
        <v>765.483471321265</v>
      </c>
      <c r="BV8" s="663" t="n">
        <v>1105.27234609751</v>
      </c>
    </row>
    <row r="9" customFormat="false" ht="11.1" hidden="false" customHeight="true" outlineLevel="0" collapsed="false">
      <c r="A9" s="634" t="s">
        <v>1277</v>
      </c>
      <c r="B9" s="661" t="s">
        <v>728</v>
      </c>
      <c r="C9" s="662" t="n">
        <v>1340.84026402479</v>
      </c>
      <c r="D9" s="662" t="n">
        <v>923.277506727792</v>
      </c>
      <c r="E9" s="662" t="n">
        <v>875.098507418153</v>
      </c>
      <c r="F9" s="662" t="n">
        <v>371.126065698261</v>
      </c>
      <c r="G9" s="662" t="n">
        <v>234.397879241422</v>
      </c>
      <c r="H9" s="662" t="n">
        <v>20.2474083882727</v>
      </c>
      <c r="I9" s="662" t="n">
        <v>5.41358015097304</v>
      </c>
      <c r="J9" s="662" t="n">
        <v>17.6099673667472</v>
      </c>
      <c r="K9" s="662" t="n">
        <v>59.441024904226</v>
      </c>
      <c r="L9" s="662" t="n">
        <v>364.969493348465</v>
      </c>
      <c r="M9" s="662" t="n">
        <v>715.419319234968</v>
      </c>
      <c r="N9" s="662" t="n">
        <v>1275.52346135895</v>
      </c>
      <c r="O9" s="662" t="n">
        <v>953.447355949678</v>
      </c>
      <c r="P9" s="662" t="n">
        <v>1094.65050523869</v>
      </c>
      <c r="Q9" s="662" t="n">
        <v>823.538651657557</v>
      </c>
      <c r="R9" s="662" t="n">
        <v>304.844162663814</v>
      </c>
      <c r="S9" s="662" t="n">
        <v>167.269221398627</v>
      </c>
      <c r="T9" s="662" t="n">
        <v>27.1448440484612</v>
      </c>
      <c r="U9" s="662" t="n">
        <v>1.33640969970536</v>
      </c>
      <c r="V9" s="662" t="n">
        <v>11.828815797948</v>
      </c>
      <c r="W9" s="662" t="n">
        <v>162.614560526058</v>
      </c>
      <c r="X9" s="662" t="n">
        <v>489.16628996786</v>
      </c>
      <c r="Y9" s="662" t="n">
        <v>740.604834123178</v>
      </c>
      <c r="Z9" s="662" t="n">
        <v>1022.36673888756</v>
      </c>
      <c r="AA9" s="662" t="n">
        <v>1281.2094769037</v>
      </c>
      <c r="AB9" s="662" t="n">
        <v>1270.81980278452</v>
      </c>
      <c r="AC9" s="662" t="n">
        <v>662.588514118005</v>
      </c>
      <c r="AD9" s="662" t="n">
        <v>521.678987535905</v>
      </c>
      <c r="AE9" s="662" t="n">
        <v>124.729475173772</v>
      </c>
      <c r="AF9" s="662" t="n">
        <v>26.7293622187098</v>
      </c>
      <c r="AG9" s="662" t="n">
        <v>6.07756639176777</v>
      </c>
      <c r="AH9" s="662" t="n">
        <v>14.4663574030191</v>
      </c>
      <c r="AI9" s="662" t="n">
        <v>86.4328999369417</v>
      </c>
      <c r="AJ9" s="662" t="n">
        <v>303.447585030653</v>
      </c>
      <c r="AK9" s="662" t="n">
        <v>779.267596155661</v>
      </c>
      <c r="AL9" s="662" t="n">
        <v>1296.73628704496</v>
      </c>
      <c r="AM9" s="662" t="n">
        <v>1377.15124110999</v>
      </c>
      <c r="AN9" s="662" t="n">
        <v>1224.94681713896</v>
      </c>
      <c r="AO9" s="662" t="n">
        <v>938.372224667358</v>
      </c>
      <c r="AP9" s="662" t="n">
        <v>555.296041910123</v>
      </c>
      <c r="AQ9" s="662" t="n">
        <v>250.607245841104</v>
      </c>
      <c r="AR9" s="662" t="n">
        <v>46.3227738457207</v>
      </c>
      <c r="AS9" s="662" t="n">
        <v>10.3765635868124</v>
      </c>
      <c r="AT9" s="662" t="n">
        <v>22.172641285964</v>
      </c>
      <c r="AU9" s="662" t="n">
        <v>113.871641672652</v>
      </c>
      <c r="AV9" s="662" t="n">
        <v>431</v>
      </c>
      <c r="AW9" s="662" t="n">
        <v>806</v>
      </c>
      <c r="AX9" s="662" t="n">
        <v>1368</v>
      </c>
      <c r="AY9" s="662" t="n">
        <v>1456</v>
      </c>
      <c r="AZ9" s="662" t="n">
        <v>1028</v>
      </c>
      <c r="BA9" s="662" t="n">
        <v>857</v>
      </c>
      <c r="BB9" s="663" t="n">
        <v>472</v>
      </c>
      <c r="BC9" s="663" t="n">
        <v>208</v>
      </c>
      <c r="BD9" s="663" t="n">
        <v>49</v>
      </c>
      <c r="BE9" s="663" t="n">
        <v>15</v>
      </c>
      <c r="BF9" s="663" t="n">
        <v>29</v>
      </c>
      <c r="BG9" s="663" t="n">
        <v>139</v>
      </c>
      <c r="BH9" s="663" t="n">
        <v>424</v>
      </c>
      <c r="BI9" s="663" t="n">
        <v>840</v>
      </c>
      <c r="BJ9" s="663" t="n">
        <v>1241</v>
      </c>
      <c r="BK9" s="663" t="n">
        <v>1369</v>
      </c>
      <c r="BL9" s="663" t="n">
        <v>1059</v>
      </c>
      <c r="BM9" s="663" t="n">
        <v>848</v>
      </c>
      <c r="BN9" s="663" t="n">
        <v>472</v>
      </c>
      <c r="BO9" s="663" t="n">
        <v>208</v>
      </c>
      <c r="BP9" s="663" t="n">
        <v>49</v>
      </c>
      <c r="BQ9" s="663" t="n">
        <v>13.6766</v>
      </c>
      <c r="BR9" s="663" t="n">
        <v>26.7497</v>
      </c>
      <c r="BS9" s="663" t="n">
        <v>139.3527</v>
      </c>
      <c r="BT9" s="663" t="n">
        <v>431.0118</v>
      </c>
      <c r="BU9" s="663" t="n">
        <v>847.0941</v>
      </c>
      <c r="BV9" s="663" t="n">
        <v>1217.9462</v>
      </c>
    </row>
    <row r="10" customFormat="false" ht="11.1" hidden="false" customHeight="true" outlineLevel="0" collapsed="false">
      <c r="A10" s="634" t="s">
        <v>1278</v>
      </c>
      <c r="B10" s="661" t="s">
        <v>1279</v>
      </c>
      <c r="C10" s="662" t="n">
        <v>574.165010732258</v>
      </c>
      <c r="D10" s="662" t="n">
        <v>482.496523818428</v>
      </c>
      <c r="E10" s="662" t="n">
        <v>452.652888128762</v>
      </c>
      <c r="F10" s="662" t="n">
        <v>180.009984902208</v>
      </c>
      <c r="G10" s="662" t="n">
        <v>91.2281782628886</v>
      </c>
      <c r="H10" s="662" t="n">
        <v>1.7030104989148</v>
      </c>
      <c r="I10" s="662" t="n">
        <v>0</v>
      </c>
      <c r="J10" s="662" t="n">
        <v>0.0349309125355714</v>
      </c>
      <c r="K10" s="662" t="n">
        <v>4.81574508838853</v>
      </c>
      <c r="L10" s="662" t="n">
        <v>120.668175087253</v>
      </c>
      <c r="M10" s="662" t="n">
        <v>297.364078652232</v>
      </c>
      <c r="N10" s="662" t="n">
        <v>637.900443990206</v>
      </c>
      <c r="O10" s="662" t="n">
        <v>485.225974653636</v>
      </c>
      <c r="P10" s="662" t="n">
        <v>533.640496600679</v>
      </c>
      <c r="Q10" s="662" t="n">
        <v>373.045027425595</v>
      </c>
      <c r="R10" s="662" t="n">
        <v>109.701399790918</v>
      </c>
      <c r="S10" s="662" t="n">
        <v>66.137498812034</v>
      </c>
      <c r="T10" s="662" t="n">
        <v>2.86431460352071</v>
      </c>
      <c r="U10" s="662" t="n">
        <v>0.0698618250711428</v>
      </c>
      <c r="V10" s="662" t="n">
        <v>0.0349309125355714</v>
      </c>
      <c r="W10" s="662" t="n">
        <v>28.1327984460246</v>
      </c>
      <c r="X10" s="662" t="n">
        <v>180.383178788298</v>
      </c>
      <c r="Y10" s="662" t="n">
        <v>321.891784626214</v>
      </c>
      <c r="Z10" s="662" t="n">
        <v>434.47339097254</v>
      </c>
      <c r="AA10" s="662" t="n">
        <v>526.136039081956</v>
      </c>
      <c r="AB10" s="662" t="n">
        <v>613.720842698626</v>
      </c>
      <c r="AC10" s="662" t="n">
        <v>306.17638424112</v>
      </c>
      <c r="AD10" s="662" t="n">
        <v>204.192566558932</v>
      </c>
      <c r="AE10" s="662" t="n">
        <v>41.2782077398977</v>
      </c>
      <c r="AF10" s="662" t="n">
        <v>1.29161935407103</v>
      </c>
      <c r="AG10" s="662" t="n">
        <v>0.416179574866581</v>
      </c>
      <c r="AH10" s="662" t="n">
        <v>0</v>
      </c>
      <c r="AI10" s="662" t="n">
        <v>6.22916663125305</v>
      </c>
      <c r="AJ10" s="662" t="n">
        <v>70.0025421698942</v>
      </c>
      <c r="AK10" s="662" t="n">
        <v>354.67295899721</v>
      </c>
      <c r="AL10" s="662" t="n">
        <v>461.09413629659</v>
      </c>
      <c r="AM10" s="662" t="n">
        <v>624.904702181762</v>
      </c>
      <c r="AN10" s="662" t="n">
        <v>455.737361007982</v>
      </c>
      <c r="AO10" s="662" t="n">
        <v>371.118110125797</v>
      </c>
      <c r="AP10" s="662" t="n">
        <v>159.646946193448</v>
      </c>
      <c r="AQ10" s="662" t="n">
        <v>73.4732847316819</v>
      </c>
      <c r="AR10" s="662" t="n">
        <v>0.762497324662019</v>
      </c>
      <c r="AS10" s="662" t="n">
        <v>0.276455924724295</v>
      </c>
      <c r="AT10" s="662" t="n">
        <v>1.06627281570727</v>
      </c>
      <c r="AU10" s="662" t="n">
        <v>11.5120561353516</v>
      </c>
      <c r="AV10" s="662" t="n">
        <v>191</v>
      </c>
      <c r="AW10" s="662" t="n">
        <v>417</v>
      </c>
      <c r="AX10" s="662" t="n">
        <v>480</v>
      </c>
      <c r="AY10" s="662" t="n">
        <v>669</v>
      </c>
      <c r="AZ10" s="662" t="n">
        <v>503</v>
      </c>
      <c r="BA10" s="662" t="n">
        <v>381</v>
      </c>
      <c r="BB10" s="663" t="n">
        <v>179</v>
      </c>
      <c r="BC10" s="663" t="n">
        <v>61</v>
      </c>
      <c r="BD10" s="663" t="n">
        <v>7</v>
      </c>
      <c r="BE10" s="663" t="n">
        <v>0</v>
      </c>
      <c r="BF10" s="663" t="n">
        <v>1</v>
      </c>
      <c r="BG10" s="663" t="n">
        <v>24</v>
      </c>
      <c r="BH10" s="663" t="n">
        <v>164</v>
      </c>
      <c r="BI10" s="663" t="n">
        <v>339</v>
      </c>
      <c r="BJ10" s="663" t="n">
        <v>554</v>
      </c>
      <c r="BK10" s="663" t="n">
        <v>636</v>
      </c>
      <c r="BL10" s="663" t="n">
        <v>501</v>
      </c>
      <c r="BM10" s="663" t="n">
        <v>368</v>
      </c>
      <c r="BN10" s="663" t="n">
        <v>179</v>
      </c>
      <c r="BO10" s="663" t="n">
        <v>61</v>
      </c>
      <c r="BP10" s="663" t="n">
        <v>7</v>
      </c>
      <c r="BQ10" s="663" t="n">
        <v>0.0604</v>
      </c>
      <c r="BR10" s="663" t="n">
        <v>0.7197</v>
      </c>
      <c r="BS10" s="663" t="n">
        <v>22.7555</v>
      </c>
      <c r="BT10" s="663" t="n">
        <v>159.9372</v>
      </c>
      <c r="BU10" s="663" t="n">
        <v>341.4928</v>
      </c>
      <c r="BV10" s="663" t="n">
        <v>539.9958</v>
      </c>
    </row>
    <row r="11" customFormat="false" ht="11.1" hidden="false" customHeight="true" outlineLevel="0" collapsed="false">
      <c r="A11" s="634" t="s">
        <v>1280</v>
      </c>
      <c r="B11" s="661" t="s">
        <v>732</v>
      </c>
      <c r="C11" s="662" t="n">
        <v>649.243217365406</v>
      </c>
      <c r="D11" s="662" t="n">
        <v>540.207986989222</v>
      </c>
      <c r="E11" s="662" t="n">
        <v>528.654329103127</v>
      </c>
      <c r="F11" s="662" t="n">
        <v>197.396891347551</v>
      </c>
      <c r="G11" s="662" t="n">
        <v>93.0536352693827</v>
      </c>
      <c r="H11" s="662" t="n">
        <v>0</v>
      </c>
      <c r="I11" s="662" t="n">
        <v>0</v>
      </c>
      <c r="J11" s="662" t="n">
        <v>0</v>
      </c>
      <c r="K11" s="662" t="n">
        <v>7.16488435223092</v>
      </c>
      <c r="L11" s="662" t="n">
        <v>175.466545065121</v>
      </c>
      <c r="M11" s="662" t="n">
        <v>387.847140043271</v>
      </c>
      <c r="N11" s="662" t="n">
        <v>823.832681443311</v>
      </c>
      <c r="O11" s="662" t="n">
        <v>581.274391948215</v>
      </c>
      <c r="P11" s="662" t="n">
        <v>687.445422641738</v>
      </c>
      <c r="Q11" s="662" t="n">
        <v>442.771412651613</v>
      </c>
      <c r="R11" s="662" t="n">
        <v>101.795891042666</v>
      </c>
      <c r="S11" s="662" t="n">
        <v>74.11756225911</v>
      </c>
      <c r="T11" s="662" t="n">
        <v>3.61440373240376</v>
      </c>
      <c r="U11" s="662" t="n">
        <v>0</v>
      </c>
      <c r="V11" s="662" t="n">
        <v>0</v>
      </c>
      <c r="W11" s="662" t="n">
        <v>40.1030775177541</v>
      </c>
      <c r="X11" s="662" t="n">
        <v>241.208497891946</v>
      </c>
      <c r="Y11" s="662" t="n">
        <v>450.2034793903</v>
      </c>
      <c r="Z11" s="662" t="n">
        <v>616.781020994771</v>
      </c>
      <c r="AA11" s="662" t="n">
        <v>718.732713165453</v>
      </c>
      <c r="AB11" s="662" t="n">
        <v>766.542389241259</v>
      </c>
      <c r="AC11" s="662" t="n">
        <v>290.422133713529</v>
      </c>
      <c r="AD11" s="662" t="n">
        <v>257.974833943397</v>
      </c>
      <c r="AE11" s="662" t="n">
        <v>33.9668665161627</v>
      </c>
      <c r="AF11" s="662" t="n">
        <v>0.237432539046139</v>
      </c>
      <c r="AG11" s="662" t="n">
        <v>0</v>
      </c>
      <c r="AH11" s="662" t="n">
        <v>0</v>
      </c>
      <c r="AI11" s="662" t="n">
        <v>6.02158873887449</v>
      </c>
      <c r="AJ11" s="662" t="n">
        <v>107.642546794566</v>
      </c>
      <c r="AK11" s="662" t="n">
        <v>446.802150173796</v>
      </c>
      <c r="AL11" s="662" t="n">
        <v>583.73745080865</v>
      </c>
      <c r="AM11" s="662" t="n">
        <v>842.154795536107</v>
      </c>
      <c r="AN11" s="662" t="n">
        <v>605.832000357168</v>
      </c>
      <c r="AO11" s="662" t="n">
        <v>466.178595719508</v>
      </c>
      <c r="AP11" s="662" t="n">
        <v>203.103382579022</v>
      </c>
      <c r="AQ11" s="662" t="n">
        <v>79.6060786673881</v>
      </c>
      <c r="AR11" s="662" t="n">
        <v>0</v>
      </c>
      <c r="AS11" s="662" t="n">
        <v>0</v>
      </c>
      <c r="AT11" s="662" t="n">
        <v>0</v>
      </c>
      <c r="AU11" s="662" t="n">
        <v>10.5958823484489</v>
      </c>
      <c r="AV11" s="662" t="n">
        <v>226</v>
      </c>
      <c r="AW11" s="662" t="n">
        <v>535</v>
      </c>
      <c r="AX11" s="662" t="n">
        <v>682</v>
      </c>
      <c r="AY11" s="662" t="n">
        <v>822</v>
      </c>
      <c r="AZ11" s="662" t="n">
        <v>587</v>
      </c>
      <c r="BA11" s="662" t="n">
        <v>397</v>
      </c>
      <c r="BB11" s="663" t="n">
        <v>216</v>
      </c>
      <c r="BC11" s="663" t="n">
        <v>76</v>
      </c>
      <c r="BD11" s="663" t="n">
        <v>7</v>
      </c>
      <c r="BE11" s="663" t="n">
        <v>0</v>
      </c>
      <c r="BF11" s="663" t="n">
        <v>1</v>
      </c>
      <c r="BG11" s="663" t="n">
        <v>32</v>
      </c>
      <c r="BH11" s="663" t="n">
        <v>213</v>
      </c>
      <c r="BI11" s="663" t="n">
        <v>449</v>
      </c>
      <c r="BJ11" s="663" t="n">
        <v>714</v>
      </c>
      <c r="BK11" s="663" t="n">
        <v>806</v>
      </c>
      <c r="BL11" s="663" t="n">
        <v>611</v>
      </c>
      <c r="BM11" s="663" t="n">
        <v>442</v>
      </c>
      <c r="BN11" s="663" t="n">
        <v>216</v>
      </c>
      <c r="BO11" s="663" t="n">
        <v>76</v>
      </c>
      <c r="BP11" s="663" t="n">
        <v>7</v>
      </c>
      <c r="BQ11" s="663" t="n">
        <v>-0.0561</v>
      </c>
      <c r="BR11" s="663" t="n">
        <v>0.9913</v>
      </c>
      <c r="BS11" s="663" t="n">
        <v>30.9941</v>
      </c>
      <c r="BT11" s="663" t="n">
        <v>213.4867</v>
      </c>
      <c r="BU11" s="663" t="n">
        <v>454.7895</v>
      </c>
      <c r="BV11" s="663" t="n">
        <v>692.4609</v>
      </c>
    </row>
    <row r="12" customFormat="false" ht="11.1" hidden="false" customHeight="true" outlineLevel="0" collapsed="false">
      <c r="A12" s="634" t="s">
        <v>1281</v>
      </c>
      <c r="B12" s="661" t="s">
        <v>734</v>
      </c>
      <c r="C12" s="662" t="n">
        <v>464.613757928564</v>
      </c>
      <c r="D12" s="662" t="n">
        <v>361.763421545977</v>
      </c>
      <c r="E12" s="662" t="n">
        <v>293.053597902359</v>
      </c>
      <c r="F12" s="662" t="n">
        <v>90.3422433244236</v>
      </c>
      <c r="G12" s="662" t="n">
        <v>15.1972485160527</v>
      </c>
      <c r="H12" s="662" t="n">
        <v>0</v>
      </c>
      <c r="I12" s="662" t="n">
        <v>0</v>
      </c>
      <c r="J12" s="662" t="n">
        <v>0</v>
      </c>
      <c r="K12" s="662" t="n">
        <v>0.718720871621267</v>
      </c>
      <c r="L12" s="662" t="n">
        <v>65.1003263809495</v>
      </c>
      <c r="M12" s="662" t="n">
        <v>203.649249908968</v>
      </c>
      <c r="N12" s="662" t="n">
        <v>555.907064781673</v>
      </c>
      <c r="O12" s="662" t="n">
        <v>386.455268764201</v>
      </c>
      <c r="P12" s="662" t="n">
        <v>444.955358922049</v>
      </c>
      <c r="Q12" s="662" t="n">
        <v>199.786967150424</v>
      </c>
      <c r="R12" s="662" t="n">
        <v>25.7382185636122</v>
      </c>
      <c r="S12" s="662" t="n">
        <v>4.76385137788859</v>
      </c>
      <c r="T12" s="662" t="n">
        <v>0.0850186914550395</v>
      </c>
      <c r="U12" s="662" t="n">
        <v>0</v>
      </c>
      <c r="V12" s="662" t="n">
        <v>0</v>
      </c>
      <c r="W12" s="662" t="n">
        <v>9.19531999675623</v>
      </c>
      <c r="X12" s="662" t="n">
        <v>70.9404484995158</v>
      </c>
      <c r="Y12" s="662" t="n">
        <v>241.649826219556</v>
      </c>
      <c r="Z12" s="662" t="n">
        <v>479.148374312487</v>
      </c>
      <c r="AA12" s="662" t="n">
        <v>647.129568053274</v>
      </c>
      <c r="AB12" s="662" t="n">
        <v>465.429469118155</v>
      </c>
      <c r="AC12" s="662" t="n">
        <v>157.734268027992</v>
      </c>
      <c r="AD12" s="662" t="n">
        <v>139.406149178641</v>
      </c>
      <c r="AE12" s="662" t="n">
        <v>9.46900544922301</v>
      </c>
      <c r="AF12" s="662" t="n">
        <v>0.194755389197277</v>
      </c>
      <c r="AG12" s="662" t="n">
        <v>0</v>
      </c>
      <c r="AH12" s="662" t="n">
        <v>0</v>
      </c>
      <c r="AI12" s="662" t="n">
        <v>1.99698990454717</v>
      </c>
      <c r="AJ12" s="662" t="n">
        <v>43.6130507857408</v>
      </c>
      <c r="AK12" s="662" t="n">
        <v>231.45444745324</v>
      </c>
      <c r="AL12" s="662" t="n">
        <v>460.707553065128</v>
      </c>
      <c r="AM12" s="662" t="n">
        <v>587.670754288858</v>
      </c>
      <c r="AN12" s="662" t="n">
        <v>369.832790997572</v>
      </c>
      <c r="AO12" s="662" t="n">
        <v>254.674955994384</v>
      </c>
      <c r="AP12" s="662" t="n">
        <v>92.6059067860079</v>
      </c>
      <c r="AQ12" s="662" t="n">
        <v>8.38388842688071</v>
      </c>
      <c r="AR12" s="662" t="n">
        <v>0.0850186914550395</v>
      </c>
      <c r="AS12" s="662" t="n">
        <v>0</v>
      </c>
      <c r="AT12" s="662" t="n">
        <v>0.0850186914550395</v>
      </c>
      <c r="AU12" s="662" t="n">
        <v>8.90002496434233</v>
      </c>
      <c r="AV12" s="662" t="n">
        <v>106</v>
      </c>
      <c r="AW12" s="662" t="n">
        <v>273</v>
      </c>
      <c r="AX12" s="662" t="n">
        <v>497</v>
      </c>
      <c r="AY12" s="662" t="n">
        <v>527</v>
      </c>
      <c r="AZ12" s="662" t="n">
        <v>296</v>
      </c>
      <c r="BA12" s="662" t="n">
        <v>246</v>
      </c>
      <c r="BB12" s="663" t="n">
        <v>89</v>
      </c>
      <c r="BC12" s="663" t="n">
        <v>16</v>
      </c>
      <c r="BD12" s="663" t="n">
        <v>1</v>
      </c>
      <c r="BE12" s="663" t="n">
        <v>0</v>
      </c>
      <c r="BF12" s="663" t="n">
        <v>0</v>
      </c>
      <c r="BG12" s="663" t="n">
        <v>9</v>
      </c>
      <c r="BH12" s="663" t="n">
        <v>83</v>
      </c>
      <c r="BI12" s="663" t="n">
        <v>293</v>
      </c>
      <c r="BJ12" s="663" t="n">
        <v>513</v>
      </c>
      <c r="BK12" s="663" t="n">
        <v>571</v>
      </c>
      <c r="BL12" s="663" t="n">
        <v>393</v>
      </c>
      <c r="BM12" s="663" t="n">
        <v>251</v>
      </c>
      <c r="BN12" s="663" t="n">
        <v>93</v>
      </c>
      <c r="BO12" s="663" t="n">
        <v>17</v>
      </c>
      <c r="BP12" s="663" t="n">
        <v>1</v>
      </c>
      <c r="BQ12" s="663" t="n">
        <v>0.0039</v>
      </c>
      <c r="BR12" s="663" t="n">
        <v>0.1397</v>
      </c>
      <c r="BS12" s="663" t="n">
        <v>7.1877</v>
      </c>
      <c r="BT12" s="663" t="n">
        <v>85.4787</v>
      </c>
      <c r="BU12" s="663" t="n">
        <v>292.0123</v>
      </c>
      <c r="BV12" s="663" t="n">
        <v>501.1884</v>
      </c>
    </row>
    <row r="13" customFormat="false" ht="11.1" hidden="false" customHeight="true" outlineLevel="0" collapsed="false">
      <c r="A13" s="634" t="s">
        <v>1282</v>
      </c>
      <c r="B13" s="661" t="s">
        <v>736</v>
      </c>
      <c r="C13" s="662" t="n">
        <v>830.35289956497</v>
      </c>
      <c r="D13" s="662" t="n">
        <v>701.629050265803</v>
      </c>
      <c r="E13" s="662" t="n">
        <v>620.579595862823</v>
      </c>
      <c r="F13" s="662" t="n">
        <v>407.740275787951</v>
      </c>
      <c r="G13" s="662" t="n">
        <v>203.390028061948</v>
      </c>
      <c r="H13" s="662" t="n">
        <v>89.5266955549643</v>
      </c>
      <c r="I13" s="662" t="n">
        <v>5.93467335853837</v>
      </c>
      <c r="J13" s="662" t="n">
        <v>22.597463336359</v>
      </c>
      <c r="K13" s="662" t="n">
        <v>102.950668256266</v>
      </c>
      <c r="L13" s="662" t="n">
        <v>306.997339081277</v>
      </c>
      <c r="M13" s="662" t="n">
        <v>566.195703844781</v>
      </c>
      <c r="N13" s="662" t="n">
        <v>899.533922985512</v>
      </c>
      <c r="O13" s="662" t="n">
        <v>803.370894265144</v>
      </c>
      <c r="P13" s="662" t="n">
        <v>736.783500322882</v>
      </c>
      <c r="Q13" s="662" t="n">
        <v>664.301153156495</v>
      </c>
      <c r="R13" s="662" t="n">
        <v>336.164335875023</v>
      </c>
      <c r="S13" s="662" t="n">
        <v>157.470405911857</v>
      </c>
      <c r="T13" s="662" t="n">
        <v>38.5861187593532</v>
      </c>
      <c r="U13" s="662" t="n">
        <v>3.59827341565829</v>
      </c>
      <c r="V13" s="662" t="n">
        <v>19.7431764672541</v>
      </c>
      <c r="W13" s="662" t="n">
        <v>157.968300426556</v>
      </c>
      <c r="X13" s="662" t="n">
        <v>369.052526056835</v>
      </c>
      <c r="Y13" s="662" t="n">
        <v>575.435190767044</v>
      </c>
      <c r="Z13" s="662" t="n">
        <v>916.190652474</v>
      </c>
      <c r="AA13" s="662" t="n">
        <v>1053.90957729885</v>
      </c>
      <c r="AB13" s="662" t="n">
        <v>711.581838947695</v>
      </c>
      <c r="AC13" s="662" t="n">
        <v>494.235332631349</v>
      </c>
      <c r="AD13" s="662" t="n">
        <v>385.939621935479</v>
      </c>
      <c r="AE13" s="662" t="n">
        <v>182.188030460655</v>
      </c>
      <c r="AF13" s="662" t="n">
        <v>53.9580266554114</v>
      </c>
      <c r="AG13" s="662" t="n">
        <v>2.40449332349051</v>
      </c>
      <c r="AH13" s="662" t="n">
        <v>10.8102501637795</v>
      </c>
      <c r="AI13" s="662" t="n">
        <v>99.2240375802836</v>
      </c>
      <c r="AJ13" s="662" t="n">
        <v>315.587831036201</v>
      </c>
      <c r="AK13" s="662" t="n">
        <v>542.362587939498</v>
      </c>
      <c r="AL13" s="662" t="n">
        <v>977.839205009604</v>
      </c>
      <c r="AM13" s="662" t="n">
        <v>1016.9800032412</v>
      </c>
      <c r="AN13" s="662" t="n">
        <v>754.704137754752</v>
      </c>
      <c r="AO13" s="662" t="n">
        <v>637.133812927866</v>
      </c>
      <c r="AP13" s="662" t="n">
        <v>449.923946425039</v>
      </c>
      <c r="AQ13" s="662" t="n">
        <v>237.73660795183</v>
      </c>
      <c r="AR13" s="662" t="n">
        <v>76.9156011940154</v>
      </c>
      <c r="AS13" s="662" t="n">
        <v>6.97724365579582</v>
      </c>
      <c r="AT13" s="662" t="n">
        <v>19.2944536174435</v>
      </c>
      <c r="AU13" s="662" t="n">
        <v>122.606774763452</v>
      </c>
      <c r="AV13" s="662" t="n">
        <v>322</v>
      </c>
      <c r="AW13" s="662" t="n">
        <v>540</v>
      </c>
      <c r="AX13" s="662" t="n">
        <v>938</v>
      </c>
      <c r="AY13" s="662" t="n">
        <v>849</v>
      </c>
      <c r="AZ13" s="662" t="n">
        <v>699</v>
      </c>
      <c r="BA13" s="662" t="n">
        <v>611</v>
      </c>
      <c r="BB13" s="663" t="n">
        <v>421</v>
      </c>
      <c r="BC13" s="663" t="n">
        <v>228</v>
      </c>
      <c r="BD13" s="663" t="n">
        <v>79</v>
      </c>
      <c r="BE13" s="663" t="n">
        <v>17</v>
      </c>
      <c r="BF13" s="663" t="n">
        <v>28</v>
      </c>
      <c r="BG13" s="663" t="n">
        <v>131</v>
      </c>
      <c r="BH13" s="663" t="n">
        <v>359</v>
      </c>
      <c r="BI13" s="663" t="n">
        <v>673</v>
      </c>
      <c r="BJ13" s="663" t="n">
        <v>926</v>
      </c>
      <c r="BK13" s="663" t="n">
        <v>948</v>
      </c>
      <c r="BL13" s="663" t="n">
        <v>734</v>
      </c>
      <c r="BM13" s="663" t="n">
        <v>628</v>
      </c>
      <c r="BN13" s="663" t="n">
        <v>422</v>
      </c>
      <c r="BO13" s="663" t="n">
        <v>231</v>
      </c>
      <c r="BP13" s="663" t="n">
        <v>81</v>
      </c>
      <c r="BQ13" s="663" t="n">
        <v>17.2929</v>
      </c>
      <c r="BR13" s="663" t="n">
        <v>25.9898</v>
      </c>
      <c r="BS13" s="663" t="n">
        <v>128.8841</v>
      </c>
      <c r="BT13" s="663" t="n">
        <v>359.2533</v>
      </c>
      <c r="BU13" s="663" t="n">
        <v>661.723</v>
      </c>
      <c r="BV13" s="663" t="n">
        <v>920.5951</v>
      </c>
    </row>
    <row r="14" customFormat="false" ht="11.1" hidden="false" customHeight="true" outlineLevel="0" collapsed="false">
      <c r="A14" s="634" t="s">
        <v>1283</v>
      </c>
      <c r="B14" s="661" t="s">
        <v>738</v>
      </c>
      <c r="C14" s="662" t="n">
        <v>544.138145826094</v>
      </c>
      <c r="D14" s="662" t="n">
        <v>422.090250905084</v>
      </c>
      <c r="E14" s="662" t="n">
        <v>353.890324714045</v>
      </c>
      <c r="F14" s="662" t="n">
        <v>295.159660735337</v>
      </c>
      <c r="G14" s="662" t="n">
        <v>137.868282773253</v>
      </c>
      <c r="H14" s="662" t="n">
        <v>91.1639235061674</v>
      </c>
      <c r="I14" s="662" t="n">
        <v>11.2358930550853</v>
      </c>
      <c r="J14" s="662" t="n">
        <v>11.7918852192392</v>
      </c>
      <c r="K14" s="662" t="n">
        <v>80.5449354076656</v>
      </c>
      <c r="L14" s="662" t="n">
        <v>175.147090936826</v>
      </c>
      <c r="M14" s="662" t="n">
        <v>337.253116759126</v>
      </c>
      <c r="N14" s="662" t="n">
        <v>498.592690773333</v>
      </c>
      <c r="O14" s="662" t="n">
        <v>503.708858913833</v>
      </c>
      <c r="P14" s="662" t="n">
        <v>426.034468525466</v>
      </c>
      <c r="Q14" s="662" t="n">
        <v>532.71059412833</v>
      </c>
      <c r="R14" s="662" t="n">
        <v>321.265148550606</v>
      </c>
      <c r="S14" s="662" t="n">
        <v>137.853561849668</v>
      </c>
      <c r="T14" s="662" t="n">
        <v>34.0522761297986</v>
      </c>
      <c r="U14" s="662" t="n">
        <v>7.16674853512043</v>
      </c>
      <c r="V14" s="662" t="n">
        <v>21.616532183819</v>
      </c>
      <c r="W14" s="662" t="n">
        <v>50.0393299000296</v>
      </c>
      <c r="X14" s="662" t="n">
        <v>198.317464159725</v>
      </c>
      <c r="Y14" s="662" t="n">
        <v>339.558075375537</v>
      </c>
      <c r="Z14" s="662" t="n">
        <v>542.724788089833</v>
      </c>
      <c r="AA14" s="662" t="n">
        <v>622.121618046361</v>
      </c>
      <c r="AB14" s="662" t="n">
        <v>433.048809359299</v>
      </c>
      <c r="AC14" s="662" t="n">
        <v>315.75211097426</v>
      </c>
      <c r="AD14" s="662" t="n">
        <v>278.912671444444</v>
      </c>
      <c r="AE14" s="662" t="n">
        <v>155.40344124903</v>
      </c>
      <c r="AF14" s="662" t="n">
        <v>67.1351234005434</v>
      </c>
      <c r="AG14" s="662" t="n">
        <v>8.75803000094843</v>
      </c>
      <c r="AH14" s="662" t="n">
        <v>16.5365925591602</v>
      </c>
      <c r="AI14" s="662" t="n">
        <v>65.2806223367089</v>
      </c>
      <c r="AJ14" s="662" t="n">
        <v>201.127354379894</v>
      </c>
      <c r="AK14" s="662" t="n">
        <v>338.72411052746</v>
      </c>
      <c r="AL14" s="662" t="n">
        <v>610.027219149911</v>
      </c>
      <c r="AM14" s="662" t="n">
        <v>628.208050525564</v>
      </c>
      <c r="AN14" s="662" t="n">
        <v>458.084815702664</v>
      </c>
      <c r="AO14" s="662" t="n">
        <v>409.468401956803</v>
      </c>
      <c r="AP14" s="662" t="n">
        <v>305.745661257529</v>
      </c>
      <c r="AQ14" s="662" t="n">
        <v>170.636767268463</v>
      </c>
      <c r="AR14" s="662" t="n">
        <v>66.9180276882244</v>
      </c>
      <c r="AS14" s="662" t="n">
        <v>16.9247785360689</v>
      </c>
      <c r="AT14" s="662" t="n">
        <v>13.7544447924902</v>
      </c>
      <c r="AU14" s="662" t="n">
        <v>46.7300258956549</v>
      </c>
      <c r="AV14" s="662" t="n">
        <v>135</v>
      </c>
      <c r="AW14" s="662" t="n">
        <v>274</v>
      </c>
      <c r="AX14" s="662" t="n">
        <v>624</v>
      </c>
      <c r="AY14" s="662" t="n">
        <v>477</v>
      </c>
      <c r="AZ14" s="662" t="n">
        <v>479</v>
      </c>
      <c r="BA14" s="662" t="n">
        <v>453</v>
      </c>
      <c r="BB14" s="663" t="n">
        <v>300</v>
      </c>
      <c r="BC14" s="663" t="n">
        <v>184</v>
      </c>
      <c r="BD14" s="663" t="n">
        <v>77</v>
      </c>
      <c r="BE14" s="663" t="n">
        <v>24</v>
      </c>
      <c r="BF14" s="663" t="n">
        <v>22</v>
      </c>
      <c r="BG14" s="663" t="n">
        <v>61</v>
      </c>
      <c r="BH14" s="663" t="n">
        <v>186</v>
      </c>
      <c r="BI14" s="663" t="n">
        <v>396</v>
      </c>
      <c r="BJ14" s="663" t="n">
        <v>563</v>
      </c>
      <c r="BK14" s="663" t="n">
        <v>564</v>
      </c>
      <c r="BL14" s="663" t="n">
        <v>439</v>
      </c>
      <c r="BM14" s="663" t="n">
        <v>416</v>
      </c>
      <c r="BN14" s="663" t="n">
        <v>298</v>
      </c>
      <c r="BO14" s="663" t="n">
        <v>182</v>
      </c>
      <c r="BP14" s="663" t="n">
        <v>76</v>
      </c>
      <c r="BQ14" s="663" t="n">
        <v>19.9693</v>
      </c>
      <c r="BR14" s="663" t="n">
        <v>17.9709</v>
      </c>
      <c r="BS14" s="663" t="n">
        <v>57.4607</v>
      </c>
      <c r="BT14" s="663" t="n">
        <v>181.0281</v>
      </c>
      <c r="BU14" s="663" t="n">
        <v>381.1111</v>
      </c>
      <c r="BV14" s="663" t="n">
        <v>558.2772</v>
      </c>
    </row>
    <row r="15" customFormat="false" ht="11.1" hidden="false" customHeight="true" outlineLevel="0" collapsed="false">
      <c r="A15" s="634" t="s">
        <v>98</v>
      </c>
      <c r="B15" s="661" t="s">
        <v>1284</v>
      </c>
      <c r="C15" s="662" t="n">
        <v>859.223129823674</v>
      </c>
      <c r="D15" s="662" t="n">
        <v>676.377201168036</v>
      </c>
      <c r="E15" s="662" t="n">
        <v>647.569375688732</v>
      </c>
      <c r="F15" s="662" t="n">
        <v>304.954868245646</v>
      </c>
      <c r="G15" s="662" t="n">
        <v>185.878233573615</v>
      </c>
      <c r="H15" s="662" t="n">
        <v>24.899038282443</v>
      </c>
      <c r="I15" s="662" t="n">
        <v>3.0577322683103</v>
      </c>
      <c r="J15" s="662" t="n">
        <v>6.44981687523929</v>
      </c>
      <c r="K15" s="662" t="n">
        <v>38.6405940670942</v>
      </c>
      <c r="L15" s="662" t="n">
        <v>235.679831545243</v>
      </c>
      <c r="M15" s="662" t="n">
        <v>466.413897866203</v>
      </c>
      <c r="N15" s="662" t="n">
        <v>865.711887975681</v>
      </c>
      <c r="O15" s="662" t="n">
        <v>687.047522121276</v>
      </c>
      <c r="P15" s="662" t="n">
        <v>731.1092025455</v>
      </c>
      <c r="Q15" s="662" t="n">
        <v>599.556264436366</v>
      </c>
      <c r="R15" s="662" t="n">
        <v>263.960636226816</v>
      </c>
      <c r="S15" s="662" t="n">
        <v>136.893471311035</v>
      </c>
      <c r="T15" s="662" t="n">
        <v>22.602323516754</v>
      </c>
      <c r="U15" s="662" t="n">
        <v>1.71758140665536</v>
      </c>
      <c r="V15" s="662" t="n">
        <v>9.49510858542024</v>
      </c>
      <c r="W15" s="662" t="n">
        <v>82.5283625939544</v>
      </c>
      <c r="X15" s="662" t="n">
        <v>304.547770521184</v>
      </c>
      <c r="Y15" s="662" t="n">
        <v>466.575125793307</v>
      </c>
      <c r="Z15" s="662" t="n">
        <v>689.580791293441</v>
      </c>
      <c r="AA15" s="662" t="n">
        <v>840.843619520279</v>
      </c>
      <c r="AB15" s="662" t="n">
        <v>852.935800109647</v>
      </c>
      <c r="AC15" s="662" t="n">
        <v>502.347756294304</v>
      </c>
      <c r="AD15" s="662" t="n">
        <v>372.496322201662</v>
      </c>
      <c r="AE15" s="662" t="n">
        <v>111.234355839184</v>
      </c>
      <c r="AF15" s="662" t="n">
        <v>24.0943227513152</v>
      </c>
      <c r="AG15" s="662" t="n">
        <v>5.33868244133504</v>
      </c>
      <c r="AH15" s="662" t="n">
        <v>6.98913390209163</v>
      </c>
      <c r="AI15" s="662" t="n">
        <v>44.5473239925869</v>
      </c>
      <c r="AJ15" s="662" t="n">
        <v>174.872939583327</v>
      </c>
      <c r="AK15" s="662" t="n">
        <v>520.931156740877</v>
      </c>
      <c r="AL15" s="662" t="n">
        <v>799.646519807967</v>
      </c>
      <c r="AM15" s="662" t="n">
        <v>892.276723613638</v>
      </c>
      <c r="AN15" s="662" t="n">
        <v>741.127857541861</v>
      </c>
      <c r="AO15" s="662" t="n">
        <v>617.487335785918</v>
      </c>
      <c r="AP15" s="662" t="n">
        <v>319.166206526748</v>
      </c>
      <c r="AQ15" s="662" t="n">
        <v>182.969642411256</v>
      </c>
      <c r="AR15" s="662" t="n">
        <v>26.0623759554111</v>
      </c>
      <c r="AS15" s="662" t="n">
        <v>5.45234993659514</v>
      </c>
      <c r="AT15" s="662" t="n">
        <v>12.7740396009224</v>
      </c>
      <c r="AU15" s="662" t="n">
        <v>52.0912747917896</v>
      </c>
      <c r="AV15" s="662" t="n">
        <v>286</v>
      </c>
      <c r="AW15" s="662" t="n">
        <v>537</v>
      </c>
      <c r="AX15" s="662" t="n">
        <v>824</v>
      </c>
      <c r="AY15" s="662" t="n">
        <v>953</v>
      </c>
      <c r="AZ15" s="662" t="n">
        <v>700</v>
      </c>
      <c r="BA15" s="662" t="n">
        <v>582</v>
      </c>
      <c r="BB15" s="663" t="n">
        <v>344</v>
      </c>
      <c r="BC15" s="663" t="n">
        <v>159</v>
      </c>
      <c r="BD15" s="663" t="n">
        <v>39</v>
      </c>
      <c r="BE15" s="663" t="n">
        <v>9</v>
      </c>
      <c r="BF15" s="663" t="n">
        <v>15</v>
      </c>
      <c r="BG15" s="663" t="n">
        <v>76</v>
      </c>
      <c r="BH15" s="663" t="n">
        <v>281</v>
      </c>
      <c r="BI15" s="663" t="n">
        <v>538</v>
      </c>
      <c r="BJ15" s="663" t="n">
        <v>814</v>
      </c>
      <c r="BK15" s="663" t="n">
        <v>905</v>
      </c>
      <c r="BL15" s="663" t="n">
        <v>722</v>
      </c>
      <c r="BM15" s="663" t="n">
        <v>586</v>
      </c>
      <c r="BN15" s="663" t="n">
        <v>344</v>
      </c>
      <c r="BO15" s="663" t="n">
        <v>159</v>
      </c>
      <c r="BP15" s="663" t="n">
        <v>39</v>
      </c>
      <c r="BQ15" s="663" t="n">
        <v>7.74394421203904</v>
      </c>
      <c r="BR15" s="663" t="n">
        <v>14.4030917047649</v>
      </c>
      <c r="BS15" s="663" t="n">
        <v>76.1405081606658</v>
      </c>
      <c r="BT15" s="663" t="n">
        <v>281.76881940734</v>
      </c>
      <c r="BU15" s="663" t="n">
        <v>538.55571569726</v>
      </c>
      <c r="BV15" s="663" t="n">
        <v>799.233254606124</v>
      </c>
    </row>
    <row r="16" customFormat="false" ht="11.1" hidden="false" customHeight="true" outlineLevel="0" collapsed="false">
      <c r="A16" s="634"/>
      <c r="B16" s="658" t="s">
        <v>1285</v>
      </c>
      <c r="C16" s="664"/>
      <c r="D16" s="664"/>
      <c r="E16" s="664"/>
      <c r="F16" s="664"/>
      <c r="G16" s="664"/>
      <c r="H16" s="664"/>
      <c r="I16" s="664"/>
      <c r="J16" s="664"/>
      <c r="K16" s="664"/>
      <c r="L16" s="664"/>
      <c r="M16" s="664"/>
      <c r="N16" s="664"/>
      <c r="O16" s="664"/>
      <c r="P16" s="664"/>
      <c r="Q16" s="664"/>
      <c r="R16" s="664"/>
      <c r="S16" s="664"/>
      <c r="T16" s="664"/>
      <c r="U16" s="664"/>
      <c r="V16" s="664"/>
      <c r="W16" s="664"/>
      <c r="X16" s="664"/>
      <c r="Y16" s="664"/>
      <c r="Z16" s="664"/>
      <c r="AA16" s="664"/>
      <c r="AB16" s="664"/>
      <c r="AC16" s="664"/>
      <c r="AD16" s="664"/>
      <c r="AE16" s="664"/>
      <c r="AF16" s="664"/>
      <c r="AG16" s="664"/>
      <c r="AH16" s="664"/>
      <c r="AI16" s="664"/>
      <c r="AJ16" s="664"/>
      <c r="AK16" s="664"/>
      <c r="AL16" s="664"/>
      <c r="AM16" s="664"/>
      <c r="AN16" s="664"/>
      <c r="AO16" s="664"/>
      <c r="AP16" s="664"/>
      <c r="AQ16" s="664"/>
      <c r="AR16" s="664"/>
      <c r="AS16" s="664"/>
      <c r="AT16" s="664"/>
      <c r="AU16" s="664"/>
      <c r="AV16" s="664"/>
      <c r="AW16" s="664"/>
      <c r="AX16" s="664"/>
      <c r="AY16" s="664"/>
      <c r="AZ16" s="664"/>
      <c r="BA16" s="664"/>
      <c r="BB16" s="665"/>
      <c r="BC16" s="665"/>
      <c r="BD16" s="665"/>
      <c r="BE16" s="665"/>
      <c r="BF16" s="665"/>
      <c r="BG16" s="665"/>
      <c r="BH16" s="665"/>
      <c r="BI16" s="665"/>
      <c r="BJ16" s="665"/>
      <c r="BK16" s="665"/>
      <c r="BL16" s="665"/>
      <c r="BM16" s="665"/>
      <c r="BN16" s="665"/>
      <c r="BO16" s="665"/>
      <c r="BP16" s="665"/>
      <c r="BQ16" s="665"/>
      <c r="BR16" s="665"/>
      <c r="BS16" s="665"/>
      <c r="BT16" s="665"/>
      <c r="BU16" s="665"/>
      <c r="BV16" s="665"/>
    </row>
    <row r="17" customFormat="false" ht="11.1" hidden="false" customHeight="true" outlineLevel="0" collapsed="false">
      <c r="A17" s="634" t="s">
        <v>1286</v>
      </c>
      <c r="B17" s="661" t="s">
        <v>722</v>
      </c>
      <c r="C17" s="662" t="n">
        <v>1246</v>
      </c>
      <c r="D17" s="662" t="n">
        <v>1060</v>
      </c>
      <c r="E17" s="662" t="n">
        <v>913</v>
      </c>
      <c r="F17" s="662" t="n">
        <v>583</v>
      </c>
      <c r="G17" s="662" t="n">
        <v>281</v>
      </c>
      <c r="H17" s="662" t="n">
        <v>66</v>
      </c>
      <c r="I17" s="662" t="n">
        <v>11</v>
      </c>
      <c r="J17" s="662" t="n">
        <v>26</v>
      </c>
      <c r="K17" s="662" t="n">
        <v>153</v>
      </c>
      <c r="L17" s="662" t="n">
        <v>467</v>
      </c>
      <c r="M17" s="662" t="n">
        <v>727</v>
      </c>
      <c r="N17" s="662" t="n">
        <v>1078</v>
      </c>
      <c r="O17" s="662" t="n">
        <v>1246</v>
      </c>
      <c r="P17" s="662" t="n">
        <v>1060</v>
      </c>
      <c r="Q17" s="662" t="n">
        <v>913</v>
      </c>
      <c r="R17" s="662" t="n">
        <v>583</v>
      </c>
      <c r="S17" s="662" t="n">
        <v>281</v>
      </c>
      <c r="T17" s="662" t="n">
        <v>66</v>
      </c>
      <c r="U17" s="662" t="n">
        <v>11</v>
      </c>
      <c r="V17" s="662" t="n">
        <v>26</v>
      </c>
      <c r="W17" s="662" t="n">
        <v>153</v>
      </c>
      <c r="X17" s="662" t="n">
        <v>467</v>
      </c>
      <c r="Y17" s="662" t="n">
        <v>727</v>
      </c>
      <c r="Z17" s="662" t="n">
        <v>1078</v>
      </c>
      <c r="AA17" s="662" t="n">
        <v>1246</v>
      </c>
      <c r="AB17" s="662" t="n">
        <v>1060</v>
      </c>
      <c r="AC17" s="662" t="n">
        <v>913</v>
      </c>
      <c r="AD17" s="662" t="n">
        <v>583</v>
      </c>
      <c r="AE17" s="662" t="n">
        <v>281</v>
      </c>
      <c r="AF17" s="662" t="n">
        <v>66</v>
      </c>
      <c r="AG17" s="662" t="n">
        <v>11</v>
      </c>
      <c r="AH17" s="662" t="n">
        <v>26</v>
      </c>
      <c r="AI17" s="662" t="n">
        <v>153</v>
      </c>
      <c r="AJ17" s="662" t="n">
        <v>467</v>
      </c>
      <c r="AK17" s="662" t="n">
        <v>727</v>
      </c>
      <c r="AL17" s="662" t="n">
        <v>1078</v>
      </c>
      <c r="AM17" s="662" t="n">
        <v>1246</v>
      </c>
      <c r="AN17" s="662" t="n">
        <v>1060</v>
      </c>
      <c r="AO17" s="662" t="n">
        <v>913</v>
      </c>
      <c r="AP17" s="662" t="n">
        <v>583</v>
      </c>
      <c r="AQ17" s="662" t="n">
        <v>281</v>
      </c>
      <c r="AR17" s="662" t="n">
        <v>66</v>
      </c>
      <c r="AS17" s="662" t="n">
        <v>11</v>
      </c>
      <c r="AT17" s="662" t="n">
        <v>26</v>
      </c>
      <c r="AU17" s="662" t="n">
        <v>153</v>
      </c>
      <c r="AV17" s="662" t="n">
        <v>467</v>
      </c>
      <c r="AW17" s="662" t="n">
        <v>727</v>
      </c>
      <c r="AX17" s="662" t="n">
        <v>1078</v>
      </c>
      <c r="AY17" s="662" t="n">
        <v>1246</v>
      </c>
      <c r="AZ17" s="662" t="n">
        <v>1060</v>
      </c>
      <c r="BA17" s="662" t="n">
        <v>913</v>
      </c>
      <c r="BB17" s="663" t="n">
        <v>583</v>
      </c>
      <c r="BC17" s="663" t="n">
        <v>281</v>
      </c>
      <c r="BD17" s="663" t="n">
        <v>66</v>
      </c>
      <c r="BE17" s="663" t="n">
        <v>11</v>
      </c>
      <c r="BF17" s="663" t="n">
        <v>26</v>
      </c>
      <c r="BG17" s="663" t="n">
        <v>153</v>
      </c>
      <c r="BH17" s="663" t="n">
        <v>467</v>
      </c>
      <c r="BI17" s="663" t="n">
        <v>727</v>
      </c>
      <c r="BJ17" s="663" t="n">
        <v>1078</v>
      </c>
      <c r="BK17" s="663" t="n">
        <v>1246</v>
      </c>
      <c r="BL17" s="663" t="n">
        <v>1060</v>
      </c>
      <c r="BM17" s="663" t="n">
        <v>913</v>
      </c>
      <c r="BN17" s="663" t="n">
        <v>583</v>
      </c>
      <c r="BO17" s="663" t="n">
        <v>281</v>
      </c>
      <c r="BP17" s="663" t="n">
        <v>66</v>
      </c>
      <c r="BQ17" s="663" t="n">
        <v>11</v>
      </c>
      <c r="BR17" s="663" t="n">
        <v>26</v>
      </c>
      <c r="BS17" s="663" t="n">
        <v>153</v>
      </c>
      <c r="BT17" s="663" t="n">
        <v>467</v>
      </c>
      <c r="BU17" s="663" t="n">
        <v>727</v>
      </c>
      <c r="BV17" s="663" t="n">
        <v>1078</v>
      </c>
    </row>
    <row r="18" customFormat="false" ht="11.1" hidden="false" customHeight="true" outlineLevel="0" collapsed="false">
      <c r="A18" s="634" t="s">
        <v>1287</v>
      </c>
      <c r="B18" s="661" t="s">
        <v>724</v>
      </c>
      <c r="C18" s="662" t="n">
        <v>1158</v>
      </c>
      <c r="D18" s="662" t="n">
        <v>983</v>
      </c>
      <c r="E18" s="662" t="n">
        <v>827</v>
      </c>
      <c r="F18" s="662" t="n">
        <v>496</v>
      </c>
      <c r="G18" s="662" t="n">
        <v>217</v>
      </c>
      <c r="H18" s="662" t="n">
        <v>39</v>
      </c>
      <c r="I18" s="662" t="n">
        <v>6</v>
      </c>
      <c r="J18" s="662" t="n">
        <v>16</v>
      </c>
      <c r="K18" s="662" t="n">
        <v>105</v>
      </c>
      <c r="L18" s="662" t="n">
        <v>399</v>
      </c>
      <c r="M18" s="662" t="n">
        <v>667</v>
      </c>
      <c r="N18" s="662" t="n">
        <v>998</v>
      </c>
      <c r="O18" s="662" t="n">
        <v>1158</v>
      </c>
      <c r="P18" s="662" t="n">
        <v>983</v>
      </c>
      <c r="Q18" s="662" t="n">
        <v>827</v>
      </c>
      <c r="R18" s="662" t="n">
        <v>496</v>
      </c>
      <c r="S18" s="662" t="n">
        <v>217</v>
      </c>
      <c r="T18" s="662" t="n">
        <v>39</v>
      </c>
      <c r="U18" s="662" t="n">
        <v>6</v>
      </c>
      <c r="V18" s="662" t="n">
        <v>16</v>
      </c>
      <c r="W18" s="662" t="n">
        <v>105</v>
      </c>
      <c r="X18" s="662" t="n">
        <v>399</v>
      </c>
      <c r="Y18" s="662" t="n">
        <v>667</v>
      </c>
      <c r="Z18" s="662" t="n">
        <v>998</v>
      </c>
      <c r="AA18" s="662" t="n">
        <v>1158</v>
      </c>
      <c r="AB18" s="662" t="n">
        <v>983</v>
      </c>
      <c r="AC18" s="662" t="n">
        <v>827</v>
      </c>
      <c r="AD18" s="662" t="n">
        <v>496</v>
      </c>
      <c r="AE18" s="662" t="n">
        <v>217</v>
      </c>
      <c r="AF18" s="662" t="n">
        <v>39</v>
      </c>
      <c r="AG18" s="662" t="n">
        <v>6</v>
      </c>
      <c r="AH18" s="662" t="n">
        <v>16</v>
      </c>
      <c r="AI18" s="662" t="n">
        <v>105</v>
      </c>
      <c r="AJ18" s="662" t="n">
        <v>399</v>
      </c>
      <c r="AK18" s="662" t="n">
        <v>667</v>
      </c>
      <c r="AL18" s="662" t="n">
        <v>998</v>
      </c>
      <c r="AM18" s="662" t="n">
        <v>1158</v>
      </c>
      <c r="AN18" s="662" t="n">
        <v>983</v>
      </c>
      <c r="AO18" s="662" t="n">
        <v>827</v>
      </c>
      <c r="AP18" s="662" t="n">
        <v>496</v>
      </c>
      <c r="AQ18" s="662" t="n">
        <v>217</v>
      </c>
      <c r="AR18" s="662" t="n">
        <v>39</v>
      </c>
      <c r="AS18" s="662" t="n">
        <v>6</v>
      </c>
      <c r="AT18" s="662" t="n">
        <v>16</v>
      </c>
      <c r="AU18" s="662" t="n">
        <v>105</v>
      </c>
      <c r="AV18" s="662" t="n">
        <v>399</v>
      </c>
      <c r="AW18" s="662" t="n">
        <v>667</v>
      </c>
      <c r="AX18" s="662" t="n">
        <v>998</v>
      </c>
      <c r="AY18" s="662" t="n">
        <v>1158</v>
      </c>
      <c r="AZ18" s="662" t="n">
        <v>983</v>
      </c>
      <c r="BA18" s="662" t="n">
        <v>827</v>
      </c>
      <c r="BB18" s="663" t="n">
        <v>496</v>
      </c>
      <c r="BC18" s="663" t="n">
        <v>217</v>
      </c>
      <c r="BD18" s="663" t="n">
        <v>39</v>
      </c>
      <c r="BE18" s="663" t="n">
        <v>6</v>
      </c>
      <c r="BF18" s="663" t="n">
        <v>16</v>
      </c>
      <c r="BG18" s="663" t="n">
        <v>105</v>
      </c>
      <c r="BH18" s="663" t="n">
        <v>399</v>
      </c>
      <c r="BI18" s="663" t="n">
        <v>667</v>
      </c>
      <c r="BJ18" s="663" t="n">
        <v>998</v>
      </c>
      <c r="BK18" s="663" t="n">
        <v>1158</v>
      </c>
      <c r="BL18" s="663" t="n">
        <v>983</v>
      </c>
      <c r="BM18" s="663" t="n">
        <v>827</v>
      </c>
      <c r="BN18" s="663" t="n">
        <v>496</v>
      </c>
      <c r="BO18" s="663" t="n">
        <v>217</v>
      </c>
      <c r="BP18" s="663" t="n">
        <v>39</v>
      </c>
      <c r="BQ18" s="663" t="n">
        <v>6</v>
      </c>
      <c r="BR18" s="663" t="n">
        <v>16</v>
      </c>
      <c r="BS18" s="663" t="n">
        <v>105</v>
      </c>
      <c r="BT18" s="663" t="n">
        <v>399</v>
      </c>
      <c r="BU18" s="663" t="n">
        <v>667</v>
      </c>
      <c r="BV18" s="663" t="n">
        <v>998</v>
      </c>
    </row>
    <row r="19" customFormat="false" ht="11.1" hidden="false" customHeight="true" outlineLevel="0" collapsed="false">
      <c r="A19" s="634" t="s">
        <v>1288</v>
      </c>
      <c r="B19" s="661" t="s">
        <v>726</v>
      </c>
      <c r="C19" s="662" t="n">
        <v>1302</v>
      </c>
      <c r="D19" s="662" t="n">
        <v>1061</v>
      </c>
      <c r="E19" s="662" t="n">
        <v>864</v>
      </c>
      <c r="F19" s="662" t="n">
        <v>510</v>
      </c>
      <c r="G19" s="662" t="n">
        <v>238</v>
      </c>
      <c r="H19" s="662" t="n">
        <v>50</v>
      </c>
      <c r="I19" s="662" t="n">
        <v>9</v>
      </c>
      <c r="J19" s="662" t="n">
        <v>26</v>
      </c>
      <c r="K19" s="662" t="n">
        <v>121</v>
      </c>
      <c r="L19" s="662" t="n">
        <v>424</v>
      </c>
      <c r="M19" s="662" t="n">
        <v>757</v>
      </c>
      <c r="N19" s="662" t="n">
        <v>1135</v>
      </c>
      <c r="O19" s="662" t="n">
        <v>1302</v>
      </c>
      <c r="P19" s="662" t="n">
        <v>1061</v>
      </c>
      <c r="Q19" s="662" t="n">
        <v>864</v>
      </c>
      <c r="R19" s="662" t="n">
        <v>510</v>
      </c>
      <c r="S19" s="662" t="n">
        <v>238</v>
      </c>
      <c r="T19" s="662" t="n">
        <v>50</v>
      </c>
      <c r="U19" s="662" t="n">
        <v>9</v>
      </c>
      <c r="V19" s="662" t="n">
        <v>26</v>
      </c>
      <c r="W19" s="662" t="n">
        <v>121</v>
      </c>
      <c r="X19" s="662" t="n">
        <v>424</v>
      </c>
      <c r="Y19" s="662" t="n">
        <v>757</v>
      </c>
      <c r="Z19" s="662" t="n">
        <v>1135</v>
      </c>
      <c r="AA19" s="662" t="n">
        <v>1302</v>
      </c>
      <c r="AB19" s="662" t="n">
        <v>1061</v>
      </c>
      <c r="AC19" s="662" t="n">
        <v>864</v>
      </c>
      <c r="AD19" s="662" t="n">
        <v>510</v>
      </c>
      <c r="AE19" s="662" t="n">
        <v>238</v>
      </c>
      <c r="AF19" s="662" t="n">
        <v>50</v>
      </c>
      <c r="AG19" s="662" t="n">
        <v>9</v>
      </c>
      <c r="AH19" s="662" t="n">
        <v>26</v>
      </c>
      <c r="AI19" s="662" t="n">
        <v>121</v>
      </c>
      <c r="AJ19" s="662" t="n">
        <v>424</v>
      </c>
      <c r="AK19" s="662" t="n">
        <v>757</v>
      </c>
      <c r="AL19" s="662" t="n">
        <v>1135</v>
      </c>
      <c r="AM19" s="662" t="n">
        <v>1302</v>
      </c>
      <c r="AN19" s="662" t="n">
        <v>1061</v>
      </c>
      <c r="AO19" s="662" t="n">
        <v>864</v>
      </c>
      <c r="AP19" s="662" t="n">
        <v>510</v>
      </c>
      <c r="AQ19" s="662" t="n">
        <v>238</v>
      </c>
      <c r="AR19" s="662" t="n">
        <v>50</v>
      </c>
      <c r="AS19" s="662" t="n">
        <v>9</v>
      </c>
      <c r="AT19" s="662" t="n">
        <v>26</v>
      </c>
      <c r="AU19" s="662" t="n">
        <v>121</v>
      </c>
      <c r="AV19" s="662" t="n">
        <v>424</v>
      </c>
      <c r="AW19" s="662" t="n">
        <v>757</v>
      </c>
      <c r="AX19" s="662" t="n">
        <v>1135</v>
      </c>
      <c r="AY19" s="662" t="n">
        <v>1302</v>
      </c>
      <c r="AZ19" s="662" t="n">
        <v>1061</v>
      </c>
      <c r="BA19" s="662" t="n">
        <v>864</v>
      </c>
      <c r="BB19" s="663" t="n">
        <v>510</v>
      </c>
      <c r="BC19" s="663" t="n">
        <v>238</v>
      </c>
      <c r="BD19" s="663" t="n">
        <v>50</v>
      </c>
      <c r="BE19" s="663" t="n">
        <v>9</v>
      </c>
      <c r="BF19" s="663" t="n">
        <v>26</v>
      </c>
      <c r="BG19" s="663" t="n">
        <v>121</v>
      </c>
      <c r="BH19" s="663" t="n">
        <v>424</v>
      </c>
      <c r="BI19" s="663" t="n">
        <v>757</v>
      </c>
      <c r="BJ19" s="663" t="n">
        <v>1135</v>
      </c>
      <c r="BK19" s="663" t="n">
        <v>1302</v>
      </c>
      <c r="BL19" s="663" t="n">
        <v>1061</v>
      </c>
      <c r="BM19" s="663" t="n">
        <v>864</v>
      </c>
      <c r="BN19" s="663" t="n">
        <v>510</v>
      </c>
      <c r="BO19" s="663" t="n">
        <v>238</v>
      </c>
      <c r="BP19" s="663" t="n">
        <v>50</v>
      </c>
      <c r="BQ19" s="663" t="n">
        <v>9</v>
      </c>
      <c r="BR19" s="663" t="n">
        <v>26</v>
      </c>
      <c r="BS19" s="663" t="n">
        <v>121</v>
      </c>
      <c r="BT19" s="663" t="n">
        <v>424</v>
      </c>
      <c r="BU19" s="663" t="n">
        <v>757</v>
      </c>
      <c r="BV19" s="663" t="n">
        <v>1135</v>
      </c>
    </row>
    <row r="20" customFormat="false" ht="11.1" hidden="false" customHeight="true" outlineLevel="0" collapsed="false">
      <c r="A20" s="634" t="s">
        <v>1289</v>
      </c>
      <c r="B20" s="661" t="s">
        <v>728</v>
      </c>
      <c r="C20" s="662" t="n">
        <v>1390</v>
      </c>
      <c r="D20" s="662" t="n">
        <v>1078</v>
      </c>
      <c r="E20" s="662" t="n">
        <v>858</v>
      </c>
      <c r="F20" s="662" t="n">
        <v>472</v>
      </c>
      <c r="G20" s="662" t="n">
        <v>208</v>
      </c>
      <c r="H20" s="662" t="n">
        <v>49</v>
      </c>
      <c r="I20" s="662" t="n">
        <v>15</v>
      </c>
      <c r="J20" s="662" t="n">
        <v>29</v>
      </c>
      <c r="K20" s="662" t="n">
        <v>139</v>
      </c>
      <c r="L20" s="662" t="n">
        <v>424</v>
      </c>
      <c r="M20" s="662" t="n">
        <v>840</v>
      </c>
      <c r="N20" s="662" t="n">
        <v>1248</v>
      </c>
      <c r="O20" s="662" t="n">
        <v>1390</v>
      </c>
      <c r="P20" s="662" t="n">
        <v>1078</v>
      </c>
      <c r="Q20" s="662" t="n">
        <v>858</v>
      </c>
      <c r="R20" s="662" t="n">
        <v>472</v>
      </c>
      <c r="S20" s="662" t="n">
        <v>208</v>
      </c>
      <c r="T20" s="662" t="n">
        <v>49</v>
      </c>
      <c r="U20" s="662" t="n">
        <v>15</v>
      </c>
      <c r="V20" s="662" t="n">
        <v>29</v>
      </c>
      <c r="W20" s="662" t="n">
        <v>139</v>
      </c>
      <c r="X20" s="662" t="n">
        <v>424</v>
      </c>
      <c r="Y20" s="662" t="n">
        <v>840</v>
      </c>
      <c r="Z20" s="662" t="n">
        <v>1248</v>
      </c>
      <c r="AA20" s="662" t="n">
        <v>1390</v>
      </c>
      <c r="AB20" s="662" t="n">
        <v>1078</v>
      </c>
      <c r="AC20" s="662" t="n">
        <v>858</v>
      </c>
      <c r="AD20" s="662" t="n">
        <v>472</v>
      </c>
      <c r="AE20" s="662" t="n">
        <v>208</v>
      </c>
      <c r="AF20" s="662" t="n">
        <v>49</v>
      </c>
      <c r="AG20" s="662" t="n">
        <v>15</v>
      </c>
      <c r="AH20" s="662" t="n">
        <v>29</v>
      </c>
      <c r="AI20" s="662" t="n">
        <v>139</v>
      </c>
      <c r="AJ20" s="662" t="n">
        <v>424</v>
      </c>
      <c r="AK20" s="662" t="n">
        <v>840</v>
      </c>
      <c r="AL20" s="662" t="n">
        <v>1248</v>
      </c>
      <c r="AM20" s="662" t="n">
        <v>1390</v>
      </c>
      <c r="AN20" s="662" t="n">
        <v>1078</v>
      </c>
      <c r="AO20" s="662" t="n">
        <v>858</v>
      </c>
      <c r="AP20" s="662" t="n">
        <v>472</v>
      </c>
      <c r="AQ20" s="662" t="n">
        <v>208</v>
      </c>
      <c r="AR20" s="662" t="n">
        <v>49</v>
      </c>
      <c r="AS20" s="662" t="n">
        <v>15</v>
      </c>
      <c r="AT20" s="662" t="n">
        <v>29</v>
      </c>
      <c r="AU20" s="662" t="n">
        <v>139</v>
      </c>
      <c r="AV20" s="662" t="n">
        <v>424</v>
      </c>
      <c r="AW20" s="662" t="n">
        <v>840</v>
      </c>
      <c r="AX20" s="662" t="n">
        <v>1248</v>
      </c>
      <c r="AY20" s="662" t="n">
        <v>1390</v>
      </c>
      <c r="AZ20" s="662" t="n">
        <v>1078</v>
      </c>
      <c r="BA20" s="662" t="n">
        <v>858</v>
      </c>
      <c r="BB20" s="663" t="n">
        <v>472</v>
      </c>
      <c r="BC20" s="663" t="n">
        <v>208</v>
      </c>
      <c r="BD20" s="663" t="n">
        <v>49</v>
      </c>
      <c r="BE20" s="663" t="n">
        <v>15</v>
      </c>
      <c r="BF20" s="663" t="n">
        <v>29</v>
      </c>
      <c r="BG20" s="663" t="n">
        <v>139</v>
      </c>
      <c r="BH20" s="663" t="n">
        <v>424</v>
      </c>
      <c r="BI20" s="663" t="n">
        <v>840</v>
      </c>
      <c r="BJ20" s="663" t="n">
        <v>1248</v>
      </c>
      <c r="BK20" s="663" t="n">
        <v>1390</v>
      </c>
      <c r="BL20" s="663" t="n">
        <v>1078</v>
      </c>
      <c r="BM20" s="663" t="n">
        <v>858</v>
      </c>
      <c r="BN20" s="663" t="n">
        <v>472</v>
      </c>
      <c r="BO20" s="663" t="n">
        <v>208</v>
      </c>
      <c r="BP20" s="663" t="n">
        <v>49</v>
      </c>
      <c r="BQ20" s="663" t="n">
        <v>15</v>
      </c>
      <c r="BR20" s="663" t="n">
        <v>29</v>
      </c>
      <c r="BS20" s="663" t="n">
        <v>139</v>
      </c>
      <c r="BT20" s="663" t="n">
        <v>424</v>
      </c>
      <c r="BU20" s="663" t="n">
        <v>840</v>
      </c>
      <c r="BV20" s="663" t="n">
        <v>1248</v>
      </c>
    </row>
    <row r="21" customFormat="false" ht="11.1" hidden="false" customHeight="true" outlineLevel="0" collapsed="false">
      <c r="A21" s="634" t="s">
        <v>1290</v>
      </c>
      <c r="B21" s="661" t="s">
        <v>1279</v>
      </c>
      <c r="C21" s="662" t="n">
        <v>643</v>
      </c>
      <c r="D21" s="662" t="n">
        <v>507</v>
      </c>
      <c r="E21" s="662" t="n">
        <v>373</v>
      </c>
      <c r="F21" s="662" t="n">
        <v>179</v>
      </c>
      <c r="G21" s="662" t="n">
        <v>61</v>
      </c>
      <c r="H21" s="662" t="n">
        <v>7</v>
      </c>
      <c r="I21" s="662" t="n">
        <v>0</v>
      </c>
      <c r="J21" s="662" t="n">
        <v>1</v>
      </c>
      <c r="K21" s="662" t="n">
        <v>24</v>
      </c>
      <c r="L21" s="662" t="n">
        <v>164</v>
      </c>
      <c r="M21" s="662" t="n">
        <v>339</v>
      </c>
      <c r="N21" s="662" t="n">
        <v>555</v>
      </c>
      <c r="O21" s="662" t="n">
        <v>643</v>
      </c>
      <c r="P21" s="662" t="n">
        <v>507</v>
      </c>
      <c r="Q21" s="662" t="n">
        <v>373</v>
      </c>
      <c r="R21" s="662" t="n">
        <v>179</v>
      </c>
      <c r="S21" s="662" t="n">
        <v>61</v>
      </c>
      <c r="T21" s="662" t="n">
        <v>7</v>
      </c>
      <c r="U21" s="662" t="n">
        <v>0</v>
      </c>
      <c r="V21" s="662" t="n">
        <v>1</v>
      </c>
      <c r="W21" s="662" t="n">
        <v>24</v>
      </c>
      <c r="X21" s="662" t="n">
        <v>164</v>
      </c>
      <c r="Y21" s="662" t="n">
        <v>339</v>
      </c>
      <c r="Z21" s="662" t="n">
        <v>555</v>
      </c>
      <c r="AA21" s="662" t="n">
        <v>643</v>
      </c>
      <c r="AB21" s="662" t="n">
        <v>507</v>
      </c>
      <c r="AC21" s="662" t="n">
        <v>373</v>
      </c>
      <c r="AD21" s="662" t="n">
        <v>179</v>
      </c>
      <c r="AE21" s="662" t="n">
        <v>61</v>
      </c>
      <c r="AF21" s="662" t="n">
        <v>7</v>
      </c>
      <c r="AG21" s="662" t="n">
        <v>0</v>
      </c>
      <c r="AH21" s="662" t="n">
        <v>1</v>
      </c>
      <c r="AI21" s="662" t="n">
        <v>24</v>
      </c>
      <c r="AJ21" s="662" t="n">
        <v>164</v>
      </c>
      <c r="AK21" s="662" t="n">
        <v>339</v>
      </c>
      <c r="AL21" s="662" t="n">
        <v>555</v>
      </c>
      <c r="AM21" s="662" t="n">
        <v>643</v>
      </c>
      <c r="AN21" s="662" t="n">
        <v>507</v>
      </c>
      <c r="AO21" s="662" t="n">
        <v>373</v>
      </c>
      <c r="AP21" s="662" t="n">
        <v>179</v>
      </c>
      <c r="AQ21" s="662" t="n">
        <v>61</v>
      </c>
      <c r="AR21" s="662" t="n">
        <v>7</v>
      </c>
      <c r="AS21" s="662" t="n">
        <v>0</v>
      </c>
      <c r="AT21" s="662" t="n">
        <v>1</v>
      </c>
      <c r="AU21" s="662" t="n">
        <v>24</v>
      </c>
      <c r="AV21" s="662" t="n">
        <v>164</v>
      </c>
      <c r="AW21" s="662" t="n">
        <v>339</v>
      </c>
      <c r="AX21" s="662" t="n">
        <v>555</v>
      </c>
      <c r="AY21" s="662" t="n">
        <v>643</v>
      </c>
      <c r="AZ21" s="662" t="n">
        <v>507</v>
      </c>
      <c r="BA21" s="662" t="n">
        <v>373</v>
      </c>
      <c r="BB21" s="663" t="n">
        <v>179</v>
      </c>
      <c r="BC21" s="663" t="n">
        <v>61</v>
      </c>
      <c r="BD21" s="663" t="n">
        <v>7</v>
      </c>
      <c r="BE21" s="663" t="n">
        <v>0</v>
      </c>
      <c r="BF21" s="663" t="n">
        <v>1</v>
      </c>
      <c r="BG21" s="663" t="n">
        <v>24</v>
      </c>
      <c r="BH21" s="663" t="n">
        <v>164</v>
      </c>
      <c r="BI21" s="663" t="n">
        <v>339</v>
      </c>
      <c r="BJ21" s="663" t="n">
        <v>555</v>
      </c>
      <c r="BK21" s="663" t="n">
        <v>643</v>
      </c>
      <c r="BL21" s="663" t="n">
        <v>507</v>
      </c>
      <c r="BM21" s="663" t="n">
        <v>373</v>
      </c>
      <c r="BN21" s="663" t="n">
        <v>179</v>
      </c>
      <c r="BO21" s="663" t="n">
        <v>61</v>
      </c>
      <c r="BP21" s="663" t="n">
        <v>7</v>
      </c>
      <c r="BQ21" s="663" t="n">
        <v>0</v>
      </c>
      <c r="BR21" s="663" t="n">
        <v>1</v>
      </c>
      <c r="BS21" s="663" t="n">
        <v>24</v>
      </c>
      <c r="BT21" s="663" t="n">
        <v>164</v>
      </c>
      <c r="BU21" s="663" t="n">
        <v>339</v>
      </c>
      <c r="BV21" s="663" t="n">
        <v>555</v>
      </c>
    </row>
    <row r="22" customFormat="false" ht="11.1" hidden="false" customHeight="true" outlineLevel="0" collapsed="false">
      <c r="A22" s="634" t="s">
        <v>1291</v>
      </c>
      <c r="B22" s="661" t="s">
        <v>732</v>
      </c>
      <c r="C22" s="662" t="n">
        <v>820</v>
      </c>
      <c r="D22" s="662" t="n">
        <v>623</v>
      </c>
      <c r="E22" s="662" t="n">
        <v>452</v>
      </c>
      <c r="F22" s="662" t="n">
        <v>216</v>
      </c>
      <c r="G22" s="662" t="n">
        <v>76</v>
      </c>
      <c r="H22" s="662" t="n">
        <v>7</v>
      </c>
      <c r="I22" s="662" t="n">
        <v>0</v>
      </c>
      <c r="J22" s="662" t="n">
        <v>1</v>
      </c>
      <c r="K22" s="662" t="n">
        <v>32</v>
      </c>
      <c r="L22" s="662" t="n">
        <v>213</v>
      </c>
      <c r="M22" s="662" t="n">
        <v>449</v>
      </c>
      <c r="N22" s="662" t="n">
        <v>715</v>
      </c>
      <c r="O22" s="662" t="n">
        <v>820</v>
      </c>
      <c r="P22" s="662" t="n">
        <v>623</v>
      </c>
      <c r="Q22" s="662" t="n">
        <v>452</v>
      </c>
      <c r="R22" s="662" t="n">
        <v>216</v>
      </c>
      <c r="S22" s="662" t="n">
        <v>76</v>
      </c>
      <c r="T22" s="662" t="n">
        <v>7</v>
      </c>
      <c r="U22" s="662" t="n">
        <v>0</v>
      </c>
      <c r="V22" s="662" t="n">
        <v>1</v>
      </c>
      <c r="W22" s="662" t="n">
        <v>32</v>
      </c>
      <c r="X22" s="662" t="n">
        <v>213</v>
      </c>
      <c r="Y22" s="662" t="n">
        <v>449</v>
      </c>
      <c r="Z22" s="662" t="n">
        <v>715</v>
      </c>
      <c r="AA22" s="662" t="n">
        <v>820</v>
      </c>
      <c r="AB22" s="662" t="n">
        <v>623</v>
      </c>
      <c r="AC22" s="662" t="n">
        <v>452</v>
      </c>
      <c r="AD22" s="662" t="n">
        <v>216</v>
      </c>
      <c r="AE22" s="662" t="n">
        <v>76</v>
      </c>
      <c r="AF22" s="662" t="n">
        <v>7</v>
      </c>
      <c r="AG22" s="662" t="n">
        <v>0</v>
      </c>
      <c r="AH22" s="662" t="n">
        <v>1</v>
      </c>
      <c r="AI22" s="662" t="n">
        <v>32</v>
      </c>
      <c r="AJ22" s="662" t="n">
        <v>213</v>
      </c>
      <c r="AK22" s="662" t="n">
        <v>449</v>
      </c>
      <c r="AL22" s="662" t="n">
        <v>715</v>
      </c>
      <c r="AM22" s="662" t="n">
        <v>820</v>
      </c>
      <c r="AN22" s="662" t="n">
        <v>623</v>
      </c>
      <c r="AO22" s="662" t="n">
        <v>452</v>
      </c>
      <c r="AP22" s="662" t="n">
        <v>216</v>
      </c>
      <c r="AQ22" s="662" t="n">
        <v>76</v>
      </c>
      <c r="AR22" s="662" t="n">
        <v>7</v>
      </c>
      <c r="AS22" s="662" t="n">
        <v>0</v>
      </c>
      <c r="AT22" s="662" t="n">
        <v>1</v>
      </c>
      <c r="AU22" s="662" t="n">
        <v>32</v>
      </c>
      <c r="AV22" s="662" t="n">
        <v>213</v>
      </c>
      <c r="AW22" s="662" t="n">
        <v>449</v>
      </c>
      <c r="AX22" s="662" t="n">
        <v>715</v>
      </c>
      <c r="AY22" s="662" t="n">
        <v>820</v>
      </c>
      <c r="AZ22" s="662" t="n">
        <v>623</v>
      </c>
      <c r="BA22" s="662" t="n">
        <v>452</v>
      </c>
      <c r="BB22" s="663" t="n">
        <v>216</v>
      </c>
      <c r="BC22" s="663" t="n">
        <v>76</v>
      </c>
      <c r="BD22" s="663" t="n">
        <v>7</v>
      </c>
      <c r="BE22" s="663" t="n">
        <v>0</v>
      </c>
      <c r="BF22" s="663" t="n">
        <v>1</v>
      </c>
      <c r="BG22" s="663" t="n">
        <v>32</v>
      </c>
      <c r="BH22" s="663" t="n">
        <v>213</v>
      </c>
      <c r="BI22" s="663" t="n">
        <v>449</v>
      </c>
      <c r="BJ22" s="663" t="n">
        <v>715</v>
      </c>
      <c r="BK22" s="663" t="n">
        <v>820</v>
      </c>
      <c r="BL22" s="663" t="n">
        <v>623</v>
      </c>
      <c r="BM22" s="663" t="n">
        <v>452</v>
      </c>
      <c r="BN22" s="663" t="n">
        <v>216</v>
      </c>
      <c r="BO22" s="663" t="n">
        <v>76</v>
      </c>
      <c r="BP22" s="663" t="n">
        <v>7</v>
      </c>
      <c r="BQ22" s="663" t="n">
        <v>0</v>
      </c>
      <c r="BR22" s="663" t="n">
        <v>1</v>
      </c>
      <c r="BS22" s="663" t="n">
        <v>32</v>
      </c>
      <c r="BT22" s="663" t="n">
        <v>213</v>
      </c>
      <c r="BU22" s="663" t="n">
        <v>449</v>
      </c>
      <c r="BV22" s="663" t="n">
        <v>715</v>
      </c>
    </row>
    <row r="23" customFormat="false" ht="11.1" hidden="false" customHeight="true" outlineLevel="0" collapsed="false">
      <c r="A23" s="634" t="s">
        <v>1292</v>
      </c>
      <c r="B23" s="661" t="s">
        <v>734</v>
      </c>
      <c r="C23" s="662" t="n">
        <v>593</v>
      </c>
      <c r="D23" s="662" t="n">
        <v>414</v>
      </c>
      <c r="E23" s="662" t="n">
        <v>263</v>
      </c>
      <c r="F23" s="662" t="n">
        <v>94</v>
      </c>
      <c r="G23" s="662" t="n">
        <v>17</v>
      </c>
      <c r="H23" s="662" t="n">
        <v>1</v>
      </c>
      <c r="I23" s="662" t="n">
        <v>0</v>
      </c>
      <c r="J23" s="662" t="n">
        <v>0</v>
      </c>
      <c r="K23" s="662" t="n">
        <v>9</v>
      </c>
      <c r="L23" s="662" t="n">
        <v>83</v>
      </c>
      <c r="M23" s="662" t="n">
        <v>293</v>
      </c>
      <c r="N23" s="662" t="n">
        <v>520</v>
      </c>
      <c r="O23" s="662" t="n">
        <v>593</v>
      </c>
      <c r="P23" s="662" t="n">
        <v>414</v>
      </c>
      <c r="Q23" s="662" t="n">
        <v>263</v>
      </c>
      <c r="R23" s="662" t="n">
        <v>94</v>
      </c>
      <c r="S23" s="662" t="n">
        <v>17</v>
      </c>
      <c r="T23" s="662" t="n">
        <v>1</v>
      </c>
      <c r="U23" s="662" t="n">
        <v>0</v>
      </c>
      <c r="V23" s="662" t="n">
        <v>0</v>
      </c>
      <c r="W23" s="662" t="n">
        <v>9</v>
      </c>
      <c r="X23" s="662" t="n">
        <v>83</v>
      </c>
      <c r="Y23" s="662" t="n">
        <v>293</v>
      </c>
      <c r="Z23" s="662" t="n">
        <v>520</v>
      </c>
      <c r="AA23" s="662" t="n">
        <v>593</v>
      </c>
      <c r="AB23" s="662" t="n">
        <v>414</v>
      </c>
      <c r="AC23" s="662" t="n">
        <v>263</v>
      </c>
      <c r="AD23" s="662" t="n">
        <v>94</v>
      </c>
      <c r="AE23" s="662" t="n">
        <v>17</v>
      </c>
      <c r="AF23" s="662" t="n">
        <v>1</v>
      </c>
      <c r="AG23" s="662" t="n">
        <v>0</v>
      </c>
      <c r="AH23" s="662" t="n">
        <v>0</v>
      </c>
      <c r="AI23" s="662" t="n">
        <v>9</v>
      </c>
      <c r="AJ23" s="662" t="n">
        <v>83</v>
      </c>
      <c r="AK23" s="662" t="n">
        <v>293</v>
      </c>
      <c r="AL23" s="662" t="n">
        <v>520</v>
      </c>
      <c r="AM23" s="662" t="n">
        <v>593</v>
      </c>
      <c r="AN23" s="662" t="n">
        <v>414</v>
      </c>
      <c r="AO23" s="662" t="n">
        <v>263</v>
      </c>
      <c r="AP23" s="662" t="n">
        <v>94</v>
      </c>
      <c r="AQ23" s="662" t="n">
        <v>17</v>
      </c>
      <c r="AR23" s="662" t="n">
        <v>1</v>
      </c>
      <c r="AS23" s="662" t="n">
        <v>0</v>
      </c>
      <c r="AT23" s="662" t="n">
        <v>0</v>
      </c>
      <c r="AU23" s="662" t="n">
        <v>9</v>
      </c>
      <c r="AV23" s="662" t="n">
        <v>83</v>
      </c>
      <c r="AW23" s="662" t="n">
        <v>293</v>
      </c>
      <c r="AX23" s="662" t="n">
        <v>520</v>
      </c>
      <c r="AY23" s="662" t="n">
        <v>593</v>
      </c>
      <c r="AZ23" s="662" t="n">
        <v>414</v>
      </c>
      <c r="BA23" s="662" t="n">
        <v>263</v>
      </c>
      <c r="BB23" s="663" t="n">
        <v>94</v>
      </c>
      <c r="BC23" s="663" t="n">
        <v>17</v>
      </c>
      <c r="BD23" s="663" t="n">
        <v>1</v>
      </c>
      <c r="BE23" s="663" t="n">
        <v>0</v>
      </c>
      <c r="BF23" s="663" t="n">
        <v>0</v>
      </c>
      <c r="BG23" s="663" t="n">
        <v>9</v>
      </c>
      <c r="BH23" s="663" t="n">
        <v>83</v>
      </c>
      <c r="BI23" s="663" t="n">
        <v>293</v>
      </c>
      <c r="BJ23" s="663" t="n">
        <v>520</v>
      </c>
      <c r="BK23" s="663" t="n">
        <v>593</v>
      </c>
      <c r="BL23" s="663" t="n">
        <v>414</v>
      </c>
      <c r="BM23" s="663" t="n">
        <v>263</v>
      </c>
      <c r="BN23" s="663" t="n">
        <v>94</v>
      </c>
      <c r="BO23" s="663" t="n">
        <v>17</v>
      </c>
      <c r="BP23" s="663" t="n">
        <v>1</v>
      </c>
      <c r="BQ23" s="663" t="n">
        <v>0</v>
      </c>
      <c r="BR23" s="663" t="n">
        <v>0</v>
      </c>
      <c r="BS23" s="663" t="n">
        <v>9</v>
      </c>
      <c r="BT23" s="663" t="n">
        <v>83</v>
      </c>
      <c r="BU23" s="663" t="n">
        <v>293</v>
      </c>
      <c r="BV23" s="663" t="n">
        <v>520</v>
      </c>
    </row>
    <row r="24" customFormat="false" ht="11.1" hidden="false" customHeight="true" outlineLevel="0" collapsed="false">
      <c r="A24" s="634" t="s">
        <v>1293</v>
      </c>
      <c r="B24" s="661" t="s">
        <v>736</v>
      </c>
      <c r="C24" s="662" t="n">
        <v>951</v>
      </c>
      <c r="D24" s="662" t="n">
        <v>737</v>
      </c>
      <c r="E24" s="662" t="n">
        <v>633</v>
      </c>
      <c r="F24" s="662" t="n">
        <v>426</v>
      </c>
      <c r="G24" s="662" t="n">
        <v>233</v>
      </c>
      <c r="H24" s="662" t="n">
        <v>82</v>
      </c>
      <c r="I24" s="662" t="n">
        <v>19</v>
      </c>
      <c r="J24" s="662" t="n">
        <v>30</v>
      </c>
      <c r="K24" s="662" t="n">
        <v>134</v>
      </c>
      <c r="L24" s="662" t="n">
        <v>360</v>
      </c>
      <c r="M24" s="662" t="n">
        <v>676</v>
      </c>
      <c r="N24" s="662" t="n">
        <v>928</v>
      </c>
      <c r="O24" s="662" t="n">
        <v>951</v>
      </c>
      <c r="P24" s="662" t="n">
        <v>737</v>
      </c>
      <c r="Q24" s="662" t="n">
        <v>633</v>
      </c>
      <c r="R24" s="662" t="n">
        <v>426</v>
      </c>
      <c r="S24" s="662" t="n">
        <v>233</v>
      </c>
      <c r="T24" s="662" t="n">
        <v>82</v>
      </c>
      <c r="U24" s="662" t="n">
        <v>19</v>
      </c>
      <c r="V24" s="662" t="n">
        <v>30</v>
      </c>
      <c r="W24" s="662" t="n">
        <v>134</v>
      </c>
      <c r="X24" s="662" t="n">
        <v>360</v>
      </c>
      <c r="Y24" s="662" t="n">
        <v>676</v>
      </c>
      <c r="Z24" s="662" t="n">
        <v>928</v>
      </c>
      <c r="AA24" s="662" t="n">
        <v>951</v>
      </c>
      <c r="AB24" s="662" t="n">
        <v>737</v>
      </c>
      <c r="AC24" s="662" t="n">
        <v>633</v>
      </c>
      <c r="AD24" s="662" t="n">
        <v>426</v>
      </c>
      <c r="AE24" s="662" t="n">
        <v>233</v>
      </c>
      <c r="AF24" s="662" t="n">
        <v>82</v>
      </c>
      <c r="AG24" s="662" t="n">
        <v>19</v>
      </c>
      <c r="AH24" s="662" t="n">
        <v>30</v>
      </c>
      <c r="AI24" s="662" t="n">
        <v>134</v>
      </c>
      <c r="AJ24" s="662" t="n">
        <v>360</v>
      </c>
      <c r="AK24" s="662" t="n">
        <v>676</v>
      </c>
      <c r="AL24" s="662" t="n">
        <v>928</v>
      </c>
      <c r="AM24" s="662" t="n">
        <v>951</v>
      </c>
      <c r="AN24" s="662" t="n">
        <v>737</v>
      </c>
      <c r="AO24" s="662" t="n">
        <v>633</v>
      </c>
      <c r="AP24" s="662" t="n">
        <v>426</v>
      </c>
      <c r="AQ24" s="662" t="n">
        <v>233</v>
      </c>
      <c r="AR24" s="662" t="n">
        <v>82</v>
      </c>
      <c r="AS24" s="662" t="n">
        <v>19</v>
      </c>
      <c r="AT24" s="662" t="n">
        <v>30</v>
      </c>
      <c r="AU24" s="662" t="n">
        <v>134</v>
      </c>
      <c r="AV24" s="662" t="n">
        <v>360</v>
      </c>
      <c r="AW24" s="662" t="n">
        <v>676</v>
      </c>
      <c r="AX24" s="662" t="n">
        <v>928</v>
      </c>
      <c r="AY24" s="662" t="n">
        <v>951</v>
      </c>
      <c r="AZ24" s="662" t="n">
        <v>737</v>
      </c>
      <c r="BA24" s="662" t="n">
        <v>633</v>
      </c>
      <c r="BB24" s="663" t="n">
        <v>426</v>
      </c>
      <c r="BC24" s="663" t="n">
        <v>233</v>
      </c>
      <c r="BD24" s="663" t="n">
        <v>82</v>
      </c>
      <c r="BE24" s="663" t="n">
        <v>19</v>
      </c>
      <c r="BF24" s="663" t="n">
        <v>30</v>
      </c>
      <c r="BG24" s="663" t="n">
        <v>134</v>
      </c>
      <c r="BH24" s="663" t="n">
        <v>360</v>
      </c>
      <c r="BI24" s="663" t="n">
        <v>676</v>
      </c>
      <c r="BJ24" s="663" t="n">
        <v>928</v>
      </c>
      <c r="BK24" s="663" t="n">
        <v>951</v>
      </c>
      <c r="BL24" s="663" t="n">
        <v>737</v>
      </c>
      <c r="BM24" s="663" t="n">
        <v>633</v>
      </c>
      <c r="BN24" s="663" t="n">
        <v>426</v>
      </c>
      <c r="BO24" s="663" t="n">
        <v>233</v>
      </c>
      <c r="BP24" s="663" t="n">
        <v>82</v>
      </c>
      <c r="BQ24" s="663" t="n">
        <v>19</v>
      </c>
      <c r="BR24" s="663" t="n">
        <v>30</v>
      </c>
      <c r="BS24" s="663" t="n">
        <v>134</v>
      </c>
      <c r="BT24" s="663" t="n">
        <v>360</v>
      </c>
      <c r="BU24" s="663" t="n">
        <v>676</v>
      </c>
      <c r="BV24" s="663" t="n">
        <v>928</v>
      </c>
    </row>
    <row r="25" customFormat="false" ht="11.1" hidden="false" customHeight="true" outlineLevel="0" collapsed="false">
      <c r="A25" s="634" t="s">
        <v>1294</v>
      </c>
      <c r="B25" s="661" t="s">
        <v>738</v>
      </c>
      <c r="C25" s="662" t="n">
        <v>564</v>
      </c>
      <c r="D25" s="662" t="n">
        <v>439</v>
      </c>
      <c r="E25" s="662" t="n">
        <v>416</v>
      </c>
      <c r="F25" s="662" t="n">
        <v>298</v>
      </c>
      <c r="G25" s="662" t="n">
        <v>182</v>
      </c>
      <c r="H25" s="662" t="n">
        <v>76</v>
      </c>
      <c r="I25" s="662" t="n">
        <v>24</v>
      </c>
      <c r="J25" s="662" t="n">
        <v>22</v>
      </c>
      <c r="K25" s="662" t="n">
        <v>62</v>
      </c>
      <c r="L25" s="662" t="n">
        <v>186</v>
      </c>
      <c r="M25" s="662" t="n">
        <v>396</v>
      </c>
      <c r="N25" s="662" t="n">
        <v>563</v>
      </c>
      <c r="O25" s="662" t="n">
        <v>564</v>
      </c>
      <c r="P25" s="662" t="n">
        <v>439</v>
      </c>
      <c r="Q25" s="662" t="n">
        <v>416</v>
      </c>
      <c r="R25" s="662" t="n">
        <v>298</v>
      </c>
      <c r="S25" s="662" t="n">
        <v>182</v>
      </c>
      <c r="T25" s="662" t="n">
        <v>76</v>
      </c>
      <c r="U25" s="662" t="n">
        <v>24</v>
      </c>
      <c r="V25" s="662" t="n">
        <v>22</v>
      </c>
      <c r="W25" s="662" t="n">
        <v>62</v>
      </c>
      <c r="X25" s="662" t="n">
        <v>186</v>
      </c>
      <c r="Y25" s="662" t="n">
        <v>396</v>
      </c>
      <c r="Z25" s="662" t="n">
        <v>563</v>
      </c>
      <c r="AA25" s="662" t="n">
        <v>564</v>
      </c>
      <c r="AB25" s="662" t="n">
        <v>439</v>
      </c>
      <c r="AC25" s="662" t="n">
        <v>416</v>
      </c>
      <c r="AD25" s="662" t="n">
        <v>298</v>
      </c>
      <c r="AE25" s="662" t="n">
        <v>182</v>
      </c>
      <c r="AF25" s="662" t="n">
        <v>76</v>
      </c>
      <c r="AG25" s="662" t="n">
        <v>24</v>
      </c>
      <c r="AH25" s="662" t="n">
        <v>22</v>
      </c>
      <c r="AI25" s="662" t="n">
        <v>62</v>
      </c>
      <c r="AJ25" s="662" t="n">
        <v>186</v>
      </c>
      <c r="AK25" s="662" t="n">
        <v>396</v>
      </c>
      <c r="AL25" s="662" t="n">
        <v>563</v>
      </c>
      <c r="AM25" s="662" t="n">
        <v>564</v>
      </c>
      <c r="AN25" s="662" t="n">
        <v>439</v>
      </c>
      <c r="AO25" s="662" t="n">
        <v>416</v>
      </c>
      <c r="AP25" s="662" t="n">
        <v>298</v>
      </c>
      <c r="AQ25" s="662" t="n">
        <v>182</v>
      </c>
      <c r="AR25" s="662" t="n">
        <v>76</v>
      </c>
      <c r="AS25" s="662" t="n">
        <v>24</v>
      </c>
      <c r="AT25" s="662" t="n">
        <v>22</v>
      </c>
      <c r="AU25" s="662" t="n">
        <v>62</v>
      </c>
      <c r="AV25" s="662" t="n">
        <v>186</v>
      </c>
      <c r="AW25" s="662" t="n">
        <v>396</v>
      </c>
      <c r="AX25" s="662" t="n">
        <v>563</v>
      </c>
      <c r="AY25" s="662" t="n">
        <v>564</v>
      </c>
      <c r="AZ25" s="662" t="n">
        <v>439</v>
      </c>
      <c r="BA25" s="662" t="n">
        <v>416</v>
      </c>
      <c r="BB25" s="663" t="n">
        <v>298</v>
      </c>
      <c r="BC25" s="663" t="n">
        <v>182</v>
      </c>
      <c r="BD25" s="663" t="n">
        <v>76</v>
      </c>
      <c r="BE25" s="663" t="n">
        <v>24</v>
      </c>
      <c r="BF25" s="663" t="n">
        <v>22</v>
      </c>
      <c r="BG25" s="663" t="n">
        <v>62</v>
      </c>
      <c r="BH25" s="663" t="n">
        <v>186</v>
      </c>
      <c r="BI25" s="663" t="n">
        <v>396</v>
      </c>
      <c r="BJ25" s="663" t="n">
        <v>563</v>
      </c>
      <c r="BK25" s="663" t="n">
        <v>564</v>
      </c>
      <c r="BL25" s="663" t="n">
        <v>439</v>
      </c>
      <c r="BM25" s="663" t="n">
        <v>416</v>
      </c>
      <c r="BN25" s="663" t="n">
        <v>298</v>
      </c>
      <c r="BO25" s="663" t="n">
        <v>182</v>
      </c>
      <c r="BP25" s="663" t="n">
        <v>76</v>
      </c>
      <c r="BQ25" s="663" t="n">
        <v>24</v>
      </c>
      <c r="BR25" s="663" t="n">
        <v>22</v>
      </c>
      <c r="BS25" s="663" t="n">
        <v>62</v>
      </c>
      <c r="BT25" s="663" t="n">
        <v>186</v>
      </c>
      <c r="BU25" s="663" t="n">
        <v>396</v>
      </c>
      <c r="BV25" s="663" t="n">
        <v>563</v>
      </c>
    </row>
    <row r="26" customFormat="false" ht="11.1" hidden="false" customHeight="true" outlineLevel="0" collapsed="false">
      <c r="A26" s="634" t="s">
        <v>1295</v>
      </c>
      <c r="B26" s="661" t="s">
        <v>1284</v>
      </c>
      <c r="C26" s="662" t="n">
        <v>917</v>
      </c>
      <c r="D26" s="662" t="n">
        <v>732</v>
      </c>
      <c r="E26" s="662" t="n">
        <v>593</v>
      </c>
      <c r="F26" s="662" t="n">
        <v>345</v>
      </c>
      <c r="G26" s="662" t="n">
        <v>159</v>
      </c>
      <c r="H26" s="662" t="n">
        <v>39</v>
      </c>
      <c r="I26" s="662" t="n">
        <v>9</v>
      </c>
      <c r="J26" s="662" t="n">
        <v>15</v>
      </c>
      <c r="K26" s="662" t="n">
        <v>77</v>
      </c>
      <c r="L26" s="662" t="n">
        <v>282</v>
      </c>
      <c r="M26" s="662" t="n">
        <v>539</v>
      </c>
      <c r="N26" s="662" t="n">
        <v>817</v>
      </c>
      <c r="O26" s="662" t="n">
        <v>917</v>
      </c>
      <c r="P26" s="662" t="n">
        <v>732</v>
      </c>
      <c r="Q26" s="662" t="n">
        <v>593</v>
      </c>
      <c r="R26" s="662" t="n">
        <v>345</v>
      </c>
      <c r="S26" s="662" t="n">
        <v>159</v>
      </c>
      <c r="T26" s="662" t="n">
        <v>39</v>
      </c>
      <c r="U26" s="662" t="n">
        <v>9</v>
      </c>
      <c r="V26" s="662" t="n">
        <v>15</v>
      </c>
      <c r="W26" s="662" t="n">
        <v>77</v>
      </c>
      <c r="X26" s="662" t="n">
        <v>282</v>
      </c>
      <c r="Y26" s="662" t="n">
        <v>539</v>
      </c>
      <c r="Z26" s="662" t="n">
        <v>817</v>
      </c>
      <c r="AA26" s="662" t="n">
        <v>917</v>
      </c>
      <c r="AB26" s="662" t="n">
        <v>732</v>
      </c>
      <c r="AC26" s="662" t="n">
        <v>593</v>
      </c>
      <c r="AD26" s="662" t="n">
        <v>345</v>
      </c>
      <c r="AE26" s="662" t="n">
        <v>159</v>
      </c>
      <c r="AF26" s="662" t="n">
        <v>39</v>
      </c>
      <c r="AG26" s="662" t="n">
        <v>9</v>
      </c>
      <c r="AH26" s="662" t="n">
        <v>15</v>
      </c>
      <c r="AI26" s="662" t="n">
        <v>77</v>
      </c>
      <c r="AJ26" s="662" t="n">
        <v>282</v>
      </c>
      <c r="AK26" s="662" t="n">
        <v>539</v>
      </c>
      <c r="AL26" s="662" t="n">
        <v>817</v>
      </c>
      <c r="AM26" s="662" t="n">
        <v>917</v>
      </c>
      <c r="AN26" s="662" t="n">
        <v>732</v>
      </c>
      <c r="AO26" s="662" t="n">
        <v>593</v>
      </c>
      <c r="AP26" s="662" t="n">
        <v>345</v>
      </c>
      <c r="AQ26" s="662" t="n">
        <v>159</v>
      </c>
      <c r="AR26" s="662" t="n">
        <v>39</v>
      </c>
      <c r="AS26" s="662" t="n">
        <v>9</v>
      </c>
      <c r="AT26" s="662" t="n">
        <v>15</v>
      </c>
      <c r="AU26" s="662" t="n">
        <v>77</v>
      </c>
      <c r="AV26" s="662" t="n">
        <v>282</v>
      </c>
      <c r="AW26" s="662" t="n">
        <v>539</v>
      </c>
      <c r="AX26" s="662" t="n">
        <v>817</v>
      </c>
      <c r="AY26" s="662" t="n">
        <v>917</v>
      </c>
      <c r="AZ26" s="662" t="n">
        <v>732</v>
      </c>
      <c r="BA26" s="662" t="n">
        <v>593</v>
      </c>
      <c r="BB26" s="663" t="n">
        <v>345</v>
      </c>
      <c r="BC26" s="663" t="n">
        <v>159</v>
      </c>
      <c r="BD26" s="663" t="n">
        <v>39</v>
      </c>
      <c r="BE26" s="663" t="n">
        <v>9</v>
      </c>
      <c r="BF26" s="663" t="n">
        <v>15</v>
      </c>
      <c r="BG26" s="663" t="n">
        <v>77</v>
      </c>
      <c r="BH26" s="663" t="n">
        <v>282</v>
      </c>
      <c r="BI26" s="663" t="n">
        <v>539</v>
      </c>
      <c r="BJ26" s="663" t="n">
        <v>817</v>
      </c>
      <c r="BK26" s="663" t="n">
        <v>917</v>
      </c>
      <c r="BL26" s="663" t="n">
        <v>732</v>
      </c>
      <c r="BM26" s="663" t="n">
        <v>593</v>
      </c>
      <c r="BN26" s="663" t="n">
        <v>345</v>
      </c>
      <c r="BO26" s="663" t="n">
        <v>159</v>
      </c>
      <c r="BP26" s="663" t="n">
        <v>39</v>
      </c>
      <c r="BQ26" s="663" t="n">
        <v>9</v>
      </c>
      <c r="BR26" s="663" t="n">
        <v>15</v>
      </c>
      <c r="BS26" s="663" t="n">
        <v>77</v>
      </c>
      <c r="BT26" s="663" t="n">
        <v>282</v>
      </c>
      <c r="BU26" s="663" t="n">
        <v>539</v>
      </c>
      <c r="BV26" s="663" t="n">
        <v>817</v>
      </c>
    </row>
    <row r="27" customFormat="false" ht="11.1" hidden="false" customHeight="true" outlineLevel="0" collapsed="false">
      <c r="A27" s="630"/>
      <c r="B27" s="658" t="s">
        <v>1296</v>
      </c>
      <c r="C27" s="666"/>
      <c r="D27" s="666"/>
      <c r="E27" s="666"/>
      <c r="F27" s="666"/>
      <c r="G27" s="666"/>
      <c r="H27" s="666"/>
      <c r="I27" s="666"/>
      <c r="J27" s="666"/>
      <c r="K27" s="666"/>
      <c r="L27" s="666"/>
      <c r="M27" s="666"/>
      <c r="N27" s="666"/>
      <c r="O27" s="666"/>
      <c r="P27" s="666"/>
      <c r="Q27" s="666"/>
      <c r="R27" s="666"/>
      <c r="S27" s="666"/>
      <c r="T27" s="666"/>
      <c r="U27" s="666"/>
      <c r="V27" s="666"/>
      <c r="W27" s="666"/>
      <c r="X27" s="666"/>
      <c r="Y27" s="666"/>
      <c r="Z27" s="666"/>
      <c r="AA27" s="666"/>
      <c r="AB27" s="666"/>
      <c r="AC27" s="666"/>
      <c r="AD27" s="666"/>
      <c r="AE27" s="666"/>
      <c r="AF27" s="666"/>
      <c r="AG27" s="666"/>
      <c r="AH27" s="666"/>
      <c r="AI27" s="666"/>
      <c r="AJ27" s="666"/>
      <c r="AK27" s="666"/>
      <c r="AL27" s="666"/>
      <c r="AM27" s="666"/>
      <c r="AN27" s="666"/>
      <c r="AO27" s="666"/>
      <c r="AP27" s="666"/>
      <c r="AQ27" s="666"/>
      <c r="AR27" s="666"/>
      <c r="AS27" s="666"/>
      <c r="AT27" s="666"/>
      <c r="AU27" s="666"/>
      <c r="AV27" s="666"/>
      <c r="AW27" s="666"/>
      <c r="AX27" s="666"/>
      <c r="AY27" s="666"/>
      <c r="AZ27" s="666"/>
      <c r="BA27" s="666"/>
      <c r="BB27" s="667"/>
      <c r="BC27" s="667"/>
      <c r="BD27" s="667"/>
      <c r="BE27" s="667"/>
      <c r="BF27" s="667"/>
      <c r="BG27" s="667"/>
      <c r="BH27" s="667"/>
      <c r="BI27" s="667"/>
      <c r="BJ27" s="667"/>
      <c r="BK27" s="667"/>
      <c r="BL27" s="667"/>
      <c r="BM27" s="667"/>
      <c r="BN27" s="667"/>
      <c r="BO27" s="667"/>
      <c r="BP27" s="667"/>
      <c r="BQ27" s="667"/>
      <c r="BR27" s="667"/>
      <c r="BS27" s="667"/>
      <c r="BT27" s="667"/>
      <c r="BU27" s="667"/>
      <c r="BV27" s="667"/>
    </row>
    <row r="28" customFormat="false" ht="11.1" hidden="false" customHeight="true" outlineLevel="0" collapsed="false">
      <c r="A28" s="634" t="s">
        <v>1297</v>
      </c>
      <c r="B28" s="661" t="s">
        <v>722</v>
      </c>
      <c r="C28" s="662" t="n">
        <v>0</v>
      </c>
      <c r="D28" s="662" t="n">
        <v>0</v>
      </c>
      <c r="E28" s="662" t="n">
        <v>0</v>
      </c>
      <c r="F28" s="662" t="n">
        <v>0</v>
      </c>
      <c r="G28" s="662" t="n">
        <v>0</v>
      </c>
      <c r="H28" s="662" t="n">
        <v>118.801708125047</v>
      </c>
      <c r="I28" s="662" t="n">
        <v>215.390577364711</v>
      </c>
      <c r="J28" s="662" t="n">
        <v>235.481674111082</v>
      </c>
      <c r="K28" s="662" t="n">
        <v>73.1347271473973</v>
      </c>
      <c r="L28" s="662" t="n">
        <v>0</v>
      </c>
      <c r="M28" s="662" t="n">
        <v>0</v>
      </c>
      <c r="N28" s="662" t="n">
        <v>0</v>
      </c>
      <c r="O28" s="662" t="n">
        <v>0</v>
      </c>
      <c r="P28" s="662" t="n">
        <v>0</v>
      </c>
      <c r="Q28" s="662" t="n">
        <v>0</v>
      </c>
      <c r="R28" s="662" t="n">
        <v>0</v>
      </c>
      <c r="S28" s="662" t="n">
        <v>3.0842596924105</v>
      </c>
      <c r="T28" s="662" t="n">
        <v>87.5716123025743</v>
      </c>
      <c r="U28" s="662" t="n">
        <v>274.051311052448</v>
      </c>
      <c r="V28" s="662" t="n">
        <v>144.200203310939</v>
      </c>
      <c r="W28" s="662" t="n">
        <v>19.4342478446965</v>
      </c>
      <c r="X28" s="662" t="n">
        <v>0</v>
      </c>
      <c r="Y28" s="662" t="n">
        <v>0</v>
      </c>
      <c r="Z28" s="662" t="n">
        <v>0</v>
      </c>
      <c r="AA28" s="662" t="n">
        <v>0</v>
      </c>
      <c r="AB28" s="662" t="n">
        <v>0</v>
      </c>
      <c r="AC28" s="662" t="n">
        <v>0</v>
      </c>
      <c r="AD28" s="662" t="n">
        <v>0</v>
      </c>
      <c r="AE28" s="662" t="n">
        <v>12.0291474594716</v>
      </c>
      <c r="AF28" s="662" t="n">
        <v>70.9176407541826</v>
      </c>
      <c r="AG28" s="662" t="n">
        <v>178.424974234185</v>
      </c>
      <c r="AH28" s="662" t="n">
        <v>165.746986051445</v>
      </c>
      <c r="AI28" s="662" t="n">
        <v>48.67424288295</v>
      </c>
      <c r="AJ28" s="662" t="n">
        <v>7.81680661621746</v>
      </c>
      <c r="AK28" s="662" t="n">
        <v>0</v>
      </c>
      <c r="AL28" s="662" t="n">
        <v>0</v>
      </c>
      <c r="AM28" s="662" t="n">
        <v>0</v>
      </c>
      <c r="AN28" s="662" t="n">
        <v>0</v>
      </c>
      <c r="AO28" s="662" t="n">
        <v>0</v>
      </c>
      <c r="AP28" s="662" t="n">
        <v>0</v>
      </c>
      <c r="AQ28" s="662" t="n">
        <v>0.733825284609098</v>
      </c>
      <c r="AR28" s="662" t="n">
        <v>104.721408276966</v>
      </c>
      <c r="AS28" s="662" t="n">
        <v>244.826415295453</v>
      </c>
      <c r="AT28" s="662" t="n">
        <v>112.940961465517</v>
      </c>
      <c r="AU28" s="662" t="n">
        <v>33.2340119965377</v>
      </c>
      <c r="AV28" s="662" t="n">
        <v>0</v>
      </c>
      <c r="AW28" s="662" t="n">
        <v>0</v>
      </c>
      <c r="AX28" s="662" t="n">
        <v>0.00128296507484</v>
      </c>
      <c r="AY28" s="662" t="n">
        <v>0</v>
      </c>
      <c r="AZ28" s="662" t="n">
        <v>0</v>
      </c>
      <c r="BA28" s="662" t="n">
        <v>0</v>
      </c>
      <c r="BB28" s="663" t="n">
        <v>0</v>
      </c>
      <c r="BC28" s="663" t="n">
        <v>6</v>
      </c>
      <c r="BD28" s="663" t="n">
        <v>63</v>
      </c>
      <c r="BE28" s="663" t="n">
        <v>180</v>
      </c>
      <c r="BF28" s="663" t="n">
        <v>147</v>
      </c>
      <c r="BG28" s="663" t="n">
        <v>23</v>
      </c>
      <c r="BH28" s="663" t="n">
        <v>0</v>
      </c>
      <c r="BI28" s="663" t="n">
        <v>0</v>
      </c>
      <c r="BJ28" s="663" t="n">
        <v>0</v>
      </c>
      <c r="BK28" s="663" t="n">
        <v>0</v>
      </c>
      <c r="BL28" s="663" t="n">
        <v>0</v>
      </c>
      <c r="BM28" s="663" t="n">
        <v>0</v>
      </c>
      <c r="BN28" s="663" t="n">
        <v>0</v>
      </c>
      <c r="BO28" s="663" t="n">
        <v>6</v>
      </c>
      <c r="BP28" s="663" t="n">
        <v>63</v>
      </c>
      <c r="BQ28" s="663" t="n">
        <v>185.676403100771</v>
      </c>
      <c r="BR28" s="663" t="n">
        <v>151.618839053224</v>
      </c>
      <c r="BS28" s="663" t="n">
        <v>27.9409395227308</v>
      </c>
      <c r="BT28" s="663" t="n">
        <v>1.12538546355572</v>
      </c>
      <c r="BU28" s="663" t="n">
        <v>-0.0743329384510681</v>
      </c>
      <c r="BV28" s="663" t="n">
        <v>0</v>
      </c>
    </row>
    <row r="29" customFormat="false" ht="11.1" hidden="false" customHeight="true" outlineLevel="0" collapsed="false">
      <c r="A29" s="634" t="s">
        <v>1298</v>
      </c>
      <c r="B29" s="661" t="s">
        <v>724</v>
      </c>
      <c r="C29" s="662" t="n">
        <v>0</v>
      </c>
      <c r="D29" s="662" t="n">
        <v>0</v>
      </c>
      <c r="E29" s="662" t="n">
        <v>0</v>
      </c>
      <c r="F29" s="662" t="n">
        <v>0</v>
      </c>
      <c r="G29" s="662" t="n">
        <v>5.18412541826561</v>
      </c>
      <c r="H29" s="662" t="n">
        <v>205.836842844353</v>
      </c>
      <c r="I29" s="662" t="n">
        <v>308.447067607945</v>
      </c>
      <c r="J29" s="662" t="n">
        <v>320.542768412099</v>
      </c>
      <c r="K29" s="662" t="n">
        <v>143.721374855594</v>
      </c>
      <c r="L29" s="662" t="n">
        <v>5.27259217811839</v>
      </c>
      <c r="M29" s="662" t="n">
        <v>0</v>
      </c>
      <c r="N29" s="662" t="n">
        <v>0</v>
      </c>
      <c r="O29" s="662" t="n">
        <v>0</v>
      </c>
      <c r="P29" s="662" t="n">
        <v>0</v>
      </c>
      <c r="Q29" s="662" t="n">
        <v>0</v>
      </c>
      <c r="R29" s="662" t="n">
        <v>0</v>
      </c>
      <c r="S29" s="662" t="n">
        <v>24.6146782476375</v>
      </c>
      <c r="T29" s="662" t="n">
        <v>132.462330012701</v>
      </c>
      <c r="U29" s="662" t="n">
        <v>325.169092042342</v>
      </c>
      <c r="V29" s="662" t="n">
        <v>250.38657412618</v>
      </c>
      <c r="W29" s="662" t="n">
        <v>45.0253283051178</v>
      </c>
      <c r="X29" s="662" t="n">
        <v>1.43500631341696</v>
      </c>
      <c r="Y29" s="662" t="n">
        <v>0</v>
      </c>
      <c r="Z29" s="662" t="n">
        <v>0</v>
      </c>
      <c r="AA29" s="662" t="n">
        <v>0</v>
      </c>
      <c r="AB29" s="662" t="n">
        <v>0</v>
      </c>
      <c r="AC29" s="662" t="n">
        <v>0</v>
      </c>
      <c r="AD29" s="662" t="n">
        <v>0</v>
      </c>
      <c r="AE29" s="662" t="n">
        <v>44.5154025670739</v>
      </c>
      <c r="AF29" s="662" t="n">
        <v>157.27904105633</v>
      </c>
      <c r="AG29" s="662" t="n">
        <v>219.071624872854</v>
      </c>
      <c r="AH29" s="662" t="n">
        <v>235.731305168669</v>
      </c>
      <c r="AI29" s="662" t="n">
        <v>96.8069676136443</v>
      </c>
      <c r="AJ29" s="662" t="n">
        <v>34.4369082660377</v>
      </c>
      <c r="AK29" s="662" t="n">
        <v>0</v>
      </c>
      <c r="AL29" s="662" t="n">
        <v>0</v>
      </c>
      <c r="AM29" s="662" t="n">
        <v>0</v>
      </c>
      <c r="AN29" s="662" t="n">
        <v>0</v>
      </c>
      <c r="AO29" s="662" t="n">
        <v>0</v>
      </c>
      <c r="AP29" s="662" t="n">
        <v>0</v>
      </c>
      <c r="AQ29" s="662" t="n">
        <v>7.51085564148352</v>
      </c>
      <c r="AR29" s="662" t="n">
        <v>196.596027849563</v>
      </c>
      <c r="AS29" s="662" t="n">
        <v>289.521150570678</v>
      </c>
      <c r="AT29" s="662" t="n">
        <v>166.225875060411</v>
      </c>
      <c r="AU29" s="662" t="n">
        <v>84.113888506516</v>
      </c>
      <c r="AV29" s="662" t="n">
        <v>0</v>
      </c>
      <c r="AW29" s="662" t="n">
        <v>0</v>
      </c>
      <c r="AX29" s="662" t="n">
        <v>0.00128296507484</v>
      </c>
      <c r="AY29" s="662" t="n">
        <v>0</v>
      </c>
      <c r="AZ29" s="662" t="n">
        <v>0</v>
      </c>
      <c r="BA29" s="662" t="n">
        <v>0</v>
      </c>
      <c r="BB29" s="663" t="n">
        <v>0</v>
      </c>
      <c r="BC29" s="663" t="n">
        <v>23</v>
      </c>
      <c r="BD29" s="663" t="n">
        <v>117</v>
      </c>
      <c r="BE29" s="663" t="n">
        <v>247</v>
      </c>
      <c r="BF29" s="663" t="n">
        <v>205</v>
      </c>
      <c r="BG29" s="663" t="n">
        <v>59</v>
      </c>
      <c r="BH29" s="663" t="n">
        <v>5</v>
      </c>
      <c r="BI29" s="663" t="n">
        <v>0</v>
      </c>
      <c r="BJ29" s="663" t="n">
        <v>0</v>
      </c>
      <c r="BK29" s="663" t="n">
        <v>0</v>
      </c>
      <c r="BL29" s="663" t="n">
        <v>0</v>
      </c>
      <c r="BM29" s="663" t="n">
        <v>0</v>
      </c>
      <c r="BN29" s="663" t="n">
        <v>0</v>
      </c>
      <c r="BO29" s="663" t="n">
        <v>23</v>
      </c>
      <c r="BP29" s="663" t="n">
        <v>117</v>
      </c>
      <c r="BQ29" s="663" t="n">
        <v>245.263173958915</v>
      </c>
      <c r="BR29" s="663" t="n">
        <v>204.432227847866</v>
      </c>
      <c r="BS29" s="663" t="n">
        <v>59.8733057783717</v>
      </c>
      <c r="BT29" s="663" t="n">
        <v>5.12882742642332</v>
      </c>
      <c r="BU29" s="663" t="n">
        <v>-0.133879325440027</v>
      </c>
      <c r="BV29" s="663" t="n">
        <v>0</v>
      </c>
    </row>
    <row r="30" customFormat="false" ht="11.1" hidden="false" customHeight="true" outlineLevel="0" collapsed="false">
      <c r="A30" s="634" t="s">
        <v>1299</v>
      </c>
      <c r="B30" s="661" t="s">
        <v>726</v>
      </c>
      <c r="C30" s="662" t="n">
        <v>0</v>
      </c>
      <c r="D30" s="662" t="n">
        <v>0</v>
      </c>
      <c r="E30" s="662" t="n">
        <v>0</v>
      </c>
      <c r="F30" s="662" t="n">
        <v>1.22908401115915</v>
      </c>
      <c r="G30" s="662" t="n">
        <v>24.2139601170075</v>
      </c>
      <c r="H30" s="662" t="n">
        <v>243.282491408434</v>
      </c>
      <c r="I30" s="662" t="n">
        <v>288.552745732442</v>
      </c>
      <c r="J30" s="662" t="n">
        <v>266.197121774034</v>
      </c>
      <c r="K30" s="662" t="n">
        <v>129.317694037102</v>
      </c>
      <c r="L30" s="662" t="n">
        <v>8.29141606062686</v>
      </c>
      <c r="M30" s="662" t="n">
        <v>0</v>
      </c>
      <c r="N30" s="662" t="n">
        <v>0</v>
      </c>
      <c r="O30" s="662" t="n">
        <v>1.16397198390071</v>
      </c>
      <c r="P30" s="662" t="n">
        <v>0</v>
      </c>
      <c r="Q30" s="662" t="n">
        <v>0.134657956320576</v>
      </c>
      <c r="R30" s="662" t="n">
        <v>3.73318701964523</v>
      </c>
      <c r="S30" s="662" t="n">
        <v>41.3194155726193</v>
      </c>
      <c r="T30" s="662" t="n">
        <v>130.365328855782</v>
      </c>
      <c r="U30" s="662" t="n">
        <v>299.145625702842</v>
      </c>
      <c r="V30" s="662" t="n">
        <v>241.115740066828</v>
      </c>
      <c r="W30" s="662" t="n">
        <v>35.7706262980141</v>
      </c>
      <c r="X30" s="662" t="n">
        <v>0.409694670386385</v>
      </c>
      <c r="Y30" s="662" t="n">
        <v>0</v>
      </c>
      <c r="Z30" s="662" t="n">
        <v>0</v>
      </c>
      <c r="AA30" s="662" t="n">
        <v>0</v>
      </c>
      <c r="AB30" s="662" t="n">
        <v>0</v>
      </c>
      <c r="AC30" s="662" t="n">
        <v>2.54560409285015</v>
      </c>
      <c r="AD30" s="662" t="n">
        <v>0</v>
      </c>
      <c r="AE30" s="662" t="n">
        <v>89.9293440729547</v>
      </c>
      <c r="AF30" s="662" t="n">
        <v>182.647020331309</v>
      </c>
      <c r="AG30" s="662" t="n">
        <v>199.131520321864</v>
      </c>
      <c r="AH30" s="662" t="n">
        <v>286.107288761606</v>
      </c>
      <c r="AI30" s="662" t="n">
        <v>109.309075042946</v>
      </c>
      <c r="AJ30" s="662" t="n">
        <v>29.7899413967926</v>
      </c>
      <c r="AK30" s="662" t="n">
        <v>0</v>
      </c>
      <c r="AL30" s="662" t="n">
        <v>0</v>
      </c>
      <c r="AM30" s="662" t="n">
        <v>0</v>
      </c>
      <c r="AN30" s="662" t="n">
        <v>0</v>
      </c>
      <c r="AO30" s="662" t="n">
        <v>0</v>
      </c>
      <c r="AP30" s="662" t="n">
        <v>0.251425771171442</v>
      </c>
      <c r="AQ30" s="662" t="n">
        <v>21.0913690315435</v>
      </c>
      <c r="AR30" s="662" t="n">
        <v>176.642159921162</v>
      </c>
      <c r="AS30" s="662" t="n">
        <v>228.248256888816</v>
      </c>
      <c r="AT30" s="662" t="n">
        <v>180.069347147252</v>
      </c>
      <c r="AU30" s="662" t="n">
        <v>88.1878161898084</v>
      </c>
      <c r="AV30" s="662" t="n">
        <v>3</v>
      </c>
      <c r="AW30" s="662" t="n">
        <v>0</v>
      </c>
      <c r="AX30" s="662" t="n">
        <v>0.00494655462726286</v>
      </c>
      <c r="AY30" s="662" t="n">
        <v>0</v>
      </c>
      <c r="AZ30" s="662" t="n">
        <v>0</v>
      </c>
      <c r="BA30" s="662" t="n">
        <v>0</v>
      </c>
      <c r="BB30" s="663" t="n">
        <v>1</v>
      </c>
      <c r="BC30" s="663" t="n">
        <v>49</v>
      </c>
      <c r="BD30" s="663" t="n">
        <v>147</v>
      </c>
      <c r="BE30" s="663" t="n">
        <v>245</v>
      </c>
      <c r="BF30" s="663" t="n">
        <v>197</v>
      </c>
      <c r="BG30" s="663" t="n">
        <v>60</v>
      </c>
      <c r="BH30" s="663" t="n">
        <v>8</v>
      </c>
      <c r="BI30" s="663" t="n">
        <v>0</v>
      </c>
      <c r="BJ30" s="663" t="n">
        <v>0</v>
      </c>
      <c r="BK30" s="663" t="n">
        <v>0</v>
      </c>
      <c r="BL30" s="663" t="n">
        <v>0</v>
      </c>
      <c r="BM30" s="663" t="n">
        <v>1</v>
      </c>
      <c r="BN30" s="663" t="n">
        <v>1</v>
      </c>
      <c r="BO30" s="663" t="n">
        <v>49</v>
      </c>
      <c r="BP30" s="663" t="n">
        <v>147</v>
      </c>
      <c r="BQ30" s="663" t="n">
        <v>247.23766807612</v>
      </c>
      <c r="BR30" s="663" t="n">
        <v>203.228864496462</v>
      </c>
      <c r="BS30" s="663" t="n">
        <v>68.7355849897779</v>
      </c>
      <c r="BT30" s="663" t="n">
        <v>8.52865941779893</v>
      </c>
      <c r="BU30" s="663" t="n">
        <v>-0.350715202752636</v>
      </c>
      <c r="BV30" s="663" t="n">
        <v>0.0343925663781636</v>
      </c>
    </row>
    <row r="31" customFormat="false" ht="11.1" hidden="false" customHeight="true" outlineLevel="0" collapsed="false">
      <c r="A31" s="634" t="s">
        <v>1300</v>
      </c>
      <c r="B31" s="661" t="s">
        <v>728</v>
      </c>
      <c r="C31" s="662" t="n">
        <v>0</v>
      </c>
      <c r="D31" s="662" t="n">
        <v>0</v>
      </c>
      <c r="E31" s="662" t="n">
        <v>0.698735438712418</v>
      </c>
      <c r="F31" s="662" t="n">
        <v>8.2825617397138</v>
      </c>
      <c r="G31" s="662" t="n">
        <v>49.1295486959252</v>
      </c>
      <c r="H31" s="662" t="n">
        <v>249.367091111903</v>
      </c>
      <c r="I31" s="662" t="n">
        <v>337.785872705727</v>
      </c>
      <c r="J31" s="662" t="n">
        <v>280.514064620588</v>
      </c>
      <c r="K31" s="662" t="n">
        <v>157.346601178028</v>
      </c>
      <c r="L31" s="662" t="n">
        <v>10.6460272176476</v>
      </c>
      <c r="M31" s="662" t="n">
        <v>0</v>
      </c>
      <c r="N31" s="662" t="n">
        <v>0</v>
      </c>
      <c r="O31" s="662" t="n">
        <v>2.21987942553956</v>
      </c>
      <c r="P31" s="662" t="n">
        <v>0</v>
      </c>
      <c r="Q31" s="662" t="n">
        <v>2.43245742132171</v>
      </c>
      <c r="R31" s="662" t="n">
        <v>21.0075400232844</v>
      </c>
      <c r="S31" s="662" t="n">
        <v>73.4635430910046</v>
      </c>
      <c r="T31" s="662" t="n">
        <v>217.810344604426</v>
      </c>
      <c r="U31" s="662" t="n">
        <v>395.634800534512</v>
      </c>
      <c r="V31" s="662" t="n">
        <v>309.425835073446</v>
      </c>
      <c r="W31" s="662" t="n">
        <v>54.2954556146125</v>
      </c>
      <c r="X31" s="662" t="n">
        <v>4.00372954430872</v>
      </c>
      <c r="Y31" s="662" t="n">
        <v>0</v>
      </c>
      <c r="Z31" s="662" t="n">
        <v>0</v>
      </c>
      <c r="AA31" s="662" t="n">
        <v>0</v>
      </c>
      <c r="AB31" s="662" t="n">
        <v>0</v>
      </c>
      <c r="AC31" s="662" t="n">
        <v>12.4686612600368</v>
      </c>
      <c r="AD31" s="662" t="n">
        <v>0</v>
      </c>
      <c r="AE31" s="662" t="n">
        <v>111.806183460541</v>
      </c>
      <c r="AF31" s="662" t="n">
        <v>208.200297654522</v>
      </c>
      <c r="AG31" s="662" t="n">
        <v>310.490116847931</v>
      </c>
      <c r="AH31" s="662" t="n">
        <v>350.261577672927</v>
      </c>
      <c r="AI31" s="662" t="n">
        <v>122.26045940222</v>
      </c>
      <c r="AJ31" s="662" t="n">
        <v>21.0495248947914</v>
      </c>
      <c r="AK31" s="662" t="n">
        <v>0</v>
      </c>
      <c r="AL31" s="662" t="n">
        <v>0</v>
      </c>
      <c r="AM31" s="662" t="n">
        <v>0</v>
      </c>
      <c r="AN31" s="662" t="n">
        <v>0</v>
      </c>
      <c r="AO31" s="662" t="n">
        <v>0.430592649167348</v>
      </c>
      <c r="AP31" s="662" t="n">
        <v>0</v>
      </c>
      <c r="AQ31" s="662" t="n">
        <v>41.2429000622163</v>
      </c>
      <c r="AR31" s="662" t="n">
        <v>187.621109320591</v>
      </c>
      <c r="AS31" s="662" t="n">
        <v>297.780927737922</v>
      </c>
      <c r="AT31" s="662" t="n">
        <v>230.754960341233</v>
      </c>
      <c r="AU31" s="662" t="n">
        <v>83.0924912745723</v>
      </c>
      <c r="AV31" s="662" t="n">
        <v>3</v>
      </c>
      <c r="AW31" s="662" t="n">
        <v>0</v>
      </c>
      <c r="AX31" s="662" t="n">
        <v>0.00786919242445714</v>
      </c>
      <c r="AY31" s="662" t="n">
        <v>0</v>
      </c>
      <c r="AZ31" s="662" t="n">
        <v>0</v>
      </c>
      <c r="BA31" s="662" t="n">
        <v>0</v>
      </c>
      <c r="BB31" s="663" t="n">
        <v>6</v>
      </c>
      <c r="BC31" s="663" t="n">
        <v>65</v>
      </c>
      <c r="BD31" s="663" t="n">
        <v>192</v>
      </c>
      <c r="BE31" s="663" t="n">
        <v>308</v>
      </c>
      <c r="BF31" s="663" t="n">
        <v>255</v>
      </c>
      <c r="BG31" s="663" t="n">
        <v>87</v>
      </c>
      <c r="BH31" s="663" t="n">
        <v>12</v>
      </c>
      <c r="BI31" s="663" t="n">
        <v>0</v>
      </c>
      <c r="BJ31" s="663" t="n">
        <v>0</v>
      </c>
      <c r="BK31" s="663" t="n">
        <v>0</v>
      </c>
      <c r="BL31" s="663" t="n">
        <v>0</v>
      </c>
      <c r="BM31" s="663" t="n">
        <v>3</v>
      </c>
      <c r="BN31" s="663" t="n">
        <v>6</v>
      </c>
      <c r="BO31" s="663" t="n">
        <v>65</v>
      </c>
      <c r="BP31" s="663" t="n">
        <v>192</v>
      </c>
      <c r="BQ31" s="663" t="n">
        <v>308.796887605923</v>
      </c>
      <c r="BR31" s="663" t="n">
        <v>253.73025859781</v>
      </c>
      <c r="BS31" s="663" t="n">
        <v>95.7385371911664</v>
      </c>
      <c r="BT31" s="663" t="n">
        <v>15.0593075373335</v>
      </c>
      <c r="BU31" s="663" t="n">
        <v>0.0562508004709436</v>
      </c>
      <c r="BV31" s="663" t="n">
        <v>0.0236858484662475</v>
      </c>
    </row>
    <row r="32" customFormat="false" ht="11.1" hidden="false" customHeight="true" outlineLevel="0" collapsed="false">
      <c r="A32" s="634" t="s">
        <v>1301</v>
      </c>
      <c r="B32" s="661" t="s">
        <v>1279</v>
      </c>
      <c r="C32" s="662" t="n">
        <v>32.7791859670893</v>
      </c>
      <c r="D32" s="662" t="n">
        <v>26.0253946558144</v>
      </c>
      <c r="E32" s="662" t="n">
        <v>31.9017183010116</v>
      </c>
      <c r="F32" s="662" t="n">
        <v>44.4802103800796</v>
      </c>
      <c r="G32" s="662" t="n">
        <v>140.280949198326</v>
      </c>
      <c r="H32" s="662" t="n">
        <v>324.190099279185</v>
      </c>
      <c r="I32" s="662" t="n">
        <v>474.125276670512</v>
      </c>
      <c r="J32" s="662" t="n">
        <v>459.512064267606</v>
      </c>
      <c r="K32" s="662" t="n">
        <v>331.701112728118</v>
      </c>
      <c r="L32" s="662" t="n">
        <v>134.734017936548</v>
      </c>
      <c r="M32" s="662" t="n">
        <v>60.0948319810482</v>
      </c>
      <c r="N32" s="662" t="n">
        <v>20.5339124876664</v>
      </c>
      <c r="O32" s="662" t="n">
        <v>38.7785681861556</v>
      </c>
      <c r="P32" s="662" t="n">
        <v>18.9902928886619</v>
      </c>
      <c r="Q32" s="662" t="n">
        <v>42.5135207911428</v>
      </c>
      <c r="R32" s="662" t="n">
        <v>106.092247604558</v>
      </c>
      <c r="S32" s="662" t="n">
        <v>165.468635535133</v>
      </c>
      <c r="T32" s="662" t="n">
        <v>324.4347537221</v>
      </c>
      <c r="U32" s="662" t="n">
        <v>446.437249319865</v>
      </c>
      <c r="V32" s="662" t="n">
        <v>461.193214608852</v>
      </c>
      <c r="W32" s="662" t="n">
        <v>236.146080967897</v>
      </c>
      <c r="X32" s="662" t="n">
        <v>105.087333423992</v>
      </c>
      <c r="Y32" s="662" t="n">
        <v>37.602283850076</v>
      </c>
      <c r="Z32" s="662" t="n">
        <v>54.9851657627823</v>
      </c>
      <c r="AA32" s="662" t="n">
        <v>46.5528146873544</v>
      </c>
      <c r="AB32" s="662" t="n">
        <v>20.5339124876664</v>
      </c>
      <c r="AC32" s="662" t="n">
        <v>59.3548560378418</v>
      </c>
      <c r="AD32" s="662" t="n">
        <v>58.0307289127349</v>
      </c>
      <c r="AE32" s="662" t="n">
        <v>177.653562371883</v>
      </c>
      <c r="AF32" s="662" t="n">
        <v>339.063173074471</v>
      </c>
      <c r="AG32" s="662" t="n">
        <v>407.680426976215</v>
      </c>
      <c r="AH32" s="662" t="n">
        <v>502.852454627427</v>
      </c>
      <c r="AI32" s="662" t="n">
        <v>308.736703454335</v>
      </c>
      <c r="AJ32" s="662" t="n">
        <v>189.843069078193</v>
      </c>
      <c r="AK32" s="662" t="n">
        <v>47.0929817482068</v>
      </c>
      <c r="AL32" s="662" t="n">
        <v>53.3702111450138</v>
      </c>
      <c r="AM32" s="662" t="n">
        <v>30.6597674754622</v>
      </c>
      <c r="AN32" s="662" t="n">
        <v>43.2394615829193</v>
      </c>
      <c r="AO32" s="662" t="n">
        <v>47.7822610990791</v>
      </c>
      <c r="AP32" s="662" t="n">
        <v>68.0028983858343</v>
      </c>
      <c r="AQ32" s="662" t="n">
        <v>171.553061552476</v>
      </c>
      <c r="AR32" s="662" t="n">
        <v>386.5241784491</v>
      </c>
      <c r="AS32" s="662" t="n">
        <v>412.520645747391</v>
      </c>
      <c r="AT32" s="662" t="n">
        <v>382.201403866704</v>
      </c>
      <c r="AU32" s="662" t="n">
        <v>278.211360798591</v>
      </c>
      <c r="AV32" s="662" t="n">
        <v>106</v>
      </c>
      <c r="AW32" s="662" t="n">
        <v>33</v>
      </c>
      <c r="AX32" s="662" t="n">
        <v>33</v>
      </c>
      <c r="AY32" s="662" t="n">
        <v>19</v>
      </c>
      <c r="AZ32" s="662" t="n">
        <v>17</v>
      </c>
      <c r="BA32" s="662" t="n">
        <v>48</v>
      </c>
      <c r="BB32" s="663" t="n">
        <v>70</v>
      </c>
      <c r="BC32" s="663" t="n">
        <v>177</v>
      </c>
      <c r="BD32" s="663" t="n">
        <v>319</v>
      </c>
      <c r="BE32" s="663" t="n">
        <v>426</v>
      </c>
      <c r="BF32" s="663" t="n">
        <v>394</v>
      </c>
      <c r="BG32" s="663" t="n">
        <v>260</v>
      </c>
      <c r="BH32" s="663" t="n">
        <v>121</v>
      </c>
      <c r="BI32" s="663" t="n">
        <v>55</v>
      </c>
      <c r="BJ32" s="663" t="n">
        <v>33</v>
      </c>
      <c r="BK32" s="663" t="n">
        <v>34</v>
      </c>
      <c r="BL32" s="663" t="n">
        <v>30</v>
      </c>
      <c r="BM32" s="663" t="n">
        <v>49</v>
      </c>
      <c r="BN32" s="663" t="n">
        <v>70</v>
      </c>
      <c r="BO32" s="663" t="n">
        <v>177</v>
      </c>
      <c r="BP32" s="663" t="n">
        <v>319</v>
      </c>
      <c r="BQ32" s="663" t="n">
        <v>436.611046105554</v>
      </c>
      <c r="BR32" s="663" t="n">
        <v>400.959192743992</v>
      </c>
      <c r="BS32" s="663" t="n">
        <v>266.711695410295</v>
      </c>
      <c r="BT32" s="663" t="n">
        <v>128.116966214205</v>
      </c>
      <c r="BU32" s="663" t="n">
        <v>57.7253131659895</v>
      </c>
      <c r="BV32" s="663" t="n">
        <v>36.1052344016263</v>
      </c>
    </row>
    <row r="33" customFormat="false" ht="11.1" hidden="false" customHeight="true" outlineLevel="0" collapsed="false">
      <c r="A33" s="634" t="s">
        <v>1302</v>
      </c>
      <c r="B33" s="661" t="s">
        <v>732</v>
      </c>
      <c r="C33" s="662" t="n">
        <v>11.3349048717574</v>
      </c>
      <c r="D33" s="662" t="n">
        <v>3.92814335588543</v>
      </c>
      <c r="E33" s="662" t="n">
        <v>7.81130653517251</v>
      </c>
      <c r="F33" s="662" t="n">
        <v>22.1201857977619</v>
      </c>
      <c r="G33" s="662" t="n">
        <v>98.1952301647025</v>
      </c>
      <c r="H33" s="662" t="n">
        <v>311.712858922822</v>
      </c>
      <c r="I33" s="662" t="n">
        <v>432.929800309115</v>
      </c>
      <c r="J33" s="662" t="n">
        <v>457.284092168097</v>
      </c>
      <c r="K33" s="662" t="n">
        <v>292.986331046402</v>
      </c>
      <c r="L33" s="662" t="n">
        <v>51.4531247778716</v>
      </c>
      <c r="M33" s="662" t="n">
        <v>6.66536511891985</v>
      </c>
      <c r="N33" s="662" t="n">
        <v>0.428352193321784</v>
      </c>
      <c r="O33" s="662" t="n">
        <v>18.2116633505279</v>
      </c>
      <c r="P33" s="662" t="n">
        <v>1.02381298974729</v>
      </c>
      <c r="Q33" s="662" t="n">
        <v>16.003343161323</v>
      </c>
      <c r="R33" s="662" t="n">
        <v>78.4681681226543</v>
      </c>
      <c r="S33" s="662" t="n">
        <v>129.755040971497</v>
      </c>
      <c r="T33" s="662" t="n">
        <v>299.87922464035</v>
      </c>
      <c r="U33" s="662" t="n">
        <v>444.692882549943</v>
      </c>
      <c r="V33" s="662" t="n">
        <v>476.170412053004</v>
      </c>
      <c r="W33" s="662" t="n">
        <v>166.032404931971</v>
      </c>
      <c r="X33" s="662" t="n">
        <v>35.4853161140846</v>
      </c>
      <c r="Y33" s="662" t="n">
        <v>2.04762597949457</v>
      </c>
      <c r="Z33" s="662" t="n">
        <v>2.73722176303442</v>
      </c>
      <c r="AA33" s="662" t="n">
        <v>5.66271350029754</v>
      </c>
      <c r="AB33" s="662" t="n">
        <v>0.76256939952922</v>
      </c>
      <c r="AC33" s="662" t="n">
        <v>43.5110736711507</v>
      </c>
      <c r="AD33" s="662" t="n">
        <v>13.5988039577485</v>
      </c>
      <c r="AE33" s="662" t="n">
        <v>182.293971030635</v>
      </c>
      <c r="AF33" s="662" t="n">
        <v>347.317877248233</v>
      </c>
      <c r="AG33" s="662" t="n">
        <v>377.088799792749</v>
      </c>
      <c r="AH33" s="662" t="n">
        <v>563.494172407493</v>
      </c>
      <c r="AI33" s="662" t="n">
        <v>289.133535180149</v>
      </c>
      <c r="AJ33" s="662" t="n">
        <v>95.3336363385364</v>
      </c>
      <c r="AK33" s="662" t="n">
        <v>3.23854757234558</v>
      </c>
      <c r="AL33" s="662" t="n">
        <v>6.06990432249435</v>
      </c>
      <c r="AM33" s="662" t="n">
        <v>2.30886956971264</v>
      </c>
      <c r="AN33" s="662" t="n">
        <v>2.54895178880573</v>
      </c>
      <c r="AO33" s="662" t="n">
        <v>12.3602583239782</v>
      </c>
      <c r="AP33" s="662" t="n">
        <v>26.2150084504262</v>
      </c>
      <c r="AQ33" s="662" t="n">
        <v>122.781493948414</v>
      </c>
      <c r="AR33" s="662" t="n">
        <v>352.344085435953</v>
      </c>
      <c r="AS33" s="662" t="n">
        <v>402.491424682529</v>
      </c>
      <c r="AT33" s="662" t="n">
        <v>354.726593024301</v>
      </c>
      <c r="AU33" s="662" t="n">
        <v>242.456447378547</v>
      </c>
      <c r="AV33" s="662" t="n">
        <v>40</v>
      </c>
      <c r="AW33" s="662" t="n">
        <v>0</v>
      </c>
      <c r="AX33" s="662" t="n">
        <v>1</v>
      </c>
      <c r="AY33" s="662" t="n">
        <v>0</v>
      </c>
      <c r="AZ33" s="662" t="n">
        <v>0</v>
      </c>
      <c r="BA33" s="662" t="n">
        <v>6</v>
      </c>
      <c r="BB33" s="663" t="n">
        <v>26</v>
      </c>
      <c r="BC33" s="663" t="n">
        <v>136</v>
      </c>
      <c r="BD33" s="663" t="n">
        <v>297</v>
      </c>
      <c r="BE33" s="663" t="n">
        <v>413</v>
      </c>
      <c r="BF33" s="663" t="n">
        <v>377</v>
      </c>
      <c r="BG33" s="663" t="n">
        <v>209</v>
      </c>
      <c r="BH33" s="663" t="n">
        <v>53</v>
      </c>
      <c r="BI33" s="663" t="n">
        <v>6</v>
      </c>
      <c r="BJ33" s="663" t="n">
        <v>3</v>
      </c>
      <c r="BK33" s="663" t="n">
        <v>8</v>
      </c>
      <c r="BL33" s="663" t="n">
        <v>4</v>
      </c>
      <c r="BM33" s="663" t="n">
        <v>19</v>
      </c>
      <c r="BN33" s="663" t="n">
        <v>26</v>
      </c>
      <c r="BO33" s="663" t="n">
        <v>136</v>
      </c>
      <c r="BP33" s="663" t="n">
        <v>296</v>
      </c>
      <c r="BQ33" s="663" t="n">
        <v>416.684613228702</v>
      </c>
      <c r="BR33" s="663" t="n">
        <v>376.686066093107</v>
      </c>
      <c r="BS33" s="663" t="n">
        <v>216.430036745766</v>
      </c>
      <c r="BT33" s="663" t="n">
        <v>54.8762091231567</v>
      </c>
      <c r="BU33" s="663" t="n">
        <v>6.84435116899624</v>
      </c>
      <c r="BV33" s="663" t="n">
        <v>3.68227477974023</v>
      </c>
    </row>
    <row r="34" customFormat="false" ht="11.1" hidden="false" customHeight="true" outlineLevel="0" collapsed="false">
      <c r="A34" s="634" t="s">
        <v>1303</v>
      </c>
      <c r="B34" s="661" t="s">
        <v>734</v>
      </c>
      <c r="C34" s="662" t="n">
        <v>23.6645766794881</v>
      </c>
      <c r="D34" s="662" t="n">
        <v>17.1847584580623</v>
      </c>
      <c r="E34" s="662" t="n">
        <v>35.408187223027</v>
      </c>
      <c r="F34" s="662" t="n">
        <v>83.2452516071789</v>
      </c>
      <c r="G34" s="662" t="n">
        <v>227.18459531529</v>
      </c>
      <c r="H34" s="662" t="n">
        <v>468.643566498171</v>
      </c>
      <c r="I34" s="662" t="n">
        <v>551.451466170136</v>
      </c>
      <c r="J34" s="662" t="n">
        <v>563.368550907382</v>
      </c>
      <c r="K34" s="662" t="n">
        <v>475.867242235215</v>
      </c>
      <c r="L34" s="662" t="n">
        <v>136.265197830487</v>
      </c>
      <c r="M34" s="662" t="n">
        <v>50.1280367373354</v>
      </c>
      <c r="N34" s="662" t="n">
        <v>4.68934658616594</v>
      </c>
      <c r="O34" s="662" t="n">
        <v>32.271867603121</v>
      </c>
      <c r="P34" s="662" t="n">
        <v>8.47880934397842</v>
      </c>
      <c r="Q34" s="662" t="n">
        <v>76.3013451169269</v>
      </c>
      <c r="R34" s="662" t="n">
        <v>198.454288063069</v>
      </c>
      <c r="S34" s="662" t="n">
        <v>309.169182425739</v>
      </c>
      <c r="T34" s="662" t="n">
        <v>455.589892144501</v>
      </c>
      <c r="U34" s="662" t="n">
        <v>569.685156901687</v>
      </c>
      <c r="V34" s="662" t="n">
        <v>615.985514511915</v>
      </c>
      <c r="W34" s="662" t="n">
        <v>319.179635329792</v>
      </c>
      <c r="X34" s="662" t="n">
        <v>146.434670605838</v>
      </c>
      <c r="Y34" s="662" t="n">
        <v>38.0505481183723</v>
      </c>
      <c r="Z34" s="662" t="n">
        <v>7.6735647331757</v>
      </c>
      <c r="AA34" s="662" t="n">
        <v>7.38964708052352</v>
      </c>
      <c r="AB34" s="662" t="n">
        <v>7.24720149722451</v>
      </c>
      <c r="AC34" s="662" t="n">
        <v>88.658587018224</v>
      </c>
      <c r="AD34" s="662" t="n">
        <v>53.2412962376987</v>
      </c>
      <c r="AE34" s="662" t="n">
        <v>256.211306080328</v>
      </c>
      <c r="AF34" s="662" t="n">
        <v>418.469932023845</v>
      </c>
      <c r="AG34" s="662" t="n">
        <v>462.951247088156</v>
      </c>
      <c r="AH34" s="662" t="n">
        <v>574.900293370775</v>
      </c>
      <c r="AI34" s="662" t="n">
        <v>392.842566397995</v>
      </c>
      <c r="AJ34" s="662" t="n">
        <v>171.478060795329</v>
      </c>
      <c r="AK34" s="662" t="n">
        <v>39.0832570039291</v>
      </c>
      <c r="AL34" s="662" t="n">
        <v>17.4789456461074</v>
      </c>
      <c r="AM34" s="662" t="n">
        <v>9.75789905183202</v>
      </c>
      <c r="AN34" s="662" t="n">
        <v>23.2099726346286</v>
      </c>
      <c r="AO34" s="662" t="n">
        <v>48.0464045463725</v>
      </c>
      <c r="AP34" s="662" t="n">
        <v>96.3746736270009</v>
      </c>
      <c r="AQ34" s="662" t="n">
        <v>284.902175268764</v>
      </c>
      <c r="AR34" s="662" t="n">
        <v>509.153760440899</v>
      </c>
      <c r="AS34" s="662" t="n">
        <v>551.470916159562</v>
      </c>
      <c r="AT34" s="662" t="n">
        <v>515.070194833176</v>
      </c>
      <c r="AU34" s="662" t="n">
        <v>303.902841450985</v>
      </c>
      <c r="AV34" s="662" t="n">
        <v>125</v>
      </c>
      <c r="AW34" s="662" t="n">
        <v>35</v>
      </c>
      <c r="AX34" s="662" t="n">
        <v>16</v>
      </c>
      <c r="AY34" s="662" t="n">
        <v>6</v>
      </c>
      <c r="AZ34" s="662" t="n">
        <v>28</v>
      </c>
      <c r="BA34" s="662" t="n">
        <v>69</v>
      </c>
      <c r="BB34" s="663" t="n">
        <v>98</v>
      </c>
      <c r="BC34" s="663" t="n">
        <v>261</v>
      </c>
      <c r="BD34" s="663" t="n">
        <v>437</v>
      </c>
      <c r="BE34" s="663" t="n">
        <v>549</v>
      </c>
      <c r="BF34" s="663" t="n">
        <v>529</v>
      </c>
      <c r="BG34" s="663" t="n">
        <v>346</v>
      </c>
      <c r="BH34" s="663" t="n">
        <v>135</v>
      </c>
      <c r="BI34" s="663" t="n">
        <v>31</v>
      </c>
      <c r="BJ34" s="663" t="n">
        <v>10</v>
      </c>
      <c r="BK34" s="663" t="n">
        <v>15</v>
      </c>
      <c r="BL34" s="663" t="n">
        <v>17</v>
      </c>
      <c r="BM34" s="663" t="n">
        <v>54</v>
      </c>
      <c r="BN34" s="663" t="n">
        <v>95</v>
      </c>
      <c r="BO34" s="663" t="n">
        <v>252</v>
      </c>
      <c r="BP34" s="663" t="n">
        <v>431</v>
      </c>
      <c r="BQ34" s="663" t="n">
        <v>556.102034937295</v>
      </c>
      <c r="BR34" s="663" t="n">
        <v>531.096145898647</v>
      </c>
      <c r="BS34" s="663" t="n">
        <v>353.278470756897</v>
      </c>
      <c r="BT34" s="663" t="n">
        <v>140.672803073736</v>
      </c>
      <c r="BU34" s="663" t="n">
        <v>37.5222221097383</v>
      </c>
      <c r="BV34" s="663" t="n">
        <v>10.8595292670285</v>
      </c>
    </row>
    <row r="35" customFormat="false" ht="11.1" hidden="false" customHeight="true" outlineLevel="0" collapsed="false">
      <c r="A35" s="634" t="s">
        <v>1304</v>
      </c>
      <c r="B35" s="661" t="s">
        <v>736</v>
      </c>
      <c r="C35" s="662" t="n">
        <v>1.1293305551115</v>
      </c>
      <c r="D35" s="662" t="n">
        <v>2.98084066982184</v>
      </c>
      <c r="E35" s="662" t="n">
        <v>8.94252200946551</v>
      </c>
      <c r="F35" s="662" t="n">
        <v>36.2477082283773</v>
      </c>
      <c r="G35" s="662" t="n">
        <v>126.986039132647</v>
      </c>
      <c r="H35" s="662" t="n">
        <v>235.444590185224</v>
      </c>
      <c r="I35" s="662" t="n">
        <v>436.782034355044</v>
      </c>
      <c r="J35" s="662" t="n">
        <v>320.356191003943</v>
      </c>
      <c r="K35" s="662" t="n">
        <v>202.21786961966</v>
      </c>
      <c r="L35" s="662" t="n">
        <v>72.7163928936879</v>
      </c>
      <c r="M35" s="662" t="n">
        <v>14.4316605029799</v>
      </c>
      <c r="N35" s="662" t="n">
        <v>0.282332638777876</v>
      </c>
      <c r="O35" s="662" t="n">
        <v>1.5761511135495</v>
      </c>
      <c r="P35" s="662" t="n">
        <v>4.61242732412169</v>
      </c>
      <c r="Q35" s="662" t="n">
        <v>5.8041670576006</v>
      </c>
      <c r="R35" s="662" t="n">
        <v>46.2778274840905</v>
      </c>
      <c r="S35" s="662" t="n">
        <v>165.755108807115</v>
      </c>
      <c r="T35" s="662" t="n">
        <v>335.333064590906</v>
      </c>
      <c r="U35" s="662" t="n">
        <v>461.500830027248</v>
      </c>
      <c r="V35" s="662" t="n">
        <v>332.266309786408</v>
      </c>
      <c r="W35" s="662" t="n">
        <v>159.290598408181</v>
      </c>
      <c r="X35" s="662" t="n">
        <v>58.3034029548827</v>
      </c>
      <c r="Y35" s="662" t="n">
        <v>14.9963257805357</v>
      </c>
      <c r="Z35" s="662" t="n">
        <v>0</v>
      </c>
      <c r="AA35" s="662" t="n">
        <v>0.0496467287153329</v>
      </c>
      <c r="AB35" s="662" t="n">
        <v>3.76542940778806</v>
      </c>
      <c r="AC35" s="662" t="n">
        <v>28.0423043979861</v>
      </c>
      <c r="AD35" s="662" t="n">
        <v>49.9771344235827</v>
      </c>
      <c r="AE35" s="662" t="n">
        <v>140.748728215121</v>
      </c>
      <c r="AF35" s="662" t="n">
        <v>281.705832807579</v>
      </c>
      <c r="AG35" s="662" t="n">
        <v>456.562297387314</v>
      </c>
      <c r="AH35" s="662" t="n">
        <v>395.646769601748</v>
      </c>
      <c r="AI35" s="662" t="n">
        <v>209.098646153389</v>
      </c>
      <c r="AJ35" s="662" t="n">
        <v>72.1122805347371</v>
      </c>
      <c r="AK35" s="662" t="n">
        <v>24.1736278769412</v>
      </c>
      <c r="AL35" s="662" t="n">
        <v>0</v>
      </c>
      <c r="AM35" s="662" t="n">
        <v>0</v>
      </c>
      <c r="AN35" s="662" t="n">
        <v>1.69399583266726</v>
      </c>
      <c r="AO35" s="662" t="n">
        <v>15.703648713605</v>
      </c>
      <c r="AP35" s="662" t="n">
        <v>47.4073866289316</v>
      </c>
      <c r="AQ35" s="662" t="n">
        <v>96.8773891795175</v>
      </c>
      <c r="AR35" s="662" t="n">
        <v>278.708616330519</v>
      </c>
      <c r="AS35" s="662" t="n">
        <v>411.502169703937</v>
      </c>
      <c r="AT35" s="662" t="n">
        <v>353.169255451774</v>
      </c>
      <c r="AU35" s="662" t="n">
        <v>204.811621537071</v>
      </c>
      <c r="AV35" s="662" t="n">
        <v>62</v>
      </c>
      <c r="AW35" s="662" t="n">
        <v>10</v>
      </c>
      <c r="AX35" s="662" t="n">
        <v>-0.0137966461330857</v>
      </c>
      <c r="AY35" s="662" t="n">
        <v>0</v>
      </c>
      <c r="AZ35" s="662" t="n">
        <v>2</v>
      </c>
      <c r="BA35" s="662" t="n">
        <v>9</v>
      </c>
      <c r="BB35" s="663" t="n">
        <v>37</v>
      </c>
      <c r="BC35" s="663" t="n">
        <v>99</v>
      </c>
      <c r="BD35" s="663" t="n">
        <v>238</v>
      </c>
      <c r="BE35" s="663" t="n">
        <v>350</v>
      </c>
      <c r="BF35" s="663" t="n">
        <v>311</v>
      </c>
      <c r="BG35" s="663" t="n">
        <v>172</v>
      </c>
      <c r="BH35" s="663" t="n">
        <v>56</v>
      </c>
      <c r="BI35" s="663" t="n">
        <v>4</v>
      </c>
      <c r="BJ35" s="663" t="n">
        <v>0</v>
      </c>
      <c r="BK35" s="663" t="n">
        <v>1</v>
      </c>
      <c r="BL35" s="663" t="n">
        <v>3</v>
      </c>
      <c r="BM35" s="663" t="n">
        <v>11</v>
      </c>
      <c r="BN35" s="663" t="n">
        <v>37</v>
      </c>
      <c r="BO35" s="663" t="n">
        <v>100</v>
      </c>
      <c r="BP35" s="663" t="n">
        <v>234</v>
      </c>
      <c r="BQ35" s="663" t="n">
        <v>360.271042265103</v>
      </c>
      <c r="BR35" s="663" t="n">
        <v>319.164366992541</v>
      </c>
      <c r="BS35" s="663" t="n">
        <v>185.115180091817</v>
      </c>
      <c r="BT35" s="663" t="n">
        <v>66.4165794990802</v>
      </c>
      <c r="BU35" s="663" t="n">
        <v>10.0127133734227</v>
      </c>
      <c r="BV35" s="663" t="n">
        <v>0.555809888797247</v>
      </c>
    </row>
    <row r="36" customFormat="false" ht="11.1" hidden="false" customHeight="true" outlineLevel="0" collapsed="false">
      <c r="A36" s="634" t="s">
        <v>1305</v>
      </c>
      <c r="B36" s="661" t="s">
        <v>738</v>
      </c>
      <c r="C36" s="662" t="n">
        <v>0</v>
      </c>
      <c r="D36" s="662" t="n">
        <v>0</v>
      </c>
      <c r="E36" s="662" t="n">
        <v>5.49009224221417</v>
      </c>
      <c r="F36" s="662" t="n">
        <v>10.9801844844283</v>
      </c>
      <c r="G36" s="662" t="n">
        <v>52.2729175712564</v>
      </c>
      <c r="H36" s="662" t="n">
        <v>73.4835599083505</v>
      </c>
      <c r="I36" s="662" t="n">
        <v>244.49537318585</v>
      </c>
      <c r="J36" s="662" t="n">
        <v>221.648082018251</v>
      </c>
      <c r="K36" s="662" t="n">
        <v>83.7107731629914</v>
      </c>
      <c r="L36" s="662" t="n">
        <v>27.4504612110708</v>
      </c>
      <c r="M36" s="662" t="n">
        <v>10.1958855926835</v>
      </c>
      <c r="N36" s="662" t="n">
        <v>0</v>
      </c>
      <c r="O36" s="662" t="n">
        <v>2.48937520052253</v>
      </c>
      <c r="P36" s="662" t="n">
        <v>0</v>
      </c>
      <c r="Q36" s="662" t="n">
        <v>0</v>
      </c>
      <c r="R36" s="662" t="n">
        <v>7.05869002570393</v>
      </c>
      <c r="S36" s="662" t="n">
        <v>61.4122642633108</v>
      </c>
      <c r="T36" s="662" t="n">
        <v>167.82811373508</v>
      </c>
      <c r="U36" s="662" t="n">
        <v>318.976064927434</v>
      </c>
      <c r="V36" s="662" t="n">
        <v>186.753949923274</v>
      </c>
      <c r="W36" s="662" t="n">
        <v>133.968933989837</v>
      </c>
      <c r="X36" s="662" t="n">
        <v>25.8818634275811</v>
      </c>
      <c r="Y36" s="662" t="n">
        <v>11.7644833761732</v>
      </c>
      <c r="Z36" s="662" t="n">
        <v>0</v>
      </c>
      <c r="AA36" s="662" t="n">
        <v>0</v>
      </c>
      <c r="AB36" s="662" t="n">
        <v>0</v>
      </c>
      <c r="AC36" s="662" t="n">
        <v>12.5487822679181</v>
      </c>
      <c r="AD36" s="662" t="n">
        <v>15.6859778348976</v>
      </c>
      <c r="AE36" s="662" t="n">
        <v>52.4680861222482</v>
      </c>
      <c r="AF36" s="662" t="n">
        <v>109.683747751184</v>
      </c>
      <c r="AG36" s="662" t="n">
        <v>237.536097689943</v>
      </c>
      <c r="AH36" s="662" t="n">
        <v>233.618148960358</v>
      </c>
      <c r="AI36" s="662" t="n">
        <v>104.670425090156</v>
      </c>
      <c r="AJ36" s="662" t="n">
        <v>33.7248523450299</v>
      </c>
      <c r="AK36" s="662" t="n">
        <v>8.62728780919369</v>
      </c>
      <c r="AL36" s="662" t="n">
        <v>0</v>
      </c>
      <c r="AM36" s="662" t="n">
        <v>0</v>
      </c>
      <c r="AN36" s="662" t="n">
        <v>0</v>
      </c>
      <c r="AO36" s="662" t="n">
        <v>6.27439113395905</v>
      </c>
      <c r="AP36" s="662" t="n">
        <v>17.2545756183874</v>
      </c>
      <c r="AQ36" s="662" t="n">
        <v>37.5664071790954</v>
      </c>
      <c r="AR36" s="662" t="n">
        <v>131.897258255045</v>
      </c>
      <c r="AS36" s="662" t="n">
        <v>218.370783238206</v>
      </c>
      <c r="AT36" s="662" t="n">
        <v>232.817659240819</v>
      </c>
      <c r="AU36" s="662" t="n">
        <v>154.736285532777</v>
      </c>
      <c r="AV36" s="662" t="n">
        <v>56</v>
      </c>
      <c r="AW36" s="662" t="n">
        <v>5</v>
      </c>
      <c r="AX36" s="662" t="n">
        <v>0</v>
      </c>
      <c r="AY36" s="662" t="n">
        <v>0</v>
      </c>
      <c r="AZ36" s="662" t="n">
        <v>0</v>
      </c>
      <c r="BA36" s="662" t="n">
        <v>0</v>
      </c>
      <c r="BB36" s="663" t="n">
        <v>14</v>
      </c>
      <c r="BC36" s="663" t="n">
        <v>36</v>
      </c>
      <c r="BD36" s="663" t="n">
        <v>100</v>
      </c>
      <c r="BE36" s="663" t="n">
        <v>189</v>
      </c>
      <c r="BF36" s="663" t="n">
        <v>194</v>
      </c>
      <c r="BG36" s="663" t="n">
        <v>125</v>
      </c>
      <c r="BH36" s="663" t="n">
        <v>36</v>
      </c>
      <c r="BI36" s="663" t="n">
        <v>4</v>
      </c>
      <c r="BJ36" s="663" t="n">
        <v>1</v>
      </c>
      <c r="BK36" s="663" t="n">
        <v>2</v>
      </c>
      <c r="BL36" s="663" t="n">
        <v>1</v>
      </c>
      <c r="BM36" s="663" t="n">
        <v>4</v>
      </c>
      <c r="BN36" s="663" t="n">
        <v>14</v>
      </c>
      <c r="BO36" s="663" t="n">
        <v>36</v>
      </c>
      <c r="BP36" s="663" t="n">
        <v>100</v>
      </c>
      <c r="BQ36" s="663" t="n">
        <v>203.737720003564</v>
      </c>
      <c r="BR36" s="663" t="n">
        <v>211.601803041186</v>
      </c>
      <c r="BS36" s="663" t="n">
        <v>135.439651583154</v>
      </c>
      <c r="BT36" s="663" t="n">
        <v>46.2200784216185</v>
      </c>
      <c r="BU36" s="663" t="n">
        <v>7.36611622816691</v>
      </c>
      <c r="BV36" s="663" t="n">
        <v>0.946719357861449</v>
      </c>
    </row>
    <row r="37" customFormat="false" ht="11.1" hidden="false" customHeight="true" outlineLevel="0" collapsed="false">
      <c r="A37" s="634" t="s">
        <v>100</v>
      </c>
      <c r="B37" s="661" t="s">
        <v>1284</v>
      </c>
      <c r="C37" s="662" t="n">
        <v>9.4946770648649</v>
      </c>
      <c r="D37" s="662" t="n">
        <v>7.18469501467642</v>
      </c>
      <c r="E37" s="662" t="n">
        <v>11.8424413532051</v>
      </c>
      <c r="F37" s="662" t="n">
        <v>23.7661772217215</v>
      </c>
      <c r="G37" s="662" t="n">
        <v>81.8607355914292</v>
      </c>
      <c r="H37" s="662" t="n">
        <v>249.944914562303</v>
      </c>
      <c r="I37" s="662" t="n">
        <v>366.66959977318</v>
      </c>
      <c r="J37" s="662" t="n">
        <v>350.855678703885</v>
      </c>
      <c r="K37" s="662" t="n">
        <v>214.601978274557</v>
      </c>
      <c r="L37" s="662" t="n">
        <v>55.1931553227168</v>
      </c>
      <c r="M37" s="662" t="n">
        <v>19.6842083603114</v>
      </c>
      <c r="N37" s="662" t="n">
        <v>4.37401301064913</v>
      </c>
      <c r="O37" s="662" t="n">
        <v>12.7466335890277</v>
      </c>
      <c r="P37" s="662" t="n">
        <v>4.8320922637488</v>
      </c>
      <c r="Q37" s="662" t="n">
        <v>17.9944349993809</v>
      </c>
      <c r="R37" s="662" t="n">
        <v>52.8892185877234</v>
      </c>
      <c r="S37" s="662" t="n">
        <v>108.946445604358</v>
      </c>
      <c r="T37" s="662" t="n">
        <v>236.492278650255</v>
      </c>
      <c r="U37" s="662" t="n">
        <v>388.40665715473</v>
      </c>
      <c r="V37" s="662" t="n">
        <v>337.056827339883</v>
      </c>
      <c r="W37" s="662" t="n">
        <v>137.651039256664</v>
      </c>
      <c r="X37" s="662" t="n">
        <v>46.4214977763508</v>
      </c>
      <c r="Y37" s="662" t="n">
        <v>14.1588543065232</v>
      </c>
      <c r="Z37" s="662" t="n">
        <v>11.2110544731589</v>
      </c>
      <c r="AA37" s="662" t="n">
        <v>9.7990924512456</v>
      </c>
      <c r="AB37" s="662" t="n">
        <v>4.90843859609609</v>
      </c>
      <c r="AC37" s="662" t="n">
        <v>28.641334869204</v>
      </c>
      <c r="AD37" s="662" t="n">
        <v>23.232737889262</v>
      </c>
      <c r="AE37" s="662" t="n">
        <v>119.196899292715</v>
      </c>
      <c r="AF37" s="662" t="n">
        <v>235.921981072148</v>
      </c>
      <c r="AG37" s="662" t="n">
        <v>310.380101894233</v>
      </c>
      <c r="AH37" s="662" t="n">
        <v>365.895114841871</v>
      </c>
      <c r="AI37" s="662" t="n">
        <v>190.94139970459</v>
      </c>
      <c r="AJ37" s="662" t="n">
        <v>81.6751102033273</v>
      </c>
      <c r="AK37" s="662" t="n">
        <v>16.2167648936943</v>
      </c>
      <c r="AL37" s="662" t="n">
        <v>12.2177504098714</v>
      </c>
      <c r="AM37" s="662" t="n">
        <v>6.91517905618994</v>
      </c>
      <c r="AN37" s="662" t="n">
        <v>10.8821855101524</v>
      </c>
      <c r="AO37" s="662" t="n">
        <v>17.0235191113986</v>
      </c>
      <c r="AP37" s="662" t="n">
        <v>30.814499222284</v>
      </c>
      <c r="AQ37" s="662" t="n">
        <v>90.7307300396339</v>
      </c>
      <c r="AR37" s="662" t="n">
        <v>263.328300828493</v>
      </c>
      <c r="AS37" s="662" t="n">
        <v>334.020824509715</v>
      </c>
      <c r="AT37" s="662" t="n">
        <v>283.38867333189</v>
      </c>
      <c r="AU37" s="662" t="n">
        <v>171.222761919191</v>
      </c>
      <c r="AV37" s="662" t="n">
        <v>50</v>
      </c>
      <c r="AW37" s="662" t="n">
        <v>11</v>
      </c>
      <c r="AX37" s="662" t="n">
        <v>8</v>
      </c>
      <c r="AY37" s="662" t="n">
        <v>4</v>
      </c>
      <c r="AZ37" s="662" t="n">
        <v>5</v>
      </c>
      <c r="BA37" s="662" t="n">
        <v>18</v>
      </c>
      <c r="BB37" s="663" t="n">
        <v>31</v>
      </c>
      <c r="BC37" s="663" t="n">
        <v>98</v>
      </c>
      <c r="BD37" s="663" t="n">
        <v>215</v>
      </c>
      <c r="BE37" s="663" t="n">
        <v>322</v>
      </c>
      <c r="BF37" s="663" t="n">
        <v>291</v>
      </c>
      <c r="BG37" s="663" t="n">
        <v>156</v>
      </c>
      <c r="BH37" s="663" t="n">
        <v>53</v>
      </c>
      <c r="BI37" s="663" t="n">
        <v>15</v>
      </c>
      <c r="BJ37" s="663" t="n">
        <v>8</v>
      </c>
      <c r="BK37" s="663" t="n">
        <v>9</v>
      </c>
      <c r="BL37" s="663" t="n">
        <v>8</v>
      </c>
      <c r="BM37" s="663" t="n">
        <v>18</v>
      </c>
      <c r="BN37" s="663" t="n">
        <v>30</v>
      </c>
      <c r="BO37" s="663" t="n">
        <v>97</v>
      </c>
      <c r="BP37" s="663" t="n">
        <v>214</v>
      </c>
      <c r="BQ37" s="663" t="n">
        <v>328.875674353633</v>
      </c>
      <c r="BR37" s="663" t="n">
        <v>297.182741925867</v>
      </c>
      <c r="BS37" s="663" t="n">
        <v>162.826324869379</v>
      </c>
      <c r="BT37" s="663" t="n">
        <v>57.5395439094899</v>
      </c>
      <c r="BU37" s="663" t="n">
        <v>17.0387662330253</v>
      </c>
      <c r="BV37" s="663" t="n">
        <v>8.32056341874428</v>
      </c>
    </row>
    <row r="38" customFormat="false" ht="11.1" hidden="false" customHeight="true" outlineLevel="0" collapsed="false">
      <c r="A38" s="634"/>
      <c r="B38" s="658" t="s">
        <v>1306</v>
      </c>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c r="AB38" s="664"/>
      <c r="AC38" s="664"/>
      <c r="AD38" s="664"/>
      <c r="AE38" s="664"/>
      <c r="AF38" s="664"/>
      <c r="AG38" s="664"/>
      <c r="AH38" s="664"/>
      <c r="AI38" s="664"/>
      <c r="AJ38" s="664"/>
      <c r="AK38" s="664"/>
      <c r="AL38" s="664"/>
      <c r="AM38" s="664"/>
      <c r="AN38" s="664"/>
      <c r="AO38" s="664"/>
      <c r="AP38" s="664"/>
      <c r="AQ38" s="664"/>
      <c r="AR38" s="664"/>
      <c r="AS38" s="664"/>
      <c r="AT38" s="664"/>
      <c r="AU38" s="664"/>
      <c r="AV38" s="664"/>
      <c r="AW38" s="664"/>
      <c r="AX38" s="664"/>
      <c r="AY38" s="664"/>
      <c r="AZ38" s="664"/>
      <c r="BA38" s="664"/>
      <c r="BB38" s="665"/>
      <c r="BC38" s="665"/>
      <c r="BD38" s="665"/>
      <c r="BE38" s="665"/>
      <c r="BF38" s="665"/>
      <c r="BG38" s="665"/>
      <c r="BH38" s="665"/>
      <c r="BI38" s="665"/>
      <c r="BJ38" s="665"/>
      <c r="BK38" s="665"/>
      <c r="BL38" s="665"/>
      <c r="BM38" s="665"/>
      <c r="BN38" s="665"/>
      <c r="BO38" s="665"/>
      <c r="BP38" s="665"/>
      <c r="BQ38" s="665"/>
      <c r="BR38" s="665"/>
      <c r="BS38" s="665"/>
      <c r="BT38" s="665"/>
      <c r="BU38" s="665"/>
      <c r="BV38" s="665"/>
    </row>
    <row r="39" customFormat="false" ht="11.1" hidden="false" customHeight="true" outlineLevel="0" collapsed="false">
      <c r="A39" s="634" t="s">
        <v>1307</v>
      </c>
      <c r="B39" s="661" t="s">
        <v>722</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5" t="n">
        <v>0</v>
      </c>
      <c r="BC39" s="155" t="n">
        <v>11</v>
      </c>
      <c r="BD39" s="155" t="n">
        <v>70</v>
      </c>
      <c r="BE39" s="155" t="n">
        <v>184</v>
      </c>
      <c r="BF39" s="155" t="n">
        <v>148</v>
      </c>
      <c r="BG39" s="155"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634" t="s">
        <v>1308</v>
      </c>
      <c r="B40" s="661" t="s">
        <v>724</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5" t="n">
        <v>1</v>
      </c>
      <c r="BC40" s="155" t="n">
        <v>30</v>
      </c>
      <c r="BD40" s="155" t="n">
        <v>120</v>
      </c>
      <c r="BE40" s="155" t="n">
        <v>245</v>
      </c>
      <c r="BF40" s="155" t="n">
        <v>202</v>
      </c>
      <c r="BG40" s="155"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634" t="s">
        <v>1309</v>
      </c>
      <c r="B41" s="661" t="s">
        <v>726</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5" t="n">
        <v>2</v>
      </c>
      <c r="BC41" s="155" t="n">
        <v>56</v>
      </c>
      <c r="BD41" s="155" t="n">
        <v>150</v>
      </c>
      <c r="BE41" s="155" t="n">
        <v>245</v>
      </c>
      <c r="BF41" s="155" t="n">
        <v>200</v>
      </c>
      <c r="BG41" s="155"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634" t="s">
        <v>1310</v>
      </c>
      <c r="B42" s="661" t="s">
        <v>728</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5" t="n">
        <v>7</v>
      </c>
      <c r="BC42" s="155" t="n">
        <v>70</v>
      </c>
      <c r="BD42" s="155" t="n">
        <v>193</v>
      </c>
      <c r="BE42" s="155" t="n">
        <v>309</v>
      </c>
      <c r="BF42" s="155" t="n">
        <v>258</v>
      </c>
      <c r="BG42" s="155"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634" t="s">
        <v>1311</v>
      </c>
      <c r="B43" s="661" t="s">
        <v>1279</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5" t="n">
        <v>73</v>
      </c>
      <c r="BC43" s="155" t="n">
        <v>183</v>
      </c>
      <c r="BD43" s="155" t="n">
        <v>320</v>
      </c>
      <c r="BE43" s="155" t="n">
        <v>425</v>
      </c>
      <c r="BF43" s="155" t="n">
        <v>393</v>
      </c>
      <c r="BG43" s="155"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634" t="s">
        <v>1312</v>
      </c>
      <c r="B44" s="661" t="s">
        <v>732</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5" t="n">
        <v>31</v>
      </c>
      <c r="BC44" s="155" t="n">
        <v>141</v>
      </c>
      <c r="BD44" s="155" t="n">
        <v>297</v>
      </c>
      <c r="BE44" s="155" t="n">
        <v>412</v>
      </c>
      <c r="BF44" s="155" t="n">
        <v>376</v>
      </c>
      <c r="BG44" s="155"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634" t="s">
        <v>1313</v>
      </c>
      <c r="B45" s="661" t="s">
        <v>734</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5" t="n">
        <v>100</v>
      </c>
      <c r="BC45" s="155" t="n">
        <v>258</v>
      </c>
      <c r="BD45" s="155" t="n">
        <v>432</v>
      </c>
      <c r="BE45" s="155" t="n">
        <v>547</v>
      </c>
      <c r="BF45" s="155" t="n">
        <v>529</v>
      </c>
      <c r="BG45" s="155"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634" t="s">
        <v>1314</v>
      </c>
      <c r="B46" s="661" t="s">
        <v>736</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5" t="n">
        <v>38</v>
      </c>
      <c r="BC46" s="155" t="n">
        <v>106</v>
      </c>
      <c r="BD46" s="155" t="n">
        <v>239</v>
      </c>
      <c r="BE46" s="155" t="n">
        <v>351</v>
      </c>
      <c r="BF46" s="155" t="n">
        <v>311</v>
      </c>
      <c r="BG46" s="155"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634" t="s">
        <v>1315</v>
      </c>
      <c r="B47" s="661" t="s">
        <v>738</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5" t="n">
        <v>17</v>
      </c>
      <c r="BC47" s="155" t="n">
        <v>46</v>
      </c>
      <c r="BD47" s="155" t="n">
        <v>108</v>
      </c>
      <c r="BE47" s="155" t="n">
        <v>196</v>
      </c>
      <c r="BF47" s="155" t="n">
        <v>200</v>
      </c>
      <c r="BG47" s="155"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634" t="s">
        <v>1316</v>
      </c>
      <c r="B48" s="668" t="s">
        <v>1284</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8" t="n">
        <v>33</v>
      </c>
      <c r="BC48" s="158" t="n">
        <v>104</v>
      </c>
      <c r="BD48" s="158" t="n">
        <v>216</v>
      </c>
      <c r="BE48" s="158" t="n">
        <v>323</v>
      </c>
      <c r="BF48" s="158" t="n">
        <v>292</v>
      </c>
      <c r="BG48" s="158"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655" customFormat="true" ht="11.1" hidden="false" customHeight="true" outlineLevel="0" collapsed="false">
      <c r="A49" s="634"/>
      <c r="B49" s="669"/>
      <c r="C49" s="670"/>
      <c r="D49" s="670"/>
      <c r="E49" s="670"/>
      <c r="F49" s="670"/>
      <c r="G49" s="670"/>
      <c r="H49" s="670"/>
      <c r="I49" s="670"/>
      <c r="J49" s="670"/>
      <c r="K49" s="670"/>
      <c r="L49" s="670"/>
      <c r="M49" s="670"/>
      <c r="N49" s="670"/>
      <c r="O49" s="670"/>
      <c r="P49" s="670"/>
      <c r="Q49" s="670"/>
      <c r="R49" s="670"/>
      <c r="S49" s="670"/>
      <c r="T49" s="670"/>
      <c r="U49" s="670"/>
      <c r="V49" s="670"/>
      <c r="W49" s="670"/>
      <c r="X49" s="670"/>
      <c r="Y49" s="670"/>
      <c r="Z49" s="670"/>
      <c r="AA49" s="670"/>
      <c r="AB49" s="670"/>
      <c r="AC49" s="670"/>
      <c r="AD49" s="670"/>
      <c r="AE49" s="670"/>
      <c r="AF49" s="670"/>
      <c r="AG49" s="670"/>
      <c r="AH49" s="670"/>
      <c r="AI49" s="670"/>
      <c r="AJ49" s="670"/>
      <c r="AK49" s="670"/>
      <c r="AL49" s="670"/>
      <c r="AM49" s="670"/>
      <c r="AN49" s="670"/>
      <c r="AO49" s="670"/>
      <c r="AP49" s="670"/>
      <c r="AQ49" s="670"/>
      <c r="AR49" s="670"/>
      <c r="AS49" s="670"/>
      <c r="AT49" s="670"/>
      <c r="AU49" s="670"/>
      <c r="AV49" s="670"/>
      <c r="AW49" s="670"/>
      <c r="AX49" s="670"/>
      <c r="AY49" s="670"/>
      <c r="AZ49" s="670"/>
      <c r="BA49" s="670"/>
      <c r="BB49" s="670"/>
      <c r="BC49" s="670"/>
      <c r="BD49" s="670"/>
      <c r="BE49" s="670"/>
      <c r="BF49" s="670"/>
      <c r="BG49" s="671"/>
      <c r="BH49" s="671"/>
      <c r="BI49" s="671"/>
      <c r="BJ49" s="671"/>
      <c r="BK49" s="671"/>
      <c r="BL49" s="671"/>
      <c r="BM49" s="671"/>
      <c r="BN49" s="671"/>
      <c r="BO49" s="671"/>
      <c r="BP49" s="671"/>
      <c r="BQ49" s="671"/>
      <c r="BR49" s="671"/>
      <c r="BS49" s="671"/>
      <c r="BT49" s="671"/>
      <c r="BU49" s="671"/>
      <c r="BV49" s="671"/>
    </row>
    <row r="50" s="655" customFormat="true" ht="12" hidden="false" customHeight="true" outlineLevel="0" collapsed="false">
      <c r="A50" s="634"/>
      <c r="B50" s="90" t="s">
        <v>102</v>
      </c>
      <c r="C50" s="90"/>
      <c r="D50" s="90"/>
      <c r="E50" s="90"/>
      <c r="F50" s="90"/>
      <c r="G50" s="90"/>
      <c r="H50" s="90"/>
      <c r="I50" s="90"/>
      <c r="J50" s="90"/>
      <c r="K50" s="90"/>
      <c r="L50" s="90"/>
      <c r="M50" s="90"/>
      <c r="N50" s="90"/>
      <c r="O50" s="90"/>
      <c r="P50" s="90"/>
      <c r="Q50" s="90"/>
    </row>
    <row r="51" s="673" customFormat="true" ht="12" hidden="false" customHeight="true" outlineLevel="0" collapsed="false">
      <c r="A51" s="649"/>
      <c r="B51" s="672" t="s">
        <v>1317</v>
      </c>
      <c r="C51" s="672"/>
      <c r="D51" s="672"/>
      <c r="E51" s="672"/>
      <c r="F51" s="672"/>
      <c r="G51" s="672"/>
      <c r="H51" s="672"/>
      <c r="I51" s="672"/>
      <c r="J51" s="672"/>
      <c r="K51" s="672"/>
      <c r="L51" s="672"/>
      <c r="M51" s="672"/>
      <c r="N51" s="672"/>
      <c r="O51" s="672"/>
      <c r="P51" s="672"/>
      <c r="Q51" s="672"/>
    </row>
    <row r="52" s="673" customFormat="true" ht="12" hidden="false" customHeight="true" outlineLevel="0" collapsed="false">
      <c r="A52" s="649"/>
      <c r="B52" s="96" t="s">
        <v>110</v>
      </c>
      <c r="C52" s="96"/>
      <c r="D52" s="96"/>
      <c r="E52" s="96"/>
      <c r="F52" s="96"/>
      <c r="G52" s="96"/>
      <c r="H52" s="96"/>
      <c r="I52" s="96"/>
      <c r="J52" s="96"/>
      <c r="K52" s="96"/>
      <c r="L52" s="96"/>
      <c r="M52" s="96"/>
      <c r="N52" s="96"/>
      <c r="O52" s="96"/>
      <c r="P52" s="96"/>
      <c r="Q52" s="96"/>
    </row>
    <row r="53" s="673" customFormat="true" ht="12" hidden="false" customHeight="true" outlineLevel="0" collapsed="false">
      <c r="A53" s="649"/>
      <c r="B53" s="98" t="s">
        <v>763</v>
      </c>
      <c r="C53" s="98"/>
      <c r="D53" s="98"/>
      <c r="E53" s="98"/>
      <c r="F53" s="98"/>
      <c r="G53" s="98"/>
      <c r="H53" s="98"/>
      <c r="I53" s="98"/>
      <c r="J53" s="98"/>
      <c r="K53" s="98"/>
      <c r="L53" s="98"/>
      <c r="M53" s="98"/>
      <c r="N53" s="98"/>
      <c r="O53" s="98"/>
      <c r="P53" s="98"/>
      <c r="Q53" s="98"/>
    </row>
    <row r="54" s="673" customFormat="true" ht="12" hidden="false" customHeight="true" outlineLevel="0" collapsed="false">
      <c r="A54" s="649"/>
      <c r="B54" s="250" t="s">
        <v>764</v>
      </c>
      <c r="C54" s="250"/>
      <c r="D54" s="250"/>
      <c r="E54" s="250"/>
      <c r="F54" s="250"/>
      <c r="G54" s="250"/>
      <c r="H54" s="250"/>
      <c r="I54" s="250"/>
      <c r="J54" s="250"/>
      <c r="K54" s="250"/>
      <c r="L54" s="250"/>
      <c r="M54" s="250"/>
      <c r="N54" s="250"/>
      <c r="O54" s="250"/>
      <c r="P54" s="250"/>
      <c r="Q54" s="250"/>
    </row>
    <row r="55" s="674" customFormat="true" ht="12" hidden="false" customHeight="true" outlineLevel="0" collapsed="false">
      <c r="A55" s="649"/>
      <c r="B55" s="96" t="s">
        <v>1318</v>
      </c>
      <c r="C55" s="96"/>
      <c r="D55" s="96"/>
      <c r="E55" s="96"/>
      <c r="F55" s="96"/>
      <c r="G55" s="96"/>
      <c r="H55" s="96"/>
      <c r="I55" s="96"/>
      <c r="J55" s="96"/>
      <c r="K55" s="96"/>
      <c r="L55" s="96"/>
      <c r="M55" s="96"/>
      <c r="N55" s="96"/>
      <c r="O55" s="96"/>
      <c r="P55" s="96"/>
      <c r="Q55" s="96"/>
    </row>
    <row r="56" s="674" customFormat="true" ht="12" hidden="false" customHeight="true" outlineLevel="0" collapsed="false">
      <c r="A56" s="649"/>
      <c r="B56" s="98" t="s">
        <v>114</v>
      </c>
      <c r="C56" s="98"/>
      <c r="D56" s="98"/>
      <c r="E56" s="98"/>
      <c r="F56" s="98"/>
      <c r="G56" s="98"/>
      <c r="H56" s="98"/>
      <c r="I56" s="98"/>
      <c r="J56" s="98"/>
      <c r="K56" s="98"/>
      <c r="L56" s="98"/>
      <c r="M56" s="98"/>
      <c r="N56" s="98"/>
      <c r="O56" s="98"/>
      <c r="P56" s="98"/>
      <c r="Q56" s="98"/>
    </row>
    <row r="57" s="674" customFormat="true" ht="12" hidden="false" customHeight="true" outlineLevel="0" collapsed="false">
      <c r="A57" s="137"/>
      <c r="B57" s="138" t="s">
        <v>1319</v>
      </c>
      <c r="C57" s="138"/>
      <c r="D57" s="138"/>
      <c r="E57" s="138"/>
      <c r="F57" s="138"/>
      <c r="G57" s="138"/>
      <c r="H57" s="138"/>
      <c r="I57" s="138"/>
      <c r="J57" s="138"/>
      <c r="K57" s="138"/>
      <c r="L57" s="138"/>
      <c r="M57" s="138"/>
      <c r="N57" s="138"/>
      <c r="O57" s="138"/>
      <c r="P57" s="138"/>
      <c r="Q57" s="138"/>
    </row>
    <row r="58" customFormat="false" ht="12" hidden="false" customHeight="false" outlineLevel="0" collapsed="false">
      <c r="BG58" s="675"/>
      <c r="BH58" s="675"/>
      <c r="BI58" s="675"/>
      <c r="BJ58" s="675"/>
      <c r="BK58" s="675"/>
      <c r="BL58" s="675"/>
      <c r="BM58" s="675"/>
      <c r="BN58" s="675"/>
      <c r="BO58" s="675"/>
      <c r="BP58" s="675"/>
      <c r="BQ58" s="675"/>
      <c r="BR58" s="675"/>
      <c r="BS58" s="675"/>
      <c r="BT58" s="675"/>
      <c r="BU58" s="675"/>
      <c r="BV58" s="675"/>
    </row>
    <row r="59" customFormat="false" ht="12" hidden="false" customHeight="false" outlineLevel="0" collapsed="false">
      <c r="BG59" s="675"/>
      <c r="BH59" s="675"/>
      <c r="BI59" s="675"/>
      <c r="BJ59" s="675"/>
      <c r="BK59" s="675"/>
      <c r="BL59" s="675"/>
      <c r="BM59" s="675"/>
      <c r="BN59" s="675"/>
      <c r="BO59" s="675"/>
      <c r="BP59" s="675"/>
      <c r="BQ59" s="675"/>
      <c r="BR59" s="675"/>
      <c r="BS59" s="675"/>
      <c r="BT59" s="675"/>
      <c r="BU59" s="675"/>
      <c r="BV59" s="675"/>
    </row>
    <row r="60" customFormat="false" ht="12" hidden="false" customHeight="false" outlineLevel="0" collapsed="false">
      <c r="BG60" s="675"/>
      <c r="BH60" s="675"/>
      <c r="BI60" s="675"/>
      <c r="BJ60" s="675"/>
      <c r="BK60" s="675"/>
      <c r="BL60" s="675"/>
      <c r="BM60" s="675"/>
      <c r="BN60" s="675"/>
      <c r="BO60" s="675"/>
      <c r="BP60" s="675"/>
      <c r="BQ60" s="675"/>
      <c r="BR60" s="675"/>
      <c r="BS60" s="675"/>
      <c r="BT60" s="675"/>
      <c r="BU60" s="675"/>
      <c r="BV60" s="675"/>
    </row>
    <row r="61" customFormat="false" ht="12" hidden="false" customHeight="false" outlineLevel="0" collapsed="false">
      <c r="BG61" s="675"/>
      <c r="BH61" s="675"/>
      <c r="BI61" s="675"/>
      <c r="BJ61" s="675"/>
      <c r="BK61" s="675"/>
      <c r="BL61" s="675"/>
      <c r="BM61" s="675"/>
      <c r="BN61" s="675"/>
      <c r="BO61" s="675"/>
      <c r="BP61" s="675"/>
      <c r="BQ61" s="675"/>
      <c r="BR61" s="675"/>
      <c r="BS61" s="675"/>
      <c r="BT61" s="675"/>
      <c r="BU61" s="675"/>
      <c r="BV61" s="675"/>
    </row>
    <row r="62" customFormat="false" ht="12" hidden="false" customHeight="false" outlineLevel="0" collapsed="false">
      <c r="BG62" s="675"/>
      <c r="BH62" s="675"/>
      <c r="BI62" s="675"/>
      <c r="BJ62" s="675"/>
      <c r="BK62" s="675"/>
      <c r="BL62" s="675"/>
      <c r="BM62" s="675"/>
      <c r="BN62" s="675"/>
      <c r="BO62" s="675"/>
      <c r="BP62" s="675"/>
      <c r="BQ62" s="675"/>
      <c r="BR62" s="675"/>
      <c r="BS62" s="675"/>
      <c r="BT62" s="675"/>
      <c r="BU62" s="675"/>
      <c r="BV62" s="675"/>
    </row>
    <row r="63" customFormat="false" ht="12" hidden="false" customHeight="false" outlineLevel="0" collapsed="false">
      <c r="BG63" s="675"/>
      <c r="BH63" s="675"/>
      <c r="BI63" s="675"/>
      <c r="BJ63" s="675"/>
      <c r="BK63" s="675"/>
      <c r="BL63" s="675"/>
      <c r="BM63" s="675"/>
      <c r="BN63" s="675"/>
      <c r="BO63" s="675"/>
      <c r="BP63" s="675"/>
      <c r="BQ63" s="675"/>
      <c r="BR63" s="675"/>
      <c r="BS63" s="675"/>
      <c r="BT63" s="675"/>
      <c r="BU63" s="675"/>
      <c r="BV63" s="675"/>
    </row>
    <row r="64" customFormat="false" ht="12" hidden="false" customHeight="false" outlineLevel="0" collapsed="false">
      <c r="BG64" s="675"/>
      <c r="BH64" s="675"/>
      <c r="BI64" s="675"/>
      <c r="BJ64" s="675"/>
      <c r="BK64" s="675"/>
      <c r="BL64" s="675"/>
      <c r="BM64" s="675"/>
      <c r="BN64" s="675"/>
      <c r="BO64" s="675"/>
      <c r="BP64" s="675"/>
      <c r="BQ64" s="675"/>
      <c r="BR64" s="675"/>
      <c r="BS64" s="675"/>
      <c r="BT64" s="675"/>
      <c r="BU64" s="675"/>
      <c r="BV64" s="675"/>
    </row>
    <row r="65" customFormat="false" ht="12" hidden="false" customHeight="false" outlineLevel="0" collapsed="false">
      <c r="BG65" s="675"/>
      <c r="BH65" s="675"/>
      <c r="BI65" s="675"/>
      <c r="BJ65" s="675"/>
      <c r="BK65" s="675"/>
      <c r="BL65" s="675"/>
      <c r="BM65" s="675"/>
      <c r="BN65" s="675"/>
      <c r="BO65" s="675"/>
      <c r="BP65" s="675"/>
      <c r="BQ65" s="675"/>
      <c r="BR65" s="675"/>
      <c r="BS65" s="675"/>
      <c r="BT65" s="675"/>
      <c r="BU65" s="675"/>
      <c r="BV65" s="675"/>
    </row>
    <row r="66" customFormat="false" ht="12" hidden="false" customHeight="false" outlineLevel="0" collapsed="false">
      <c r="BG66" s="675"/>
      <c r="BH66" s="675"/>
      <c r="BI66" s="675"/>
      <c r="BJ66" s="675"/>
      <c r="BK66" s="675"/>
      <c r="BL66" s="675"/>
      <c r="BM66" s="675"/>
      <c r="BN66" s="675"/>
      <c r="BO66" s="675"/>
      <c r="BP66" s="675"/>
      <c r="BQ66" s="675"/>
      <c r="BR66" s="675"/>
      <c r="BS66" s="675"/>
      <c r="BT66" s="675"/>
      <c r="BU66" s="675"/>
      <c r="BV66" s="675"/>
    </row>
    <row r="67" customFormat="false" ht="12" hidden="false" customHeight="false" outlineLevel="0" collapsed="false">
      <c r="BG67" s="675"/>
      <c r="BH67" s="675"/>
      <c r="BI67" s="675"/>
      <c r="BJ67" s="675"/>
      <c r="BK67" s="675"/>
      <c r="BL67" s="675"/>
      <c r="BM67" s="675"/>
      <c r="BN67" s="675"/>
      <c r="BO67" s="675"/>
      <c r="BP67" s="675"/>
      <c r="BQ67" s="675"/>
      <c r="BR67" s="675"/>
      <c r="BS67" s="675"/>
      <c r="BT67" s="675"/>
      <c r="BU67" s="675"/>
      <c r="BV67" s="675"/>
    </row>
    <row r="68" customFormat="false" ht="12" hidden="false" customHeight="false" outlineLevel="0" collapsed="false">
      <c r="BG68" s="675"/>
      <c r="BH68" s="675"/>
      <c r="BI68" s="675"/>
      <c r="BJ68" s="675"/>
      <c r="BK68" s="675"/>
      <c r="BL68" s="675"/>
      <c r="BM68" s="675"/>
      <c r="BN68" s="675"/>
      <c r="BO68" s="675"/>
      <c r="BP68" s="675"/>
      <c r="BQ68" s="675"/>
      <c r="BR68" s="675"/>
      <c r="BS68" s="675"/>
      <c r="BT68" s="675"/>
      <c r="BU68" s="675"/>
      <c r="BV68" s="675"/>
    </row>
    <row r="69" customFormat="false" ht="12" hidden="false" customHeight="false" outlineLevel="0" collapsed="false">
      <c r="BG69" s="675"/>
      <c r="BH69" s="675"/>
      <c r="BI69" s="675"/>
      <c r="BJ69" s="675"/>
      <c r="BK69" s="675"/>
      <c r="BL69" s="675"/>
      <c r="BM69" s="675"/>
      <c r="BN69" s="675"/>
      <c r="BO69" s="675"/>
      <c r="BP69" s="675"/>
      <c r="BQ69" s="675"/>
      <c r="BR69" s="675"/>
      <c r="BS69" s="675"/>
      <c r="BT69" s="675"/>
      <c r="BU69" s="675"/>
      <c r="BV69" s="675"/>
    </row>
    <row r="70" customFormat="false" ht="12" hidden="false" customHeight="false" outlineLevel="0" collapsed="false">
      <c r="BG70" s="675"/>
      <c r="BH70" s="675"/>
      <c r="BI70" s="675"/>
      <c r="BJ70" s="675"/>
      <c r="BK70" s="675"/>
      <c r="BL70" s="675"/>
      <c r="BM70" s="675"/>
      <c r="BN70" s="675"/>
      <c r="BO70" s="675"/>
      <c r="BP70" s="675"/>
      <c r="BQ70" s="675"/>
      <c r="BR70" s="675"/>
      <c r="BS70" s="675"/>
      <c r="BT70" s="675"/>
      <c r="BU70" s="675"/>
      <c r="BV70" s="675"/>
    </row>
    <row r="71" customFormat="false" ht="12" hidden="false" customHeight="false" outlineLevel="0" collapsed="false">
      <c r="BG71" s="675"/>
      <c r="BH71" s="675"/>
      <c r="BI71" s="675"/>
      <c r="BJ71" s="675"/>
      <c r="BK71" s="675"/>
      <c r="BL71" s="675"/>
      <c r="BM71" s="675"/>
      <c r="BN71" s="675"/>
      <c r="BO71" s="675"/>
      <c r="BP71" s="675"/>
      <c r="BQ71" s="675"/>
      <c r="BR71" s="675"/>
      <c r="BS71" s="675"/>
      <c r="BT71" s="675"/>
      <c r="BU71" s="675"/>
      <c r="BV71" s="675"/>
    </row>
    <row r="72" customFormat="false" ht="12" hidden="false" customHeight="false" outlineLevel="0" collapsed="false">
      <c r="BG72" s="675"/>
      <c r="BH72" s="675"/>
      <c r="BI72" s="675"/>
      <c r="BJ72" s="675"/>
      <c r="BK72" s="675"/>
      <c r="BL72" s="675"/>
      <c r="BM72" s="675"/>
      <c r="BN72" s="675"/>
      <c r="BO72" s="675"/>
      <c r="BP72" s="675"/>
      <c r="BQ72" s="675"/>
      <c r="BR72" s="675"/>
      <c r="BS72" s="675"/>
      <c r="BT72" s="675"/>
      <c r="BU72" s="675"/>
      <c r="BV72" s="675"/>
    </row>
    <row r="73" customFormat="false" ht="12" hidden="false" customHeight="false" outlineLevel="0" collapsed="false">
      <c r="BG73" s="675"/>
      <c r="BH73" s="675"/>
      <c r="BI73" s="675"/>
      <c r="BJ73" s="675"/>
      <c r="BK73" s="675"/>
      <c r="BL73" s="675"/>
      <c r="BM73" s="675"/>
      <c r="BN73" s="675"/>
      <c r="BO73" s="675"/>
      <c r="BP73" s="675"/>
      <c r="BQ73" s="675"/>
      <c r="BR73" s="675"/>
      <c r="BS73" s="675"/>
      <c r="BT73" s="675"/>
      <c r="BU73" s="675"/>
      <c r="BV73" s="675"/>
    </row>
    <row r="74" customFormat="false" ht="12" hidden="false" customHeight="false" outlineLevel="0" collapsed="false">
      <c r="BG74" s="675"/>
      <c r="BH74" s="675"/>
      <c r="BI74" s="675"/>
      <c r="BJ74" s="675"/>
      <c r="BK74" s="675"/>
      <c r="BL74" s="675"/>
      <c r="BM74" s="675"/>
      <c r="BN74" s="675"/>
      <c r="BO74" s="675"/>
      <c r="BP74" s="675"/>
      <c r="BQ74" s="675"/>
      <c r="BR74" s="675"/>
      <c r="BS74" s="675"/>
      <c r="BT74" s="675"/>
      <c r="BU74" s="675"/>
      <c r="BV74" s="675"/>
    </row>
    <row r="75" customFormat="false" ht="12" hidden="false" customHeight="false" outlineLevel="0" collapsed="false">
      <c r="BG75" s="675"/>
      <c r="BH75" s="675"/>
      <c r="BI75" s="675"/>
      <c r="BJ75" s="675"/>
      <c r="BK75" s="675"/>
      <c r="BL75" s="675"/>
      <c r="BM75" s="675"/>
      <c r="BN75" s="675"/>
      <c r="BO75" s="675"/>
      <c r="BP75" s="675"/>
      <c r="BQ75" s="675"/>
      <c r="BR75" s="675"/>
      <c r="BS75" s="675"/>
      <c r="BT75" s="675"/>
      <c r="BU75" s="675"/>
      <c r="BV75" s="675"/>
    </row>
    <row r="76" customFormat="false" ht="12" hidden="false" customHeight="false" outlineLevel="0" collapsed="false">
      <c r="BG76" s="675"/>
      <c r="BH76" s="675"/>
      <c r="BI76" s="675"/>
      <c r="BJ76" s="675"/>
      <c r="BK76" s="675"/>
      <c r="BL76" s="675"/>
      <c r="BM76" s="675"/>
      <c r="BN76" s="675"/>
      <c r="BO76" s="675"/>
      <c r="BP76" s="675"/>
      <c r="BQ76" s="675"/>
      <c r="BR76" s="675"/>
      <c r="BS76" s="675"/>
      <c r="BT76" s="675"/>
      <c r="BU76" s="675"/>
      <c r="BV76" s="675"/>
    </row>
    <row r="77" customFormat="false" ht="12" hidden="false" customHeight="false" outlineLevel="0" collapsed="false">
      <c r="BG77" s="675"/>
      <c r="BH77" s="675"/>
      <c r="BI77" s="675"/>
      <c r="BJ77" s="675"/>
      <c r="BK77" s="675"/>
      <c r="BL77" s="675"/>
      <c r="BM77" s="675"/>
      <c r="BN77" s="675"/>
      <c r="BO77" s="675"/>
      <c r="BP77" s="675"/>
      <c r="BQ77" s="675"/>
      <c r="BR77" s="675"/>
      <c r="BS77" s="675"/>
      <c r="BT77" s="675"/>
      <c r="BU77" s="675"/>
      <c r="BV77" s="675"/>
    </row>
    <row r="78" customFormat="false" ht="12" hidden="false" customHeight="false" outlineLevel="0" collapsed="false">
      <c r="BG78" s="675"/>
      <c r="BH78" s="675"/>
      <c r="BI78" s="675"/>
      <c r="BJ78" s="675"/>
      <c r="BK78" s="675"/>
      <c r="BL78" s="675"/>
      <c r="BM78" s="675"/>
      <c r="BN78" s="675"/>
      <c r="BO78" s="675"/>
      <c r="BP78" s="675"/>
      <c r="BQ78" s="675"/>
      <c r="BR78" s="675"/>
      <c r="BS78" s="675"/>
      <c r="BT78" s="675"/>
      <c r="BU78" s="675"/>
      <c r="BV78" s="675"/>
    </row>
    <row r="79" customFormat="false" ht="12" hidden="false" customHeight="false" outlineLevel="0" collapsed="false">
      <c r="BG79" s="675"/>
      <c r="BH79" s="675"/>
      <c r="BI79" s="675"/>
      <c r="BJ79" s="675"/>
      <c r="BK79" s="675"/>
      <c r="BL79" s="675"/>
      <c r="BM79" s="675"/>
      <c r="BN79" s="675"/>
      <c r="BO79" s="675"/>
      <c r="BP79" s="675"/>
      <c r="BQ79" s="675"/>
      <c r="BR79" s="675"/>
      <c r="BS79" s="675"/>
      <c r="BT79" s="675"/>
      <c r="BU79" s="675"/>
      <c r="BV79" s="675"/>
    </row>
    <row r="80" customFormat="false" ht="12" hidden="false" customHeight="false" outlineLevel="0" collapsed="false">
      <c r="BG80" s="675"/>
      <c r="BH80" s="675"/>
      <c r="BI80" s="675"/>
      <c r="BJ80" s="675"/>
      <c r="BK80" s="675"/>
      <c r="BL80" s="675"/>
      <c r="BM80" s="675"/>
      <c r="BN80" s="675"/>
      <c r="BO80" s="675"/>
      <c r="BP80" s="675"/>
      <c r="BQ80" s="675"/>
      <c r="BR80" s="675"/>
      <c r="BS80" s="675"/>
      <c r="BT80" s="675"/>
      <c r="BU80" s="675"/>
      <c r="BV80" s="675"/>
    </row>
    <row r="81" customFormat="false" ht="12" hidden="false" customHeight="false" outlineLevel="0" collapsed="false">
      <c r="BG81" s="675"/>
      <c r="BH81" s="675"/>
      <c r="BI81" s="675"/>
      <c r="BJ81" s="675"/>
      <c r="BK81" s="675"/>
      <c r="BL81" s="675"/>
      <c r="BM81" s="675"/>
      <c r="BN81" s="675"/>
      <c r="BO81" s="675"/>
      <c r="BP81" s="675"/>
      <c r="BQ81" s="675"/>
      <c r="BR81" s="675"/>
      <c r="BS81" s="675"/>
      <c r="BT81" s="675"/>
      <c r="BU81" s="675"/>
      <c r="BV81" s="675"/>
    </row>
    <row r="82" customFormat="false" ht="12" hidden="false" customHeight="false" outlineLevel="0" collapsed="false">
      <c r="BG82" s="675"/>
      <c r="BH82" s="675"/>
      <c r="BI82" s="675"/>
      <c r="BJ82" s="675"/>
      <c r="BK82" s="675"/>
      <c r="BL82" s="675"/>
      <c r="BM82" s="675"/>
      <c r="BN82" s="675"/>
      <c r="BO82" s="675"/>
      <c r="BP82" s="675"/>
      <c r="BQ82" s="675"/>
      <c r="BR82" s="675"/>
      <c r="BS82" s="675"/>
      <c r="BT82" s="675"/>
      <c r="BU82" s="675"/>
      <c r="BV82" s="675"/>
    </row>
    <row r="83" customFormat="false" ht="12" hidden="false" customHeight="false" outlineLevel="0" collapsed="false">
      <c r="BG83" s="675"/>
      <c r="BH83" s="675"/>
      <c r="BI83" s="675"/>
      <c r="BJ83" s="675"/>
      <c r="BK83" s="675"/>
      <c r="BL83" s="675"/>
      <c r="BM83" s="675"/>
      <c r="BN83" s="675"/>
      <c r="BO83" s="675"/>
      <c r="BP83" s="675"/>
      <c r="BQ83" s="675"/>
      <c r="BR83" s="675"/>
      <c r="BS83" s="675"/>
      <c r="BT83" s="675"/>
      <c r="BU83" s="675"/>
      <c r="BV83" s="675"/>
    </row>
    <row r="84" customFormat="false" ht="12" hidden="false" customHeight="false" outlineLevel="0" collapsed="false">
      <c r="BG84" s="675"/>
      <c r="BH84" s="675"/>
      <c r="BI84" s="675"/>
      <c r="BJ84" s="675"/>
      <c r="BK84" s="675"/>
      <c r="BL84" s="675"/>
      <c r="BM84" s="675"/>
      <c r="BN84" s="675"/>
      <c r="BO84" s="675"/>
      <c r="BP84" s="675"/>
      <c r="BQ84" s="675"/>
      <c r="BR84" s="675"/>
      <c r="BS84" s="675"/>
      <c r="BT84" s="675"/>
      <c r="BU84" s="675"/>
      <c r="BV84" s="675"/>
    </row>
    <row r="85" customFormat="false" ht="12" hidden="false" customHeight="false" outlineLevel="0" collapsed="false">
      <c r="BG85" s="675"/>
      <c r="BH85" s="675"/>
      <c r="BI85" s="675"/>
      <c r="BJ85" s="675"/>
      <c r="BK85" s="675"/>
      <c r="BL85" s="675"/>
      <c r="BM85" s="675"/>
      <c r="BN85" s="675"/>
      <c r="BO85" s="675"/>
      <c r="BP85" s="675"/>
      <c r="BQ85" s="675"/>
      <c r="BR85" s="675"/>
      <c r="BS85" s="675"/>
      <c r="BT85" s="675"/>
      <c r="BU85" s="675"/>
      <c r="BV85" s="675"/>
    </row>
    <row r="86" customFormat="false" ht="12" hidden="false" customHeight="false" outlineLevel="0" collapsed="false">
      <c r="BG86" s="675"/>
      <c r="BH86" s="675"/>
      <c r="BI86" s="675"/>
      <c r="BJ86" s="675"/>
      <c r="BK86" s="675"/>
      <c r="BL86" s="675"/>
      <c r="BM86" s="675"/>
      <c r="BN86" s="675"/>
      <c r="BO86" s="675"/>
      <c r="BP86" s="675"/>
      <c r="BQ86" s="675"/>
      <c r="BR86" s="675"/>
      <c r="BS86" s="675"/>
      <c r="BT86" s="675"/>
      <c r="BU86" s="675"/>
      <c r="BV86" s="675"/>
    </row>
    <row r="87" customFormat="false" ht="12" hidden="false" customHeight="false" outlineLevel="0" collapsed="false">
      <c r="BG87" s="675"/>
      <c r="BH87" s="675"/>
      <c r="BI87" s="675"/>
      <c r="BJ87" s="675"/>
      <c r="BK87" s="675"/>
      <c r="BL87" s="675"/>
      <c r="BM87" s="675"/>
      <c r="BN87" s="675"/>
      <c r="BO87" s="675"/>
      <c r="BP87" s="675"/>
      <c r="BQ87" s="675"/>
      <c r="BR87" s="675"/>
      <c r="BS87" s="675"/>
      <c r="BT87" s="675"/>
      <c r="BU87" s="675"/>
      <c r="BV87" s="675"/>
    </row>
    <row r="88" customFormat="false" ht="12" hidden="false" customHeight="false" outlineLevel="0" collapsed="false">
      <c r="BG88" s="675"/>
      <c r="BH88" s="675"/>
      <c r="BI88" s="675"/>
      <c r="BJ88" s="675"/>
      <c r="BK88" s="675"/>
      <c r="BL88" s="675"/>
      <c r="BM88" s="675"/>
      <c r="BN88" s="675"/>
      <c r="BO88" s="675"/>
      <c r="BP88" s="675"/>
      <c r="BQ88" s="675"/>
      <c r="BR88" s="675"/>
      <c r="BS88" s="675"/>
      <c r="BT88" s="675"/>
      <c r="BU88" s="675"/>
      <c r="BV88" s="675"/>
    </row>
    <row r="89" customFormat="false" ht="12" hidden="false" customHeight="false" outlineLevel="0" collapsed="false">
      <c r="BG89" s="675"/>
      <c r="BH89" s="675"/>
      <c r="BI89" s="675"/>
      <c r="BJ89" s="675"/>
      <c r="BK89" s="675"/>
      <c r="BL89" s="675"/>
      <c r="BM89" s="675"/>
      <c r="BN89" s="675"/>
      <c r="BO89" s="675"/>
      <c r="BP89" s="675"/>
      <c r="BQ89" s="675"/>
      <c r="BR89" s="675"/>
      <c r="BS89" s="675"/>
      <c r="BT89" s="675"/>
      <c r="BU89" s="675"/>
      <c r="BV89" s="675"/>
    </row>
    <row r="90" customFormat="false" ht="12" hidden="false" customHeight="false" outlineLevel="0" collapsed="false">
      <c r="BG90" s="675"/>
      <c r="BH90" s="675"/>
      <c r="BI90" s="675"/>
      <c r="BJ90" s="675"/>
      <c r="BK90" s="675"/>
      <c r="BL90" s="675"/>
      <c r="BM90" s="675"/>
      <c r="BN90" s="675"/>
      <c r="BO90" s="675"/>
      <c r="BP90" s="675"/>
      <c r="BQ90" s="675"/>
      <c r="BR90" s="675"/>
      <c r="BS90" s="675"/>
      <c r="BT90" s="675"/>
      <c r="BU90" s="675"/>
      <c r="BV90" s="675"/>
    </row>
    <row r="91" customFormat="false" ht="12" hidden="false" customHeight="false" outlineLevel="0" collapsed="false">
      <c r="BG91" s="675"/>
      <c r="BH91" s="675"/>
      <c r="BI91" s="675"/>
      <c r="BJ91" s="675"/>
      <c r="BK91" s="675"/>
      <c r="BL91" s="675"/>
      <c r="BM91" s="675"/>
      <c r="BN91" s="675"/>
      <c r="BO91" s="675"/>
      <c r="BP91" s="675"/>
      <c r="BQ91" s="675"/>
      <c r="BR91" s="675"/>
      <c r="BS91" s="675"/>
      <c r="BT91" s="675"/>
      <c r="BU91" s="675"/>
      <c r="BV91" s="675"/>
    </row>
    <row r="92" customFormat="false" ht="12" hidden="false" customHeight="false" outlineLevel="0" collapsed="false">
      <c r="BG92" s="675"/>
      <c r="BH92" s="675"/>
      <c r="BI92" s="675"/>
      <c r="BJ92" s="675"/>
      <c r="BK92" s="675"/>
      <c r="BL92" s="675"/>
      <c r="BM92" s="675"/>
      <c r="BN92" s="675"/>
      <c r="BO92" s="675"/>
      <c r="BP92" s="675"/>
      <c r="BQ92" s="675"/>
      <c r="BR92" s="675"/>
      <c r="BS92" s="675"/>
      <c r="BT92" s="675"/>
      <c r="BU92" s="675"/>
      <c r="BV92" s="675"/>
    </row>
    <row r="93" customFormat="false" ht="12" hidden="false" customHeight="false" outlineLevel="0" collapsed="false">
      <c r="BG93" s="675"/>
      <c r="BH93" s="675"/>
      <c r="BI93" s="675"/>
      <c r="BJ93" s="675"/>
      <c r="BK93" s="675"/>
      <c r="BL93" s="675"/>
      <c r="BM93" s="675"/>
      <c r="BN93" s="675"/>
      <c r="BO93" s="675"/>
      <c r="BP93" s="675"/>
      <c r="BQ93" s="675"/>
      <c r="BR93" s="675"/>
      <c r="BS93" s="675"/>
      <c r="BT93" s="675"/>
      <c r="BU93" s="675"/>
      <c r="BV93" s="675"/>
    </row>
    <row r="94" customFormat="false" ht="12" hidden="false" customHeight="false" outlineLevel="0" collapsed="false">
      <c r="BG94" s="675"/>
      <c r="BH94" s="675"/>
      <c r="BI94" s="675"/>
      <c r="BJ94" s="675"/>
      <c r="BK94" s="675"/>
      <c r="BL94" s="675"/>
      <c r="BM94" s="675"/>
      <c r="BN94" s="675"/>
      <c r="BO94" s="675"/>
      <c r="BP94" s="675"/>
      <c r="BQ94" s="675"/>
      <c r="BR94" s="675"/>
      <c r="BS94" s="675"/>
      <c r="BT94" s="675"/>
      <c r="BU94" s="675"/>
      <c r="BV94" s="675"/>
    </row>
    <row r="95" customFormat="false" ht="12" hidden="false" customHeight="false" outlineLevel="0" collapsed="false">
      <c r="BG95" s="675"/>
      <c r="BH95" s="675"/>
      <c r="BI95" s="675"/>
      <c r="BJ95" s="675"/>
      <c r="BK95" s="675"/>
      <c r="BL95" s="675"/>
      <c r="BM95" s="675"/>
      <c r="BN95" s="675"/>
      <c r="BO95" s="675"/>
      <c r="BP95" s="675"/>
      <c r="BQ95" s="675"/>
      <c r="BR95" s="675"/>
      <c r="BS95" s="675"/>
      <c r="BT95" s="675"/>
      <c r="BU95" s="675"/>
      <c r="BV95" s="675"/>
    </row>
    <row r="96" customFormat="false" ht="12" hidden="false" customHeight="false" outlineLevel="0" collapsed="false">
      <c r="BG96" s="675"/>
      <c r="BH96" s="675"/>
      <c r="BI96" s="675"/>
      <c r="BJ96" s="675"/>
      <c r="BK96" s="675"/>
      <c r="BL96" s="675"/>
      <c r="BM96" s="675"/>
      <c r="BN96" s="675"/>
      <c r="BO96" s="675"/>
      <c r="BP96" s="675"/>
      <c r="BQ96" s="675"/>
      <c r="BR96" s="675"/>
      <c r="BS96" s="675"/>
      <c r="BT96" s="675"/>
      <c r="BU96" s="675"/>
      <c r="BV96" s="675"/>
    </row>
    <row r="97" customFormat="false" ht="12" hidden="false" customHeight="false" outlineLevel="0" collapsed="false">
      <c r="BG97" s="675"/>
      <c r="BH97" s="675"/>
      <c r="BI97" s="675"/>
      <c r="BJ97" s="675"/>
      <c r="BK97" s="675"/>
      <c r="BL97" s="675"/>
      <c r="BM97" s="675"/>
      <c r="BN97" s="675"/>
      <c r="BO97" s="675"/>
      <c r="BP97" s="675"/>
      <c r="BQ97" s="675"/>
      <c r="BR97" s="675"/>
      <c r="BS97" s="675"/>
      <c r="BT97" s="675"/>
      <c r="BU97" s="675"/>
      <c r="BV97" s="675"/>
    </row>
    <row r="98" customFormat="false" ht="12" hidden="false" customHeight="false" outlineLevel="0" collapsed="false">
      <c r="BG98" s="675"/>
      <c r="BH98" s="675"/>
      <c r="BI98" s="675"/>
      <c r="BJ98" s="675"/>
      <c r="BK98" s="675"/>
      <c r="BL98" s="675"/>
      <c r="BM98" s="675"/>
      <c r="BN98" s="675"/>
      <c r="BO98" s="675"/>
      <c r="BP98" s="675"/>
      <c r="BQ98" s="675"/>
      <c r="BR98" s="675"/>
      <c r="BS98" s="675"/>
      <c r="BT98" s="675"/>
      <c r="BU98" s="675"/>
      <c r="BV98" s="675"/>
    </row>
    <row r="99" customFormat="false" ht="12" hidden="false" customHeight="false" outlineLevel="0" collapsed="false">
      <c r="BG99" s="675"/>
      <c r="BH99" s="675"/>
      <c r="BI99" s="675"/>
      <c r="BJ99" s="675"/>
      <c r="BK99" s="675"/>
      <c r="BL99" s="675"/>
      <c r="BM99" s="675"/>
      <c r="BN99" s="675"/>
      <c r="BO99" s="675"/>
      <c r="BP99" s="675"/>
      <c r="BQ99" s="675"/>
      <c r="BR99" s="675"/>
      <c r="BS99" s="675"/>
      <c r="BT99" s="675"/>
      <c r="BU99" s="675"/>
      <c r="BV99" s="675"/>
    </row>
    <row r="100" customFormat="false" ht="12" hidden="false" customHeight="false" outlineLevel="0" collapsed="false">
      <c r="BG100" s="675"/>
      <c r="BH100" s="675"/>
      <c r="BI100" s="675"/>
      <c r="BJ100" s="675"/>
      <c r="BK100" s="675"/>
      <c r="BL100" s="675"/>
      <c r="BM100" s="675"/>
      <c r="BN100" s="675"/>
      <c r="BO100" s="675"/>
      <c r="BP100" s="675"/>
      <c r="BQ100" s="675"/>
      <c r="BR100" s="675"/>
      <c r="BS100" s="675"/>
      <c r="BT100" s="675"/>
      <c r="BU100" s="675"/>
      <c r="BV100" s="675"/>
    </row>
    <row r="101" customFormat="false" ht="12" hidden="false" customHeight="false" outlineLevel="0" collapsed="false">
      <c r="BG101" s="675"/>
      <c r="BH101" s="675"/>
      <c r="BI101" s="675"/>
      <c r="BJ101" s="675"/>
      <c r="BK101" s="675"/>
      <c r="BL101" s="675"/>
      <c r="BM101" s="675"/>
      <c r="BN101" s="675"/>
      <c r="BO101" s="675"/>
      <c r="BP101" s="675"/>
      <c r="BQ101" s="675"/>
      <c r="BR101" s="675"/>
      <c r="BS101" s="675"/>
      <c r="BT101" s="675"/>
      <c r="BU101" s="675"/>
      <c r="BV101" s="675"/>
    </row>
    <row r="102" customFormat="false" ht="12" hidden="false" customHeight="false" outlineLevel="0" collapsed="false">
      <c r="BG102" s="675"/>
      <c r="BH102" s="675"/>
      <c r="BI102" s="675"/>
      <c r="BJ102" s="675"/>
      <c r="BK102" s="675"/>
      <c r="BL102" s="675"/>
      <c r="BM102" s="675"/>
      <c r="BN102" s="675"/>
      <c r="BO102" s="675"/>
      <c r="BP102" s="675"/>
      <c r="BQ102" s="675"/>
      <c r="BR102" s="675"/>
      <c r="BS102" s="675"/>
      <c r="BT102" s="675"/>
      <c r="BU102" s="675"/>
      <c r="BV102" s="675"/>
    </row>
    <row r="103" customFormat="false" ht="12" hidden="false" customHeight="false" outlineLevel="0" collapsed="false">
      <c r="BG103" s="675"/>
      <c r="BH103" s="675"/>
      <c r="BI103" s="675"/>
      <c r="BJ103" s="675"/>
      <c r="BK103" s="675"/>
      <c r="BL103" s="675"/>
      <c r="BM103" s="675"/>
      <c r="BN103" s="675"/>
      <c r="BO103" s="675"/>
      <c r="BP103" s="675"/>
      <c r="BQ103" s="675"/>
      <c r="BR103" s="675"/>
      <c r="BS103" s="675"/>
      <c r="BT103" s="675"/>
      <c r="BU103" s="675"/>
      <c r="BV103" s="675"/>
    </row>
    <row r="104" customFormat="false" ht="12" hidden="false" customHeight="false" outlineLevel="0" collapsed="false">
      <c r="BG104" s="675"/>
      <c r="BH104" s="675"/>
      <c r="BI104" s="675"/>
      <c r="BJ104" s="675"/>
      <c r="BK104" s="675"/>
      <c r="BL104" s="675"/>
      <c r="BM104" s="675"/>
      <c r="BN104" s="675"/>
      <c r="BO104" s="675"/>
      <c r="BP104" s="675"/>
      <c r="BQ104" s="675"/>
      <c r="BR104" s="675"/>
      <c r="BS104" s="675"/>
      <c r="BT104" s="675"/>
      <c r="BU104" s="675"/>
      <c r="BV104" s="675"/>
    </row>
    <row r="105" customFormat="false" ht="12" hidden="false" customHeight="false" outlineLevel="0" collapsed="false">
      <c r="BG105" s="675"/>
      <c r="BH105" s="675"/>
      <c r="BI105" s="675"/>
      <c r="BJ105" s="675"/>
      <c r="BK105" s="675"/>
      <c r="BL105" s="675"/>
      <c r="BM105" s="675"/>
      <c r="BN105" s="675"/>
      <c r="BO105" s="675"/>
      <c r="BP105" s="675"/>
      <c r="BQ105" s="675"/>
      <c r="BR105" s="675"/>
      <c r="BS105" s="675"/>
      <c r="BT105" s="675"/>
      <c r="BU105" s="675"/>
      <c r="BV105" s="675"/>
    </row>
    <row r="106" customFormat="false" ht="12" hidden="false" customHeight="false" outlineLevel="0" collapsed="false">
      <c r="BG106" s="675"/>
      <c r="BH106" s="675"/>
      <c r="BI106" s="675"/>
      <c r="BJ106" s="675"/>
      <c r="BK106" s="675"/>
      <c r="BL106" s="675"/>
      <c r="BM106" s="675"/>
      <c r="BN106" s="675"/>
      <c r="BO106" s="675"/>
      <c r="BP106" s="675"/>
      <c r="BQ106" s="675"/>
      <c r="BR106" s="675"/>
      <c r="BS106" s="675"/>
      <c r="BT106" s="675"/>
      <c r="BU106" s="675"/>
      <c r="BV106" s="675"/>
    </row>
    <row r="107" customFormat="false" ht="12" hidden="false" customHeight="false" outlineLevel="0" collapsed="false">
      <c r="BG107" s="675"/>
      <c r="BH107" s="675"/>
      <c r="BI107" s="675"/>
      <c r="BJ107" s="675"/>
      <c r="BK107" s="675"/>
      <c r="BL107" s="675"/>
      <c r="BM107" s="675"/>
      <c r="BN107" s="675"/>
      <c r="BO107" s="675"/>
      <c r="BP107" s="675"/>
      <c r="BQ107" s="675"/>
      <c r="BR107" s="675"/>
      <c r="BS107" s="675"/>
      <c r="BT107" s="675"/>
      <c r="BU107" s="675"/>
      <c r="BV107" s="675"/>
    </row>
    <row r="108" customFormat="false" ht="12" hidden="false" customHeight="false" outlineLevel="0" collapsed="false">
      <c r="BG108" s="675"/>
      <c r="BH108" s="675"/>
      <c r="BI108" s="675"/>
      <c r="BJ108" s="675"/>
      <c r="BK108" s="675"/>
      <c r="BL108" s="675"/>
      <c r="BM108" s="675"/>
      <c r="BN108" s="675"/>
      <c r="BO108" s="675"/>
      <c r="BP108" s="675"/>
      <c r="BQ108" s="675"/>
      <c r="BR108" s="675"/>
      <c r="BS108" s="675"/>
      <c r="BT108" s="675"/>
      <c r="BU108" s="675"/>
      <c r="BV108" s="675"/>
    </row>
    <row r="109" customFormat="false" ht="12" hidden="false" customHeight="false" outlineLevel="0" collapsed="false">
      <c r="BG109" s="675"/>
      <c r="BH109" s="675"/>
      <c r="BI109" s="675"/>
      <c r="BJ109" s="675"/>
      <c r="BK109" s="675"/>
      <c r="BL109" s="675"/>
      <c r="BM109" s="675"/>
      <c r="BN109" s="675"/>
      <c r="BO109" s="675"/>
      <c r="BP109" s="675"/>
      <c r="BQ109" s="675"/>
      <c r="BR109" s="675"/>
      <c r="BS109" s="675"/>
      <c r="BT109" s="675"/>
      <c r="BU109" s="675"/>
      <c r="BV109" s="675"/>
    </row>
    <row r="110" customFormat="false" ht="12" hidden="false" customHeight="false" outlineLevel="0" collapsed="false">
      <c r="BG110" s="675"/>
      <c r="BH110" s="675"/>
      <c r="BI110" s="675"/>
      <c r="BJ110" s="675"/>
      <c r="BK110" s="675"/>
      <c r="BL110" s="675"/>
      <c r="BM110" s="675"/>
      <c r="BN110" s="675"/>
      <c r="BO110" s="675"/>
      <c r="BP110" s="675"/>
      <c r="BQ110" s="675"/>
      <c r="BR110" s="675"/>
      <c r="BS110" s="675"/>
      <c r="BT110" s="675"/>
      <c r="BU110" s="675"/>
      <c r="BV110" s="675"/>
    </row>
    <row r="111" customFormat="false" ht="12" hidden="false" customHeight="false" outlineLevel="0" collapsed="false">
      <c r="BG111" s="675"/>
      <c r="BH111" s="675"/>
      <c r="BI111" s="675"/>
      <c r="BJ111" s="675"/>
      <c r="BK111" s="675"/>
      <c r="BL111" s="675"/>
      <c r="BM111" s="675"/>
      <c r="BN111" s="675"/>
      <c r="BO111" s="675"/>
      <c r="BP111" s="675"/>
      <c r="BQ111" s="675"/>
      <c r="BR111" s="675"/>
      <c r="BS111" s="675"/>
      <c r="BT111" s="675"/>
      <c r="BU111" s="675"/>
      <c r="BV111" s="675"/>
    </row>
    <row r="112" customFormat="false" ht="12" hidden="false" customHeight="false" outlineLevel="0" collapsed="false">
      <c r="BG112" s="675"/>
      <c r="BH112" s="675"/>
      <c r="BI112" s="675"/>
      <c r="BJ112" s="675"/>
      <c r="BK112" s="675"/>
      <c r="BL112" s="675"/>
      <c r="BM112" s="675"/>
      <c r="BN112" s="675"/>
      <c r="BO112" s="675"/>
      <c r="BP112" s="675"/>
      <c r="BQ112" s="675"/>
      <c r="BR112" s="675"/>
      <c r="BS112" s="675"/>
      <c r="BT112" s="675"/>
      <c r="BU112" s="675"/>
      <c r="BV112" s="675"/>
    </row>
    <row r="113" customFormat="false" ht="12" hidden="false" customHeight="false" outlineLevel="0" collapsed="false">
      <c r="BG113" s="675"/>
      <c r="BH113" s="675"/>
      <c r="BI113" s="675"/>
      <c r="BJ113" s="675"/>
      <c r="BK113" s="675"/>
      <c r="BL113" s="675"/>
      <c r="BM113" s="675"/>
      <c r="BN113" s="675"/>
      <c r="BO113" s="675"/>
      <c r="BP113" s="675"/>
      <c r="BQ113" s="675"/>
      <c r="BR113" s="675"/>
      <c r="BS113" s="675"/>
      <c r="BT113" s="675"/>
      <c r="BU113" s="675"/>
      <c r="BV113" s="675"/>
    </row>
    <row r="114" customFormat="false" ht="12" hidden="false" customHeight="false" outlineLevel="0" collapsed="false">
      <c r="BG114" s="675"/>
      <c r="BH114" s="675"/>
      <c r="BI114" s="675"/>
      <c r="BJ114" s="675"/>
      <c r="BK114" s="675"/>
      <c r="BL114" s="675"/>
      <c r="BM114" s="675"/>
      <c r="BN114" s="675"/>
      <c r="BO114" s="675"/>
      <c r="BP114" s="675"/>
      <c r="BQ114" s="675"/>
      <c r="BR114" s="675"/>
      <c r="BS114" s="675"/>
      <c r="BT114" s="675"/>
      <c r="BU114" s="675"/>
      <c r="BV114" s="675"/>
    </row>
    <row r="115" customFormat="false" ht="12" hidden="false" customHeight="false" outlineLevel="0" collapsed="false">
      <c r="BG115" s="675"/>
      <c r="BH115" s="675"/>
      <c r="BI115" s="675"/>
      <c r="BJ115" s="675"/>
      <c r="BK115" s="675"/>
      <c r="BL115" s="675"/>
      <c r="BM115" s="675"/>
      <c r="BN115" s="675"/>
      <c r="BO115" s="675"/>
      <c r="BP115" s="675"/>
      <c r="BQ115" s="675"/>
      <c r="BR115" s="675"/>
      <c r="BS115" s="675"/>
      <c r="BT115" s="675"/>
      <c r="BU115" s="675"/>
      <c r="BV115" s="675"/>
    </row>
    <row r="116" customFormat="false" ht="12" hidden="false" customHeight="false" outlineLevel="0" collapsed="false">
      <c r="BG116" s="675"/>
      <c r="BH116" s="675"/>
      <c r="BI116" s="675"/>
      <c r="BJ116" s="675"/>
      <c r="BK116" s="675"/>
      <c r="BL116" s="675"/>
      <c r="BM116" s="675"/>
      <c r="BN116" s="675"/>
      <c r="BO116" s="675"/>
      <c r="BP116" s="675"/>
      <c r="BQ116" s="675"/>
      <c r="BR116" s="675"/>
      <c r="BS116" s="675"/>
      <c r="BT116" s="675"/>
      <c r="BU116" s="675"/>
      <c r="BV116" s="675"/>
    </row>
    <row r="117" customFormat="false" ht="12" hidden="false" customHeight="false" outlineLevel="0" collapsed="false">
      <c r="BG117" s="675"/>
      <c r="BH117" s="675"/>
      <c r="BI117" s="675"/>
      <c r="BJ117" s="675"/>
      <c r="BK117" s="675"/>
      <c r="BL117" s="675"/>
      <c r="BM117" s="675"/>
      <c r="BN117" s="675"/>
      <c r="BO117" s="675"/>
      <c r="BP117" s="675"/>
      <c r="BQ117" s="675"/>
      <c r="BR117" s="675"/>
      <c r="BS117" s="675"/>
      <c r="BT117" s="675"/>
      <c r="BU117" s="675"/>
      <c r="BV117" s="675"/>
    </row>
    <row r="118" customFormat="false" ht="12" hidden="false" customHeight="false" outlineLevel="0" collapsed="false">
      <c r="BG118" s="675"/>
      <c r="BH118" s="675"/>
      <c r="BI118" s="675"/>
      <c r="BJ118" s="675"/>
      <c r="BK118" s="675"/>
      <c r="BL118" s="675"/>
      <c r="BM118" s="675"/>
      <c r="BN118" s="675"/>
      <c r="BO118" s="675"/>
      <c r="BP118" s="675"/>
      <c r="BQ118" s="675"/>
      <c r="BR118" s="675"/>
      <c r="BS118" s="675"/>
      <c r="BT118" s="675"/>
      <c r="BU118" s="675"/>
      <c r="BV118" s="675"/>
    </row>
    <row r="119" customFormat="false" ht="12" hidden="false" customHeight="false" outlineLevel="0" collapsed="false">
      <c r="BG119" s="675"/>
      <c r="BH119" s="675"/>
      <c r="BI119" s="675"/>
      <c r="BJ119" s="675"/>
      <c r="BK119" s="675"/>
      <c r="BL119" s="675"/>
      <c r="BM119" s="675"/>
      <c r="BN119" s="675"/>
      <c r="BO119" s="675"/>
      <c r="BP119" s="675"/>
      <c r="BQ119" s="675"/>
      <c r="BR119" s="675"/>
      <c r="BS119" s="675"/>
      <c r="BT119" s="675"/>
      <c r="BU119" s="675"/>
      <c r="BV119" s="675"/>
    </row>
    <row r="120" customFormat="false" ht="12" hidden="false" customHeight="false" outlineLevel="0" collapsed="false">
      <c r="BG120" s="675"/>
      <c r="BH120" s="675"/>
      <c r="BI120" s="675"/>
      <c r="BJ120" s="675"/>
      <c r="BK120" s="675"/>
      <c r="BL120" s="675"/>
      <c r="BM120" s="675"/>
      <c r="BN120" s="675"/>
      <c r="BO120" s="675"/>
      <c r="BP120" s="675"/>
      <c r="BQ120" s="675"/>
      <c r="BR120" s="675"/>
      <c r="BS120" s="675"/>
      <c r="BT120" s="675"/>
      <c r="BU120" s="675"/>
      <c r="BV120" s="675"/>
    </row>
    <row r="121" customFormat="false" ht="12" hidden="false" customHeight="false" outlineLevel="0" collapsed="false">
      <c r="BG121" s="675"/>
      <c r="BH121" s="675"/>
      <c r="BI121" s="675"/>
      <c r="BJ121" s="675"/>
      <c r="BK121" s="675"/>
      <c r="BL121" s="675"/>
      <c r="BM121" s="675"/>
      <c r="BN121" s="675"/>
      <c r="BO121" s="675"/>
      <c r="BP121" s="675"/>
      <c r="BQ121" s="675"/>
      <c r="BR121" s="675"/>
      <c r="BS121" s="675"/>
      <c r="BT121" s="675"/>
      <c r="BU121" s="675"/>
      <c r="BV121" s="675"/>
    </row>
    <row r="122" customFormat="false" ht="12" hidden="false" customHeight="false" outlineLevel="0" collapsed="false">
      <c r="BG122" s="675"/>
      <c r="BH122" s="675"/>
      <c r="BI122" s="675"/>
      <c r="BJ122" s="675"/>
      <c r="BK122" s="675"/>
      <c r="BL122" s="675"/>
      <c r="BM122" s="675"/>
      <c r="BN122" s="675"/>
      <c r="BO122" s="675"/>
      <c r="BP122" s="675"/>
      <c r="BQ122" s="675"/>
      <c r="BR122" s="675"/>
      <c r="BS122" s="675"/>
      <c r="BT122" s="675"/>
      <c r="BU122" s="675"/>
      <c r="BV122" s="675"/>
    </row>
    <row r="123" customFormat="false" ht="12" hidden="false" customHeight="false" outlineLevel="0" collapsed="false">
      <c r="BG123" s="675"/>
      <c r="BH123" s="675"/>
      <c r="BI123" s="675"/>
      <c r="BJ123" s="675"/>
      <c r="BK123" s="675"/>
      <c r="BL123" s="675"/>
      <c r="BM123" s="675"/>
      <c r="BN123" s="675"/>
      <c r="BO123" s="675"/>
      <c r="BP123" s="675"/>
      <c r="BQ123" s="675"/>
      <c r="BR123" s="675"/>
      <c r="BS123" s="675"/>
      <c r="BT123" s="675"/>
      <c r="BU123" s="675"/>
      <c r="BV123" s="675"/>
    </row>
    <row r="124" customFormat="false" ht="12" hidden="false" customHeight="false" outlineLevel="0" collapsed="false">
      <c r="BG124" s="675"/>
      <c r="BH124" s="675"/>
      <c r="BI124" s="675"/>
      <c r="BJ124" s="675"/>
      <c r="BK124" s="675"/>
      <c r="BL124" s="675"/>
      <c r="BM124" s="675"/>
      <c r="BN124" s="675"/>
      <c r="BO124" s="675"/>
      <c r="BP124" s="675"/>
      <c r="BQ124" s="675"/>
      <c r="BR124" s="675"/>
      <c r="BS124" s="675"/>
      <c r="BT124" s="675"/>
      <c r="BU124" s="675"/>
      <c r="BV124" s="675"/>
    </row>
    <row r="125" customFormat="false" ht="12" hidden="false" customHeight="false" outlineLevel="0" collapsed="false">
      <c r="BG125" s="675"/>
      <c r="BH125" s="675"/>
      <c r="BI125" s="675"/>
      <c r="BJ125" s="675"/>
      <c r="BK125" s="675"/>
      <c r="BL125" s="675"/>
      <c r="BM125" s="675"/>
      <c r="BN125" s="675"/>
      <c r="BO125" s="675"/>
      <c r="BP125" s="675"/>
      <c r="BQ125" s="675"/>
      <c r="BR125" s="675"/>
      <c r="BS125" s="675"/>
      <c r="BT125" s="675"/>
      <c r="BU125" s="675"/>
      <c r="BV125" s="675"/>
    </row>
    <row r="126" customFormat="false" ht="12" hidden="false" customHeight="false" outlineLevel="0" collapsed="false">
      <c r="BG126" s="675"/>
      <c r="BH126" s="675"/>
      <c r="BI126" s="675"/>
      <c r="BJ126" s="675"/>
      <c r="BK126" s="675"/>
      <c r="BL126" s="675"/>
      <c r="BM126" s="675"/>
      <c r="BN126" s="675"/>
      <c r="BO126" s="675"/>
      <c r="BP126" s="675"/>
      <c r="BQ126" s="675"/>
      <c r="BR126" s="675"/>
      <c r="BS126" s="675"/>
      <c r="BT126" s="675"/>
      <c r="BU126" s="675"/>
      <c r="BV126" s="675"/>
    </row>
    <row r="127" customFormat="false" ht="12" hidden="false" customHeight="false" outlineLevel="0" collapsed="false">
      <c r="BG127" s="675"/>
      <c r="BH127" s="675"/>
      <c r="BI127" s="675"/>
      <c r="BJ127" s="675"/>
      <c r="BK127" s="675"/>
      <c r="BL127" s="675"/>
      <c r="BM127" s="675"/>
      <c r="BN127" s="675"/>
      <c r="BO127" s="675"/>
      <c r="BP127" s="675"/>
      <c r="BQ127" s="675"/>
      <c r="BR127" s="675"/>
      <c r="BS127" s="675"/>
      <c r="BT127" s="675"/>
      <c r="BU127" s="675"/>
      <c r="BV127" s="675"/>
    </row>
    <row r="128" customFormat="false" ht="12" hidden="false" customHeight="false" outlineLevel="0" collapsed="false">
      <c r="BG128" s="675"/>
      <c r="BH128" s="675"/>
      <c r="BI128" s="675"/>
      <c r="BJ128" s="675"/>
      <c r="BK128" s="675"/>
      <c r="BL128" s="675"/>
      <c r="BM128" s="675"/>
      <c r="BN128" s="675"/>
      <c r="BO128" s="675"/>
      <c r="BP128" s="675"/>
      <c r="BQ128" s="675"/>
      <c r="BR128" s="675"/>
      <c r="BS128" s="675"/>
      <c r="BT128" s="675"/>
      <c r="BU128" s="675"/>
      <c r="BV128" s="675"/>
    </row>
    <row r="129" customFormat="false" ht="12" hidden="false" customHeight="false" outlineLevel="0" collapsed="false">
      <c r="BG129" s="675"/>
      <c r="BH129" s="675"/>
      <c r="BI129" s="675"/>
      <c r="BJ129" s="675"/>
      <c r="BK129" s="675"/>
      <c r="BL129" s="675"/>
      <c r="BM129" s="675"/>
      <c r="BN129" s="675"/>
      <c r="BO129" s="675"/>
      <c r="BP129" s="675"/>
      <c r="BQ129" s="675"/>
      <c r="BR129" s="675"/>
      <c r="BS129" s="675"/>
      <c r="BT129" s="675"/>
      <c r="BU129" s="675"/>
      <c r="BV129" s="675"/>
    </row>
    <row r="130" customFormat="false" ht="12" hidden="false" customHeight="false" outlineLevel="0" collapsed="false">
      <c r="BG130" s="675"/>
      <c r="BH130" s="675"/>
      <c r="BI130" s="675"/>
      <c r="BJ130" s="675"/>
      <c r="BK130" s="675"/>
      <c r="BL130" s="675"/>
      <c r="BM130" s="675"/>
      <c r="BN130" s="675"/>
      <c r="BO130" s="675"/>
      <c r="BP130" s="675"/>
      <c r="BQ130" s="675"/>
      <c r="BR130" s="675"/>
      <c r="BS130" s="675"/>
      <c r="BT130" s="675"/>
      <c r="BU130" s="675"/>
      <c r="BV130" s="675"/>
    </row>
    <row r="131" customFormat="false" ht="12" hidden="false" customHeight="false" outlineLevel="0" collapsed="false">
      <c r="BG131" s="675"/>
      <c r="BH131" s="675"/>
      <c r="BI131" s="675"/>
      <c r="BJ131" s="675"/>
      <c r="BK131" s="675"/>
      <c r="BL131" s="675"/>
      <c r="BM131" s="675"/>
      <c r="BN131" s="675"/>
      <c r="BO131" s="675"/>
      <c r="BP131" s="675"/>
      <c r="BQ131" s="675"/>
      <c r="BR131" s="675"/>
      <c r="BS131" s="675"/>
      <c r="BT131" s="675"/>
      <c r="BU131" s="675"/>
      <c r="BV131" s="675"/>
    </row>
    <row r="132" customFormat="false" ht="12" hidden="false" customHeight="false" outlineLevel="0" collapsed="false">
      <c r="BG132" s="675"/>
      <c r="BH132" s="675"/>
      <c r="BI132" s="675"/>
      <c r="BJ132" s="675"/>
      <c r="BK132" s="675"/>
      <c r="BL132" s="675"/>
      <c r="BM132" s="675"/>
      <c r="BN132" s="675"/>
      <c r="BO132" s="675"/>
      <c r="BP132" s="675"/>
      <c r="BQ132" s="675"/>
      <c r="BR132" s="675"/>
      <c r="BS132" s="675"/>
      <c r="BT132" s="675"/>
      <c r="BU132" s="675"/>
      <c r="BV132" s="675"/>
    </row>
    <row r="133" customFormat="false" ht="12" hidden="false" customHeight="false" outlineLevel="0" collapsed="false">
      <c r="BG133" s="675"/>
      <c r="BH133" s="675"/>
      <c r="BI133" s="675"/>
      <c r="BJ133" s="675"/>
      <c r="BK133" s="675"/>
      <c r="BL133" s="675"/>
      <c r="BM133" s="675"/>
      <c r="BN133" s="675"/>
      <c r="BO133" s="675"/>
      <c r="BP133" s="675"/>
      <c r="BQ133" s="675"/>
      <c r="BR133" s="675"/>
      <c r="BS133" s="675"/>
      <c r="BT133" s="675"/>
      <c r="BU133" s="675"/>
      <c r="BV133" s="675"/>
    </row>
    <row r="134" customFormat="false" ht="12" hidden="false" customHeight="false" outlineLevel="0" collapsed="false">
      <c r="BG134" s="675"/>
      <c r="BH134" s="675"/>
      <c r="BI134" s="675"/>
      <c r="BJ134" s="675"/>
      <c r="BK134" s="675"/>
      <c r="BL134" s="675"/>
      <c r="BM134" s="675"/>
      <c r="BN134" s="675"/>
      <c r="BO134" s="675"/>
      <c r="BP134" s="675"/>
      <c r="BQ134" s="675"/>
      <c r="BR134" s="675"/>
      <c r="BS134" s="675"/>
      <c r="BT134" s="675"/>
      <c r="BU134" s="675"/>
      <c r="BV134" s="675"/>
    </row>
    <row r="135" customFormat="false" ht="12" hidden="false" customHeight="false" outlineLevel="0" collapsed="false">
      <c r="BG135" s="675"/>
      <c r="BH135" s="675"/>
      <c r="BI135" s="675"/>
      <c r="BJ135" s="675"/>
      <c r="BK135" s="675"/>
      <c r="BL135" s="675"/>
      <c r="BM135" s="675"/>
      <c r="BN135" s="675"/>
      <c r="BO135" s="675"/>
      <c r="BP135" s="675"/>
      <c r="BQ135" s="675"/>
      <c r="BR135" s="675"/>
      <c r="BS135" s="675"/>
      <c r="BT135" s="675"/>
      <c r="BU135" s="675"/>
      <c r="BV135" s="675"/>
    </row>
    <row r="136" customFormat="false" ht="12" hidden="false" customHeight="false" outlineLevel="0" collapsed="false">
      <c r="BG136" s="675"/>
      <c r="BH136" s="675"/>
      <c r="BI136" s="675"/>
      <c r="BJ136" s="675"/>
      <c r="BK136" s="675"/>
      <c r="BL136" s="675"/>
      <c r="BM136" s="675"/>
      <c r="BN136" s="675"/>
      <c r="BO136" s="675"/>
      <c r="BP136" s="675"/>
      <c r="BQ136" s="675"/>
      <c r="BR136" s="675"/>
      <c r="BS136" s="675"/>
      <c r="BT136" s="675"/>
      <c r="BU136" s="675"/>
      <c r="BV136" s="675"/>
    </row>
    <row r="137" customFormat="false" ht="12" hidden="false" customHeight="false" outlineLevel="0" collapsed="false">
      <c r="BG137" s="675"/>
      <c r="BH137" s="675"/>
      <c r="BI137" s="675"/>
      <c r="BJ137" s="675"/>
      <c r="BK137" s="675"/>
      <c r="BL137" s="675"/>
      <c r="BM137" s="675"/>
      <c r="BN137" s="675"/>
      <c r="BO137" s="675"/>
      <c r="BP137" s="675"/>
      <c r="BQ137" s="675"/>
      <c r="BR137" s="675"/>
      <c r="BS137" s="675"/>
      <c r="BT137" s="675"/>
      <c r="BU137" s="675"/>
      <c r="BV137" s="675"/>
    </row>
    <row r="138" customFormat="false" ht="12" hidden="false" customHeight="false" outlineLevel="0" collapsed="false">
      <c r="BG138" s="675"/>
      <c r="BH138" s="675"/>
      <c r="BI138" s="675"/>
      <c r="BJ138" s="675"/>
      <c r="BK138" s="675"/>
      <c r="BL138" s="675"/>
      <c r="BM138" s="675"/>
      <c r="BN138" s="675"/>
      <c r="BO138" s="675"/>
      <c r="BP138" s="675"/>
      <c r="BQ138" s="675"/>
      <c r="BR138" s="675"/>
      <c r="BS138" s="675"/>
      <c r="BT138" s="675"/>
      <c r="BU138" s="675"/>
      <c r="BV138" s="675"/>
    </row>
    <row r="139" customFormat="false" ht="12" hidden="false" customHeight="false" outlineLevel="0" collapsed="false">
      <c r="BG139" s="675"/>
      <c r="BH139" s="675"/>
      <c r="BI139" s="675"/>
      <c r="BJ139" s="675"/>
      <c r="BK139" s="675"/>
      <c r="BL139" s="675"/>
      <c r="BM139" s="675"/>
      <c r="BN139" s="675"/>
      <c r="BO139" s="675"/>
      <c r="BP139" s="675"/>
      <c r="BQ139" s="675"/>
      <c r="BR139" s="675"/>
      <c r="BS139" s="675"/>
      <c r="BT139" s="675"/>
      <c r="BU139" s="675"/>
      <c r="BV139" s="675"/>
    </row>
    <row r="140" customFormat="false" ht="12" hidden="false" customHeight="false" outlineLevel="0" collapsed="false">
      <c r="BG140" s="675"/>
      <c r="BH140" s="675"/>
      <c r="BI140" s="675"/>
      <c r="BJ140" s="675"/>
      <c r="BK140" s="675"/>
      <c r="BL140" s="675"/>
      <c r="BM140" s="675"/>
      <c r="BN140" s="675"/>
      <c r="BO140" s="675"/>
      <c r="BP140" s="675"/>
      <c r="BQ140" s="675"/>
      <c r="BR140" s="675"/>
      <c r="BS140" s="675"/>
      <c r="BT140" s="675"/>
      <c r="BU140" s="675"/>
      <c r="BV140" s="675"/>
    </row>
    <row r="141" customFormat="false" ht="12" hidden="false" customHeight="false" outlineLevel="0" collapsed="false">
      <c r="BG141" s="675"/>
      <c r="BH141" s="675"/>
      <c r="BI141" s="675"/>
      <c r="BJ141" s="675"/>
      <c r="BK141" s="675"/>
      <c r="BL141" s="675"/>
      <c r="BM141" s="675"/>
      <c r="BN141" s="675"/>
      <c r="BO141" s="675"/>
      <c r="BP141" s="675"/>
      <c r="BQ141" s="675"/>
      <c r="BR141" s="675"/>
      <c r="BS141" s="675"/>
      <c r="BT141" s="675"/>
      <c r="BU141" s="675"/>
      <c r="BV141" s="675"/>
    </row>
    <row r="142" customFormat="false" ht="12" hidden="false" customHeight="false" outlineLevel="0" collapsed="false">
      <c r="BG142" s="675"/>
      <c r="BH142" s="675"/>
      <c r="BI142" s="675"/>
      <c r="BJ142" s="675"/>
      <c r="BK142" s="675"/>
      <c r="BL142" s="675"/>
      <c r="BM142" s="675"/>
      <c r="BN142" s="675"/>
      <c r="BO142" s="675"/>
      <c r="BP142" s="675"/>
      <c r="BQ142" s="675"/>
      <c r="BR142" s="675"/>
      <c r="BS142" s="675"/>
      <c r="BT142" s="675"/>
      <c r="BU142" s="675"/>
      <c r="BV142" s="675"/>
    </row>
    <row r="143" customFormat="false" ht="12" hidden="false" customHeight="false" outlineLevel="0" collapsed="false">
      <c r="BG143" s="675"/>
      <c r="BH143" s="675"/>
      <c r="BI143" s="675"/>
      <c r="BJ143" s="675"/>
      <c r="BK143" s="675"/>
      <c r="BL143" s="675"/>
      <c r="BM143" s="675"/>
      <c r="BN143" s="675"/>
      <c r="BO143" s="675"/>
      <c r="BP143" s="675"/>
      <c r="BQ143" s="675"/>
      <c r="BR143" s="675"/>
      <c r="BS143" s="675"/>
      <c r="BT143" s="675"/>
      <c r="BU143" s="675"/>
      <c r="BV143" s="675"/>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9" width="6.66"/>
    <col collapsed="false" customWidth="true" hidden="false" outlineLevel="0" max="74" min="58" style="11" width="6.66"/>
    <col collapsed="false" customWidth="false" hidden="false" outlineLevel="0" max="257" min="75" style="11" width="9.87"/>
  </cols>
  <sheetData>
    <row r="1" s="32" customFormat="true" ht="13.2"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14234193548</v>
      </c>
      <c r="AB8" s="50" t="n">
        <v>5.12515082178571</v>
      </c>
      <c r="AC8" s="50" t="n">
        <v>5.10580956967742</v>
      </c>
      <c r="AD8" s="50" t="n">
        <v>5.18917431866667</v>
      </c>
      <c r="AE8" s="50" t="n">
        <v>5.19717953258065</v>
      </c>
      <c r="AF8" s="50" t="n">
        <v>5.09648168</v>
      </c>
      <c r="AG8" s="50" t="n">
        <v>5.02413056548387</v>
      </c>
      <c r="AH8" s="50" t="n">
        <v>4.91353240580645</v>
      </c>
      <c r="AI8" s="50" t="n">
        <v>4.88371548033333</v>
      </c>
      <c r="AJ8" s="50" t="n">
        <v>5.04300575774194</v>
      </c>
      <c r="AK8" s="50" t="n">
        <v>5.016899455</v>
      </c>
      <c r="AL8" s="50" t="n">
        <v>5.05620563096774</v>
      </c>
      <c r="AM8" s="50" t="n">
        <v>5.09335990322581</v>
      </c>
      <c r="AN8" s="50" t="n">
        <v>5.11286424137931</v>
      </c>
      <c r="AO8" s="50" t="n">
        <v>5.13938177419355</v>
      </c>
      <c r="AP8" s="50" t="n">
        <v>5.1622191</v>
      </c>
      <c r="AQ8" s="50" t="n">
        <v>5.16640670967742</v>
      </c>
      <c r="AR8" s="50" t="n">
        <v>5.10906543333333</v>
      </c>
      <c r="AS8" s="50" t="n">
        <v>5.10974361290323</v>
      </c>
      <c r="AT8" s="50" t="n">
        <v>4.89495361290323</v>
      </c>
      <c r="AU8" s="50" t="n">
        <v>3.96016443333333</v>
      </c>
      <c r="AV8" s="50" t="n">
        <v>4.64489725806452</v>
      </c>
      <c r="AW8" s="50" t="n">
        <v>4.9383814</v>
      </c>
      <c r="AX8" s="50" t="n">
        <v>5.12328929032258</v>
      </c>
      <c r="AY8" s="50" t="n">
        <v>5.24561592037701</v>
      </c>
      <c r="AZ8" s="50" t="n">
        <v>5.37126049855555</v>
      </c>
      <c r="BA8" s="50" t="n">
        <v>5.46937252602266</v>
      </c>
      <c r="BB8" s="51" t="n">
        <v>5.492185</v>
      </c>
      <c r="BC8" s="51" t="n">
        <v>5.500314</v>
      </c>
      <c r="BD8" s="51" t="n">
        <v>5.363524</v>
      </c>
      <c r="BE8" s="51" t="n">
        <v>5.35899</v>
      </c>
      <c r="BF8" s="51" t="n">
        <v>5.353432</v>
      </c>
      <c r="BG8" s="51" t="n">
        <v>5.292564</v>
      </c>
      <c r="BH8" s="51" t="n">
        <v>5.360187</v>
      </c>
      <c r="BI8" s="51" t="n">
        <v>5.438252</v>
      </c>
      <c r="BJ8" s="51" t="n">
        <v>5.492453</v>
      </c>
      <c r="BK8" s="51" t="n">
        <v>5.445121</v>
      </c>
      <c r="BL8" s="51" t="n">
        <v>5.481299</v>
      </c>
      <c r="BM8" s="51" t="n">
        <v>5.514532</v>
      </c>
      <c r="BN8" s="51" t="n">
        <v>5.542278</v>
      </c>
      <c r="BO8" s="51" t="n">
        <v>5.574713</v>
      </c>
      <c r="BP8" s="51" t="n">
        <v>5.574295</v>
      </c>
      <c r="BQ8" s="51" t="n">
        <v>5.566697</v>
      </c>
      <c r="BR8" s="51" t="n">
        <v>5.570667</v>
      </c>
      <c r="BS8" s="51" t="n">
        <v>5.45819</v>
      </c>
      <c r="BT8" s="51" t="n">
        <v>5.532741</v>
      </c>
      <c r="BU8" s="51" t="n">
        <v>5.588181</v>
      </c>
      <c r="BV8" s="51" t="n">
        <v>5.640418</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9331290322581</v>
      </c>
      <c r="AY11" s="50" t="n">
        <v>57.4402258064516</v>
      </c>
      <c r="AZ11" s="50" t="n">
        <v>57.86679</v>
      </c>
      <c r="BA11" s="50" t="n">
        <v>57.92081</v>
      </c>
      <c r="BB11" s="51" t="n">
        <v>57.80837</v>
      </c>
      <c r="BC11" s="51" t="n">
        <v>57.52467</v>
      </c>
      <c r="BD11" s="51" t="n">
        <v>57.06234</v>
      </c>
      <c r="BE11" s="51" t="n">
        <v>56.39664</v>
      </c>
      <c r="BF11" s="51" t="n">
        <v>55.71653</v>
      </c>
      <c r="BG11" s="51" t="n">
        <v>54.28909</v>
      </c>
      <c r="BH11" s="51" t="n">
        <v>53.59192</v>
      </c>
      <c r="BI11" s="51" t="n">
        <v>54.18755</v>
      </c>
      <c r="BJ11" s="51" t="n">
        <v>54.37788</v>
      </c>
      <c r="BK11" s="51" t="n">
        <v>54.63027</v>
      </c>
      <c r="BL11" s="51" t="n">
        <v>54.80216</v>
      </c>
      <c r="BM11" s="51" t="n">
        <v>55.0339</v>
      </c>
      <c r="BN11" s="51" t="n">
        <v>55.29603</v>
      </c>
      <c r="BO11" s="51" t="n">
        <v>55.62427</v>
      </c>
      <c r="BP11" s="51" t="n">
        <v>55.80091</v>
      </c>
      <c r="BQ11" s="51" t="n">
        <v>55.95505</v>
      </c>
      <c r="BR11" s="51" t="n">
        <v>56.12106</v>
      </c>
      <c r="BS11" s="51" t="n">
        <v>55.00578</v>
      </c>
      <c r="BT11" s="51" t="n">
        <v>55.693</v>
      </c>
      <c r="BU11" s="51" t="n">
        <v>56.38713</v>
      </c>
      <c r="BV11" s="51" t="n">
        <v>56.88399</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1"/>
      <c r="BC12" s="51"/>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3"/>
      <c r="BC13" s="53"/>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96764</v>
      </c>
      <c r="AZ14" s="55" t="n">
        <v>89.613897</v>
      </c>
      <c r="BA14" s="55" t="n">
        <v>89.88206</v>
      </c>
      <c r="BB14" s="56" t="n">
        <v>86.04514</v>
      </c>
      <c r="BC14" s="56" t="n">
        <v>90.86052</v>
      </c>
      <c r="BD14" s="56" t="n">
        <v>88.40552</v>
      </c>
      <c r="BE14" s="56" t="n">
        <v>88.42516</v>
      </c>
      <c r="BF14" s="56" t="n">
        <v>95.24853</v>
      </c>
      <c r="BG14" s="56" t="n">
        <v>90.89178</v>
      </c>
      <c r="BH14" s="56" t="n">
        <v>94.29098</v>
      </c>
      <c r="BI14" s="56" t="n">
        <v>92.94698</v>
      </c>
      <c r="BJ14" s="56" t="n">
        <v>105.3078</v>
      </c>
      <c r="BK14" s="56" t="n">
        <v>100.2095</v>
      </c>
      <c r="BL14" s="56" t="n">
        <v>85.12469</v>
      </c>
      <c r="BM14" s="56" t="n">
        <v>93.69262</v>
      </c>
      <c r="BN14" s="56" t="n">
        <v>89.74361</v>
      </c>
      <c r="BO14" s="56" t="n">
        <v>94.06601</v>
      </c>
      <c r="BP14" s="56" t="n">
        <v>91.5415</v>
      </c>
      <c r="BQ14" s="56" t="n">
        <v>91.23633</v>
      </c>
      <c r="BR14" s="56" t="n">
        <v>97.3597</v>
      </c>
      <c r="BS14" s="56" t="n">
        <v>93.10765</v>
      </c>
      <c r="BT14" s="56" t="n">
        <v>96.45486</v>
      </c>
      <c r="BU14" s="56" t="n">
        <v>94.17805</v>
      </c>
      <c r="BV14" s="56" t="n">
        <v>107.2937</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7"/>
      <c r="BC16" s="57"/>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7"/>
      <c r="BC17" s="57"/>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8" t="s">
        <v>56</v>
      </c>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60"/>
      <c r="BC18" s="60"/>
      <c r="BD18" s="59"/>
      <c r="BE18" s="59"/>
      <c r="BF18" s="59"/>
      <c r="BG18" s="59"/>
      <c r="BH18" s="59"/>
      <c r="BI18" s="59"/>
      <c r="BJ18" s="59"/>
      <c r="BK18" s="61"/>
      <c r="BL18" s="61"/>
      <c r="BM18" s="61"/>
      <c r="BN18" s="61"/>
      <c r="BO18" s="61"/>
      <c r="BP18" s="61"/>
      <c r="BQ18" s="61"/>
      <c r="BR18" s="61"/>
      <c r="BS18" s="61"/>
      <c r="BT18" s="61"/>
      <c r="BU18" s="61"/>
      <c r="BV18" s="61"/>
    </row>
    <row r="19" customFormat="false" ht="11.1" hidden="false" customHeight="true" outlineLevel="0" collapsed="false">
      <c r="A19" s="62" t="s">
        <v>57</v>
      </c>
      <c r="B19" s="63"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114353</v>
      </c>
      <c r="AN19" s="50" t="n">
        <v>19.781951</v>
      </c>
      <c r="AO19" s="50" t="n">
        <v>19.732424</v>
      </c>
      <c r="AP19" s="50" t="n">
        <v>19.768475</v>
      </c>
      <c r="AQ19" s="50" t="n">
        <v>19.729033</v>
      </c>
      <c r="AR19" s="50" t="n">
        <v>19.552855</v>
      </c>
      <c r="AS19" s="50" t="n">
        <v>19.411954</v>
      </c>
      <c r="AT19" s="50" t="n">
        <v>19.266572</v>
      </c>
      <c r="AU19" s="50" t="n">
        <v>17.796002</v>
      </c>
      <c r="AV19" s="50" t="n">
        <v>19.642894</v>
      </c>
      <c r="AW19" s="50" t="n">
        <v>19.001485</v>
      </c>
      <c r="AX19" s="50" t="n">
        <v>19.199454</v>
      </c>
      <c r="AY19" s="50" t="n">
        <v>19.124906</v>
      </c>
      <c r="AZ19" s="50" t="n">
        <v>19.2181599714286</v>
      </c>
      <c r="BA19" s="50" t="n">
        <v>19.0403295041936</v>
      </c>
      <c r="BB19" s="51" t="n">
        <v>18.94878</v>
      </c>
      <c r="BC19" s="51" t="n">
        <v>18.81367</v>
      </c>
      <c r="BD19" s="51" t="n">
        <v>18.93652</v>
      </c>
      <c r="BE19" s="51" t="n">
        <v>18.96151</v>
      </c>
      <c r="BF19" s="51" t="n">
        <v>18.98622</v>
      </c>
      <c r="BG19" s="51" t="n">
        <v>18.59162</v>
      </c>
      <c r="BH19" s="51" t="n">
        <v>18.97307</v>
      </c>
      <c r="BI19" s="51" t="n">
        <v>18.9901</v>
      </c>
      <c r="BJ19" s="51" t="n">
        <v>19.33546</v>
      </c>
      <c r="BK19" s="51" t="n">
        <v>19.33834</v>
      </c>
      <c r="BL19" s="51" t="n">
        <v>19.51525</v>
      </c>
      <c r="BM19" s="51" t="n">
        <v>19.24755</v>
      </c>
      <c r="BN19" s="51" t="n">
        <v>19.11537</v>
      </c>
      <c r="BO19" s="51" t="n">
        <v>19.02488</v>
      </c>
      <c r="BP19" s="51" t="n">
        <v>19.19333</v>
      </c>
      <c r="BQ19" s="51" t="n">
        <v>19.2826</v>
      </c>
      <c r="BR19" s="51" t="n">
        <v>19.31938</v>
      </c>
      <c r="BS19" s="51" t="n">
        <v>18.86103</v>
      </c>
      <c r="BT19" s="51" t="n">
        <v>19.25972</v>
      </c>
      <c r="BU19" s="51" t="n">
        <v>19.35912</v>
      </c>
      <c r="BV19" s="51" t="n">
        <v>19.6677</v>
      </c>
    </row>
    <row r="20" customFormat="false" ht="11.1" hidden="false" customHeight="true" outlineLevel="0" collapsed="false">
      <c r="A20" s="62"/>
      <c r="B20" s="64"/>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8" t="s">
        <v>58</v>
      </c>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6"/>
      <c r="BC21" s="66"/>
      <c r="BD21" s="66"/>
      <c r="BE21" s="66"/>
      <c r="BF21" s="66"/>
      <c r="BG21" s="66"/>
      <c r="BH21" s="66"/>
      <c r="BI21" s="66"/>
      <c r="BJ21" s="66"/>
      <c r="BK21" s="66"/>
      <c r="BL21" s="66"/>
      <c r="BM21" s="66"/>
      <c r="BN21" s="66"/>
      <c r="BO21" s="66"/>
      <c r="BP21" s="66"/>
      <c r="BQ21" s="66"/>
      <c r="BR21" s="66"/>
      <c r="BS21" s="66"/>
      <c r="BT21" s="66"/>
      <c r="BU21" s="66"/>
      <c r="BV21" s="66"/>
    </row>
    <row r="22" customFormat="false" ht="11.1" hidden="false" customHeight="true" outlineLevel="0" collapsed="false">
      <c r="A22" s="62" t="s">
        <v>59</v>
      </c>
      <c r="B22" s="63" t="s">
        <v>51</v>
      </c>
      <c r="C22" s="50" t="n">
        <v>82.6262997067359</v>
      </c>
      <c r="D22" s="50" t="n">
        <v>80.094461592538</v>
      </c>
      <c r="E22" s="50" t="n">
        <v>71.141956882846</v>
      </c>
      <c r="F22" s="50" t="n">
        <v>57.4864019007365</v>
      </c>
      <c r="G22" s="50" t="n">
        <v>49.1072680833878</v>
      </c>
      <c r="H22" s="50" t="n">
        <v>51.1294121144613</v>
      </c>
      <c r="I22" s="50" t="n">
        <v>54.3993244264664</v>
      </c>
      <c r="J22" s="50" t="n">
        <v>54.6709077552057</v>
      </c>
      <c r="K22" s="50" t="n">
        <v>47.4036400482178</v>
      </c>
      <c r="L22" s="50" t="n">
        <v>46.0610342394921</v>
      </c>
      <c r="M22" s="50" t="n">
        <v>55.436461638387</v>
      </c>
      <c r="N22" s="50" t="n">
        <v>75.03316839132</v>
      </c>
      <c r="O22" s="50" t="n">
        <v>69.8154463011219</v>
      </c>
      <c r="P22" s="50" t="n">
        <v>76.5431210566929</v>
      </c>
      <c r="Q22" s="50" t="n">
        <v>68.5361200886388</v>
      </c>
      <c r="R22" s="50" t="n">
        <v>55.9993820032756</v>
      </c>
      <c r="S22" s="50" t="n">
        <v>49.1996767553514</v>
      </c>
      <c r="T22" s="50" t="n">
        <v>51.6592151265462</v>
      </c>
      <c r="U22" s="50" t="n">
        <v>56.7050550453432</v>
      </c>
      <c r="V22" s="50" t="n">
        <v>56.4774357550836</v>
      </c>
      <c r="W22" s="50" t="n">
        <v>48.6847313975016</v>
      </c>
      <c r="X22" s="50" t="n">
        <v>52.9956158432499</v>
      </c>
      <c r="Y22" s="50" t="n">
        <v>58.8022596242269</v>
      </c>
      <c r="Z22" s="50" t="n">
        <v>68.4340669083134</v>
      </c>
      <c r="AA22" s="50" t="n">
        <v>79.6723487529139</v>
      </c>
      <c r="AB22" s="50" t="n">
        <v>91.5537408937727</v>
      </c>
      <c r="AC22" s="50" t="n">
        <v>68.5560400831161</v>
      </c>
      <c r="AD22" s="50" t="n">
        <v>60.1907107147217</v>
      </c>
      <c r="AE22" s="50" t="n">
        <v>50.1220666307019</v>
      </c>
      <c r="AF22" s="50" t="n">
        <v>51.7260078521729</v>
      </c>
      <c r="AG22" s="50" t="n">
        <v>53.4185356479768</v>
      </c>
      <c r="AH22" s="50" t="n">
        <v>61.1118496797623</v>
      </c>
      <c r="AI22" s="50" t="n">
        <v>52.8476116872152</v>
      </c>
      <c r="AJ22" s="50" t="n">
        <v>52.3144655490998</v>
      </c>
      <c r="AK22" s="50" t="n">
        <v>60.9274472671509</v>
      </c>
      <c r="AL22" s="50" t="n">
        <v>77.1586046314855</v>
      </c>
      <c r="AM22" s="50" t="n">
        <v>87.7921849792992</v>
      </c>
      <c r="AN22" s="50" t="n">
        <v>85.8665494960601</v>
      </c>
      <c r="AO22" s="50" t="n">
        <v>73.1398975463139</v>
      </c>
      <c r="AP22" s="50" t="n">
        <v>60.944871227124</v>
      </c>
      <c r="AQ22" s="50" t="n">
        <v>50.9682201810756</v>
      </c>
      <c r="AR22" s="50" t="n">
        <v>53.7481760644124</v>
      </c>
      <c r="AS22" s="50" t="n">
        <v>55.2993135173655</v>
      </c>
      <c r="AT22" s="50" t="n">
        <v>54.6776038304522</v>
      </c>
      <c r="AU22" s="50" t="n">
        <v>48.833811867749</v>
      </c>
      <c r="AV22" s="50" t="n">
        <v>52.7404460151997</v>
      </c>
      <c r="AW22" s="50" t="n">
        <v>61.8286651109172</v>
      </c>
      <c r="AX22" s="50" t="n">
        <v>77.0706604507151</v>
      </c>
      <c r="AY22" s="50" t="n">
        <v>87.0669114176769</v>
      </c>
      <c r="AZ22" s="50" t="n">
        <v>83.4198941</v>
      </c>
      <c r="BA22" s="50" t="n">
        <v>69.8017602</v>
      </c>
      <c r="BB22" s="51" t="n">
        <v>58.39651</v>
      </c>
      <c r="BC22" s="51" t="n">
        <v>50.78067</v>
      </c>
      <c r="BD22" s="51" t="n">
        <v>52.07639</v>
      </c>
      <c r="BE22" s="51" t="n">
        <v>55.42994</v>
      </c>
      <c r="BF22" s="51" t="n">
        <v>56.00453</v>
      </c>
      <c r="BG22" s="51" t="n">
        <v>50.66321</v>
      </c>
      <c r="BH22" s="51" t="n">
        <v>51.42523</v>
      </c>
      <c r="BI22" s="51" t="n">
        <v>59.61313</v>
      </c>
      <c r="BJ22" s="51" t="n">
        <v>75.12399</v>
      </c>
      <c r="BK22" s="51" t="n">
        <v>82.38999</v>
      </c>
      <c r="BL22" s="51" t="n">
        <v>84.20973</v>
      </c>
      <c r="BM22" s="51" t="n">
        <v>70.87983</v>
      </c>
      <c r="BN22" s="51" t="n">
        <v>58.43776</v>
      </c>
      <c r="BO22" s="51" t="n">
        <v>50.65073</v>
      </c>
      <c r="BP22" s="51" t="n">
        <v>51.86557</v>
      </c>
      <c r="BQ22" s="51" t="n">
        <v>55.71798</v>
      </c>
      <c r="BR22" s="51" t="n">
        <v>56.7547</v>
      </c>
      <c r="BS22" s="51" t="n">
        <v>51.51112</v>
      </c>
      <c r="BT22" s="51" t="n">
        <v>52.03441</v>
      </c>
      <c r="BU22" s="51" t="n">
        <v>60.88564</v>
      </c>
      <c r="BV22" s="51" t="n">
        <v>76.0888</v>
      </c>
    </row>
    <row r="23" customFormat="false" ht="11.1" hidden="false" customHeight="true" outlineLevel="0" collapsed="false">
      <c r="A23" s="41"/>
      <c r="B23" s="58"/>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8"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2" t="s">
        <v>61</v>
      </c>
      <c r="B25" s="63" t="s">
        <v>54</v>
      </c>
      <c r="C25" s="55" t="n">
        <v>99.4032235602264</v>
      </c>
      <c r="D25" s="55" t="n">
        <v>87.7205329952393</v>
      </c>
      <c r="E25" s="55" t="n">
        <v>91.1506752801819</v>
      </c>
      <c r="F25" s="55" t="n">
        <v>80.8597054023132</v>
      </c>
      <c r="G25" s="55" t="n">
        <v>86.3677826807251</v>
      </c>
      <c r="H25" s="55" t="n">
        <v>96.5044165905762</v>
      </c>
      <c r="I25" s="55" t="n">
        <v>103.74117370816</v>
      </c>
      <c r="J25" s="55" t="n">
        <v>104.449980481384</v>
      </c>
      <c r="K25" s="55" t="n">
        <v>95.4765600707092</v>
      </c>
      <c r="L25" s="55" t="n">
        <v>91.4691688096771</v>
      </c>
      <c r="M25" s="55" t="n">
        <v>89.0183184080506</v>
      </c>
      <c r="N25" s="55" t="n">
        <v>99.8159924616699</v>
      </c>
      <c r="O25" s="55" t="n">
        <v>94.621367372345</v>
      </c>
      <c r="P25" s="55" t="n">
        <v>88.2313475983276</v>
      </c>
      <c r="Q25" s="55" t="n">
        <v>89.8771001791534</v>
      </c>
      <c r="R25" s="55" t="n">
        <v>79.4191170010376</v>
      </c>
      <c r="S25" s="55" t="n">
        <v>87.4903785194244</v>
      </c>
      <c r="T25" s="55" t="n">
        <v>94.2977076658936</v>
      </c>
      <c r="U25" s="55" t="n">
        <v>104.145400726395</v>
      </c>
      <c r="V25" s="55" t="n">
        <v>105.198207818665</v>
      </c>
      <c r="W25" s="55" t="n">
        <v>91.3338890516663</v>
      </c>
      <c r="X25" s="55" t="n">
        <v>91.199136044693</v>
      </c>
      <c r="Y25" s="55" t="n">
        <v>89.5481831421814</v>
      </c>
      <c r="Z25" s="55" t="n">
        <v>96.9299177327118</v>
      </c>
      <c r="AA25" s="55" t="n">
        <v>98.7377738891449</v>
      </c>
      <c r="AB25" s="55" t="n">
        <v>90.9697714191284</v>
      </c>
      <c r="AC25" s="55" t="n">
        <v>89.0193811993408</v>
      </c>
      <c r="AD25" s="55" t="n">
        <v>82.5396741352844</v>
      </c>
      <c r="AE25" s="55" t="n">
        <v>88.0103072203369</v>
      </c>
      <c r="AF25" s="55" t="n">
        <v>96.5558045559387</v>
      </c>
      <c r="AG25" s="55" t="n">
        <v>103.282295817795</v>
      </c>
      <c r="AH25" s="55" t="n">
        <v>105.786749463638</v>
      </c>
      <c r="AI25" s="55" t="n">
        <v>94.596311761261</v>
      </c>
      <c r="AJ25" s="55" t="n">
        <v>90.8205973057098</v>
      </c>
      <c r="AK25" s="55" t="n">
        <v>89.3104655379944</v>
      </c>
      <c r="AL25" s="55" t="n">
        <v>98.3690956035461</v>
      </c>
      <c r="AM25" s="55" t="n">
        <v>100.9629811185</v>
      </c>
      <c r="AN25" s="55" t="n">
        <v>93.0044403286896</v>
      </c>
      <c r="AO25" s="55" t="n">
        <v>89.9737798245697</v>
      </c>
      <c r="AP25" s="55" t="n">
        <v>83.6818593683777</v>
      </c>
      <c r="AQ25" s="55" t="n">
        <v>88.1487693210144</v>
      </c>
      <c r="AR25" s="55" t="n">
        <v>96.2436233080139</v>
      </c>
      <c r="AS25" s="55" t="n">
        <v>104.719667935272</v>
      </c>
      <c r="AT25" s="55" t="n">
        <v>102.306040555985</v>
      </c>
      <c r="AU25" s="55" t="n">
        <v>92.2427125125732</v>
      </c>
      <c r="AV25" s="55" t="n">
        <v>87.3877917748108</v>
      </c>
      <c r="AW25" s="55" t="n">
        <v>88.1251225946045</v>
      </c>
      <c r="AX25" s="55" t="n">
        <v>96.9041344489868</v>
      </c>
      <c r="AY25" s="55" t="n">
        <v>97.9907234570547</v>
      </c>
      <c r="AZ25" s="55" t="n">
        <v>85.76071</v>
      </c>
      <c r="BA25" s="55" t="n">
        <v>84.0821308</v>
      </c>
      <c r="BB25" s="56" t="n">
        <v>76.63037</v>
      </c>
      <c r="BC25" s="56" t="n">
        <v>83.34762</v>
      </c>
      <c r="BD25" s="56" t="n">
        <v>91.11167</v>
      </c>
      <c r="BE25" s="56" t="n">
        <v>99.52543</v>
      </c>
      <c r="BF25" s="56" t="n">
        <v>100.909</v>
      </c>
      <c r="BG25" s="56" t="n">
        <v>90.97768</v>
      </c>
      <c r="BH25" s="56" t="n">
        <v>87.29098</v>
      </c>
      <c r="BI25" s="56" t="n">
        <v>86.58938</v>
      </c>
      <c r="BJ25" s="56" t="n">
        <v>96.42394</v>
      </c>
      <c r="BK25" s="56" t="n">
        <v>98.28203</v>
      </c>
      <c r="BL25" s="56" t="n">
        <v>87.04799</v>
      </c>
      <c r="BM25" s="56" t="n">
        <v>87.62274</v>
      </c>
      <c r="BN25" s="56" t="n">
        <v>79.8694</v>
      </c>
      <c r="BO25" s="56" t="n">
        <v>86.01675</v>
      </c>
      <c r="BP25" s="56" t="n">
        <v>93.65927</v>
      </c>
      <c r="BQ25" s="56" t="n">
        <v>101.7087</v>
      </c>
      <c r="BR25" s="56" t="n">
        <v>102.4043</v>
      </c>
      <c r="BS25" s="56" t="n">
        <v>92.55179</v>
      </c>
      <c r="BT25" s="56" t="n">
        <v>88.88118</v>
      </c>
      <c r="BU25" s="56" t="n">
        <v>87.25487</v>
      </c>
      <c r="BV25" s="56" t="n">
        <v>97.33429</v>
      </c>
    </row>
    <row r="26" customFormat="false" ht="11.1" hidden="false" customHeight="true" outlineLevel="0" collapsed="false">
      <c r="A26" s="41"/>
      <c r="B26" s="58"/>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6"/>
      <c r="BC26" s="66"/>
      <c r="BD26" s="66"/>
      <c r="BE26" s="66"/>
      <c r="BF26" s="66"/>
      <c r="BG26" s="66"/>
      <c r="BH26" s="66"/>
      <c r="BI26" s="66"/>
      <c r="BJ26" s="66"/>
      <c r="BK26" s="66"/>
      <c r="BL26" s="66"/>
      <c r="BM26" s="66"/>
      <c r="BN26" s="66"/>
      <c r="BO26" s="66"/>
      <c r="BP26" s="66"/>
      <c r="BQ26" s="66"/>
      <c r="BR26" s="66"/>
      <c r="BS26" s="66"/>
      <c r="BT26" s="66"/>
      <c r="BU26" s="66"/>
      <c r="BV26" s="66"/>
    </row>
    <row r="27" customFormat="false" ht="11.1" hidden="false" customHeight="true" outlineLevel="0" collapsed="false">
      <c r="A27" s="41"/>
      <c r="B27" s="67"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3" t="s">
        <v>64</v>
      </c>
      <c r="C28" s="50" t="n">
        <v>10.3879699707031</v>
      </c>
      <c r="D28" s="50" t="n">
        <v>10.3999185562134</v>
      </c>
      <c r="E28" s="50" t="n">
        <v>9.65664291381836</v>
      </c>
      <c r="F28" s="50" t="n">
        <v>9.20243740081787</v>
      </c>
      <c r="G28" s="50" t="n">
        <v>9.21858024597168</v>
      </c>
      <c r="H28" s="50" t="n">
        <v>11.0841455459595</v>
      </c>
      <c r="I28" s="50" t="n">
        <v>11.9306764602661</v>
      </c>
      <c r="J28" s="50" t="n">
        <v>12.1586608886719</v>
      </c>
      <c r="K28" s="50" t="n">
        <v>11.4398889541626</v>
      </c>
      <c r="L28" s="50" t="n">
        <v>9.95447540283203</v>
      </c>
      <c r="M28" s="50" t="n">
        <v>9.52566146850586</v>
      </c>
      <c r="N28" s="50" t="n">
        <v>10.3130674362183</v>
      </c>
      <c r="O28" s="50" t="n">
        <v>10.2399978637695</v>
      </c>
      <c r="P28" s="50" t="n">
        <v>10.4394235610962</v>
      </c>
      <c r="Q28" s="50" t="n">
        <v>9.73784732818604</v>
      </c>
      <c r="R28" s="50" t="n">
        <v>9.31768894195557</v>
      </c>
      <c r="S28" s="50" t="n">
        <v>9.66067314147949</v>
      </c>
      <c r="T28" s="50" t="n">
        <v>11.1313524246216</v>
      </c>
      <c r="U28" s="50" t="n">
        <v>12.1183271408081</v>
      </c>
      <c r="V28" s="50" t="n">
        <v>12.320315361023</v>
      </c>
      <c r="W28" s="50" t="n">
        <v>10.9786520004272</v>
      </c>
      <c r="X28" s="50" t="n">
        <v>9.79704666137695</v>
      </c>
      <c r="Y28" s="50" t="n">
        <v>9.63299655914307</v>
      </c>
      <c r="Z28" s="50" t="n">
        <v>10.084527015686</v>
      </c>
      <c r="AA28" s="50" t="n">
        <v>10.6248359680176</v>
      </c>
      <c r="AB28" s="50" t="n">
        <v>11.1908407211304</v>
      </c>
      <c r="AC28" s="50" t="n">
        <v>9.82034015655518</v>
      </c>
      <c r="AD28" s="50" t="n">
        <v>9.59437465667725</v>
      </c>
      <c r="AE28" s="50" t="n">
        <v>9.86513805389404</v>
      </c>
      <c r="AF28" s="50" t="n">
        <v>11.2022275924683</v>
      </c>
      <c r="AG28" s="50" t="n">
        <v>11.8272590637207</v>
      </c>
      <c r="AH28" s="50" t="n">
        <v>12.5167360305786</v>
      </c>
      <c r="AI28" s="50" t="n">
        <v>11.6954545974731</v>
      </c>
      <c r="AJ28" s="50" t="n">
        <v>10.3623018264771</v>
      </c>
      <c r="AK28" s="50" t="n">
        <v>9.97089672088623</v>
      </c>
      <c r="AL28" s="50" t="n">
        <v>10.3570032119751</v>
      </c>
      <c r="AM28" s="50" t="n">
        <v>11.0311002731323</v>
      </c>
      <c r="AN28" s="50" t="n">
        <v>11.0056619644165</v>
      </c>
      <c r="AO28" s="50" t="n">
        <v>9.96474456787109</v>
      </c>
      <c r="AP28" s="50" t="n">
        <v>9.72496604919434</v>
      </c>
      <c r="AQ28" s="50" t="n">
        <v>9.76294803619385</v>
      </c>
      <c r="AR28" s="50" t="n">
        <v>11.4355812072754</v>
      </c>
      <c r="AS28" s="50" t="n">
        <v>12.1509590148926</v>
      </c>
      <c r="AT28" s="50" t="n">
        <v>11.8714056015015</v>
      </c>
      <c r="AU28" s="50" t="n">
        <v>11.2049770355225</v>
      </c>
      <c r="AV28" s="50" t="n">
        <v>9.86842250823975</v>
      </c>
      <c r="AW28" s="50" t="n">
        <v>9.70065402984619</v>
      </c>
      <c r="AX28" s="50" t="n">
        <v>10.3768472671509</v>
      </c>
      <c r="AY28" s="50" t="n">
        <v>10.7868533290323</v>
      </c>
      <c r="AZ28" s="50" t="n">
        <v>10.5949152</v>
      </c>
      <c r="BA28" s="50" t="n">
        <v>9.6308798</v>
      </c>
      <c r="BB28" s="51" t="n">
        <v>9.372861</v>
      </c>
      <c r="BC28" s="51" t="n">
        <v>9.553937</v>
      </c>
      <c r="BD28" s="51" t="n">
        <v>11.11754</v>
      </c>
      <c r="BE28" s="51" t="n">
        <v>11.89593</v>
      </c>
      <c r="BF28" s="51" t="n">
        <v>12.04428</v>
      </c>
      <c r="BG28" s="51" t="n">
        <v>11.24353</v>
      </c>
      <c r="BH28" s="51" t="n">
        <v>9.903374</v>
      </c>
      <c r="BI28" s="51" t="n">
        <v>9.649809</v>
      </c>
      <c r="BJ28" s="51" t="n">
        <v>10.27851</v>
      </c>
      <c r="BK28" s="51" t="n">
        <v>10.72645</v>
      </c>
      <c r="BL28" s="51" t="n">
        <v>10.83302</v>
      </c>
      <c r="BM28" s="51" t="n">
        <v>9.843383</v>
      </c>
      <c r="BN28" s="51" t="n">
        <v>9.513604</v>
      </c>
      <c r="BO28" s="51" t="n">
        <v>9.69505</v>
      </c>
      <c r="BP28" s="51" t="n">
        <v>11.28494</v>
      </c>
      <c r="BQ28" s="51" t="n">
        <v>12.07943</v>
      </c>
      <c r="BR28" s="51" t="n">
        <v>12.22905</v>
      </c>
      <c r="BS28" s="51" t="n">
        <v>11.41344</v>
      </c>
      <c r="BT28" s="51" t="n">
        <v>10.04811</v>
      </c>
      <c r="BU28" s="51" t="n">
        <v>9.787076</v>
      </c>
      <c r="BV28" s="51" t="n">
        <v>10.42639</v>
      </c>
    </row>
    <row r="29" customFormat="false" ht="11.1" hidden="false" customHeight="true" outlineLevel="0" collapsed="false">
      <c r="A29" s="41"/>
      <c r="B29" s="58"/>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8"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8" t="s">
        <v>66</v>
      </c>
      <c r="B31" s="69" t="s">
        <v>67</v>
      </c>
      <c r="C31" s="50" t="n">
        <v>0.538025619510015</v>
      </c>
      <c r="D31" s="50" t="n">
        <v>0.487706915822158</v>
      </c>
      <c r="E31" s="50" t="n">
        <v>0.52193624484789</v>
      </c>
      <c r="F31" s="50" t="n">
        <v>0.511813437311416</v>
      </c>
      <c r="G31" s="50" t="n">
        <v>0.566531066131513</v>
      </c>
      <c r="H31" s="50" t="n">
        <v>0.559708993170374</v>
      </c>
      <c r="I31" s="50" t="n">
        <v>0.558948381324797</v>
      </c>
      <c r="J31" s="50" t="n">
        <v>0.51348001141162</v>
      </c>
      <c r="K31" s="50" t="n">
        <v>0.461216782840034</v>
      </c>
      <c r="L31" s="50" t="n">
        <v>0.473420508992093</v>
      </c>
      <c r="M31" s="50" t="n">
        <v>0.483747587588285</v>
      </c>
      <c r="N31" s="50" t="n">
        <v>0.526346318325419</v>
      </c>
      <c r="O31" s="50" t="n">
        <v>0.591923471184319</v>
      </c>
      <c r="P31" s="50" t="n">
        <v>0.527780896396184</v>
      </c>
      <c r="Q31" s="50" t="n">
        <v>0.552112060168216</v>
      </c>
      <c r="R31" s="50" t="n">
        <v>0.579411239762762</v>
      </c>
      <c r="S31" s="50" t="n">
        <v>0.616400246898297</v>
      </c>
      <c r="T31" s="50" t="n">
        <v>0.606274794560341</v>
      </c>
      <c r="U31" s="50" t="n">
        <v>0.572135266431582</v>
      </c>
      <c r="V31" s="50" t="n">
        <v>0.534637030088879</v>
      </c>
      <c r="W31" s="50" t="n">
        <v>0.481192101965749</v>
      </c>
      <c r="X31" s="50" t="n">
        <v>0.494391806056628</v>
      </c>
      <c r="Y31" s="50" t="n">
        <v>0.52011260357407</v>
      </c>
      <c r="Z31" s="50" t="n">
        <v>0.545563967479822</v>
      </c>
      <c r="AA31" s="50" t="n">
        <v>0.594271530265415</v>
      </c>
      <c r="AB31" s="50" t="n">
        <v>0.486592423229693</v>
      </c>
      <c r="AC31" s="50" t="n">
        <v>0.571100091509879</v>
      </c>
      <c r="AD31" s="50" t="n">
        <v>0.558845716139025</v>
      </c>
      <c r="AE31" s="50" t="n">
        <v>0.584520913967088</v>
      </c>
      <c r="AF31" s="50" t="n">
        <v>0.549264537857076</v>
      </c>
      <c r="AG31" s="50" t="n">
        <v>0.551862221008487</v>
      </c>
      <c r="AH31" s="50" t="n">
        <v>0.531449694681929</v>
      </c>
      <c r="AI31" s="50" t="n">
        <v>0.471494464502723</v>
      </c>
      <c r="AJ31" s="50" t="n">
        <v>0.492303951571713</v>
      </c>
      <c r="AK31" s="50" t="n">
        <v>0.489332118030348</v>
      </c>
      <c r="AL31" s="50" t="n">
        <v>0.537417559075566</v>
      </c>
      <c r="AM31" s="50" t="n">
        <v>0.576227872251684</v>
      </c>
      <c r="AN31" s="50" t="n">
        <v>0.502417757356677</v>
      </c>
      <c r="AO31" s="50" t="n">
        <v>0.559167247889813</v>
      </c>
      <c r="AP31" s="50" t="n">
        <v>0.566047793093022</v>
      </c>
      <c r="AQ31" s="50" t="n">
        <v>0.625549423743803</v>
      </c>
      <c r="AR31" s="50" t="n">
        <v>0.643078838845796</v>
      </c>
      <c r="AS31" s="50" t="n">
        <v>0.60836275804017</v>
      </c>
      <c r="AT31" s="50" t="n">
        <v>0.559794974556848</v>
      </c>
      <c r="AU31" s="50" t="n">
        <v>0.499818064450646</v>
      </c>
      <c r="AV31" s="50" t="n">
        <v>0.517155057435957</v>
      </c>
      <c r="AW31" s="50" t="n">
        <v>0.512989322843483</v>
      </c>
      <c r="AX31" s="50" t="n">
        <v>0.583793201237407</v>
      </c>
      <c r="AY31" s="50" t="n">
        <v>0.6045198</v>
      </c>
      <c r="AZ31" s="50" t="n">
        <v>0.5347506</v>
      </c>
      <c r="BA31" s="50" t="n">
        <v>0.5866577</v>
      </c>
      <c r="BB31" s="51" t="n">
        <v>0.5836558</v>
      </c>
      <c r="BC31" s="51" t="n">
        <v>0.6186861</v>
      </c>
      <c r="BD31" s="51" t="n">
        <v>0.6145713</v>
      </c>
      <c r="BE31" s="51" t="n">
        <v>0.5956658</v>
      </c>
      <c r="BF31" s="51" t="n">
        <v>0.5752459</v>
      </c>
      <c r="BG31" s="51" t="n">
        <v>0.5359703</v>
      </c>
      <c r="BH31" s="51" t="n">
        <v>0.5328617</v>
      </c>
      <c r="BI31" s="51" t="n">
        <v>0.5438728</v>
      </c>
      <c r="BJ31" s="51" t="n">
        <v>0.5816884</v>
      </c>
      <c r="BK31" s="51" t="n">
        <v>0.6376672</v>
      </c>
      <c r="BL31" s="51" t="n">
        <v>0.5701057</v>
      </c>
      <c r="BM31" s="51" t="n">
        <v>0.6303659</v>
      </c>
      <c r="BN31" s="51" t="n">
        <v>0.6214943</v>
      </c>
      <c r="BO31" s="51" t="n">
        <v>0.6618541</v>
      </c>
      <c r="BP31" s="51" t="n">
        <v>0.6577338</v>
      </c>
      <c r="BQ31" s="51" t="n">
        <v>0.6356637</v>
      </c>
      <c r="BR31" s="51" t="n">
        <v>0.6030097</v>
      </c>
      <c r="BS31" s="51" t="n">
        <v>0.5553564</v>
      </c>
      <c r="BT31" s="51" t="n">
        <v>0.5514759</v>
      </c>
      <c r="BU31" s="51" t="n">
        <v>0.5635468</v>
      </c>
      <c r="BV31" s="51" t="n">
        <v>0.6028948</v>
      </c>
    </row>
    <row r="32" customFormat="false" ht="11.1" hidden="false" customHeight="true" outlineLevel="0" collapsed="false">
      <c r="A32" s="41"/>
      <c r="B32" s="58"/>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7" t="s">
        <v>68</v>
      </c>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6"/>
      <c r="BC33" s="66"/>
      <c r="BD33" s="66"/>
      <c r="BE33" s="66"/>
      <c r="BF33" s="66"/>
      <c r="BG33" s="66"/>
      <c r="BH33" s="66"/>
      <c r="BI33" s="66"/>
      <c r="BJ33" s="66"/>
      <c r="BK33" s="66"/>
      <c r="BL33" s="66"/>
      <c r="BM33" s="66"/>
      <c r="BN33" s="66"/>
      <c r="BO33" s="66"/>
      <c r="BP33" s="66"/>
      <c r="BQ33" s="66"/>
      <c r="BR33" s="66"/>
      <c r="BS33" s="66"/>
      <c r="BT33" s="66"/>
      <c r="BU33" s="66"/>
      <c r="BV33" s="66"/>
    </row>
    <row r="34" customFormat="false" ht="11.1" hidden="false" customHeight="true" outlineLevel="0" collapsed="false">
      <c r="A34" s="62" t="s">
        <v>69</v>
      </c>
      <c r="B34" s="69" t="s">
        <v>67</v>
      </c>
      <c r="C34" s="50" t="n">
        <v>9.33115850894981</v>
      </c>
      <c r="D34" s="50" t="n">
        <v>8.32507512023723</v>
      </c>
      <c r="E34" s="50" t="n">
        <v>8.77173565298767</v>
      </c>
      <c r="F34" s="50" t="n">
        <v>7.76107752144921</v>
      </c>
      <c r="G34" s="50" t="n">
        <v>7.98394809855031</v>
      </c>
      <c r="H34" s="50" t="n">
        <v>8.21708492340584</v>
      </c>
      <c r="I34" s="50" t="n">
        <v>8.63676115063198</v>
      </c>
      <c r="J34" s="50" t="n">
        <v>8.73076820554856</v>
      </c>
      <c r="K34" s="50" t="n">
        <v>7.8217466880016</v>
      </c>
      <c r="L34" s="50" t="n">
        <v>7.82706713779689</v>
      </c>
      <c r="M34" s="50" t="n">
        <v>7.98774801146354</v>
      </c>
      <c r="N34" s="50" t="n">
        <v>9.24620019833638</v>
      </c>
      <c r="O34" s="50" t="n">
        <v>8.86812860794576</v>
      </c>
      <c r="P34" s="50" t="n">
        <v>8.24026248221543</v>
      </c>
      <c r="Q34" s="50" t="n">
        <v>8.64056555752746</v>
      </c>
      <c r="R34" s="50" t="n">
        <v>7.76605026177827</v>
      </c>
      <c r="S34" s="50" t="n">
        <v>8.0152963163376</v>
      </c>
      <c r="T34" s="50" t="n">
        <v>8.20611815712017</v>
      </c>
      <c r="U34" s="50" t="n">
        <v>8.68856562313185</v>
      </c>
      <c r="V34" s="50" t="n">
        <v>8.78738439988613</v>
      </c>
      <c r="W34" s="50" t="n">
        <v>7.84444771622868</v>
      </c>
      <c r="X34" s="50" t="n">
        <v>8.08702974420799</v>
      </c>
      <c r="Y34" s="50" t="n">
        <v>8.09237491214109</v>
      </c>
      <c r="Z34" s="50" t="n">
        <v>8.85860191130198</v>
      </c>
      <c r="AA34" s="50" t="n">
        <v>9.28892326853548</v>
      </c>
      <c r="AB34" s="50" t="n">
        <v>8.81540916193801</v>
      </c>
      <c r="AC34" s="50" t="n">
        <v>8.62855473565659</v>
      </c>
      <c r="AD34" s="50" t="n">
        <v>7.98622907453182</v>
      </c>
      <c r="AE34" s="50" t="n">
        <v>8.08172657066883</v>
      </c>
      <c r="AF34" s="50" t="n">
        <v>8.15976262397763</v>
      </c>
      <c r="AG34" s="50" t="n">
        <v>8.55111912860438</v>
      </c>
      <c r="AH34" s="50" t="n">
        <v>8.88315063557699</v>
      </c>
      <c r="AI34" s="50" t="n">
        <v>8.00152107662794</v>
      </c>
      <c r="AJ34" s="50" t="n">
        <v>8.0401377683469</v>
      </c>
      <c r="AK34" s="50" t="n">
        <v>8.15033448216228</v>
      </c>
      <c r="AL34" s="50" t="n">
        <v>9.15539289157205</v>
      </c>
      <c r="AM34" s="50" t="n">
        <v>9.50131854114509</v>
      </c>
      <c r="AN34" s="50" t="n">
        <v>8.66664333166506</v>
      </c>
      <c r="AO34" s="50" t="n">
        <v>8.64692129275485</v>
      </c>
      <c r="AP34" s="50" t="n">
        <v>7.91127594347994</v>
      </c>
      <c r="AQ34" s="50" t="n">
        <v>7.98150515947668</v>
      </c>
      <c r="AR34" s="50" t="n">
        <v>8.1301538891063</v>
      </c>
      <c r="AS34" s="50" t="n">
        <v>8.48840337562244</v>
      </c>
      <c r="AT34" s="50" t="n">
        <v>8.31923201599804</v>
      </c>
      <c r="AU34" s="50" t="n">
        <v>7.45036209155808</v>
      </c>
      <c r="AV34" s="50" t="n">
        <v>8.033378</v>
      </c>
      <c r="AW34" s="50" t="n">
        <v>8.166175</v>
      </c>
      <c r="AX34" s="50" t="n">
        <v>9.163502</v>
      </c>
      <c r="AY34" s="50" t="n">
        <v>9.522786</v>
      </c>
      <c r="AZ34" s="50" t="n">
        <v>8.243962</v>
      </c>
      <c r="BA34" s="50" t="n">
        <v>8.384348</v>
      </c>
      <c r="BB34" s="51" t="n">
        <v>7.585913</v>
      </c>
      <c r="BC34" s="51" t="n">
        <v>7.719007</v>
      </c>
      <c r="BD34" s="51" t="n">
        <v>7.846392</v>
      </c>
      <c r="BE34" s="51" t="n">
        <v>8.281603</v>
      </c>
      <c r="BF34" s="51" t="n">
        <v>8.294187</v>
      </c>
      <c r="BG34" s="51" t="n">
        <v>7.591491</v>
      </c>
      <c r="BH34" s="51" t="n">
        <v>7.714253</v>
      </c>
      <c r="BI34" s="51" t="n">
        <v>7.822688</v>
      </c>
      <c r="BJ34" s="51" t="n">
        <v>8.838569</v>
      </c>
      <c r="BK34" s="51" t="n">
        <v>9.187194</v>
      </c>
      <c r="BL34" s="51" t="n">
        <v>8.311946</v>
      </c>
      <c r="BM34" s="51" t="n">
        <v>8.496127</v>
      </c>
      <c r="BN34" s="51" t="n">
        <v>7.716013</v>
      </c>
      <c r="BO34" s="51" t="n">
        <v>7.847145</v>
      </c>
      <c r="BP34" s="51" t="n">
        <v>7.975401</v>
      </c>
      <c r="BQ34" s="51" t="n">
        <v>8.426718</v>
      </c>
      <c r="BR34" s="51" t="n">
        <v>8.43443</v>
      </c>
      <c r="BS34" s="51" t="n">
        <v>7.710897</v>
      </c>
      <c r="BT34" s="51" t="n">
        <v>7.82909</v>
      </c>
      <c r="BU34" s="51" t="n">
        <v>7.951647</v>
      </c>
      <c r="BV34" s="51" t="n">
        <v>8.960985</v>
      </c>
    </row>
    <row r="35" customFormat="false" ht="11.1" hidden="false" customHeight="true" outlineLevel="0" collapsed="false">
      <c r="A35" s="41"/>
      <c r="B35" s="58"/>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1"/>
      <c r="BC35" s="71"/>
      <c r="BD35" s="71"/>
      <c r="BE35" s="71"/>
      <c r="BF35" s="71"/>
      <c r="BG35" s="71"/>
      <c r="BH35" s="71"/>
      <c r="BI35" s="71"/>
      <c r="BJ35" s="71"/>
      <c r="BK35" s="71"/>
      <c r="BL35" s="71"/>
      <c r="BM35" s="71"/>
      <c r="BN35" s="71"/>
      <c r="BO35" s="71"/>
      <c r="BP35" s="71"/>
      <c r="BQ35" s="71"/>
      <c r="BR35" s="71"/>
      <c r="BS35" s="71"/>
      <c r="BT35" s="71"/>
      <c r="BU35" s="71"/>
      <c r="BV35" s="71"/>
    </row>
    <row r="36" customFormat="false" ht="11.1" hidden="false" customHeight="true" outlineLevel="0" collapsed="false">
      <c r="A36" s="41"/>
      <c r="B36" s="72" t="s">
        <v>70</v>
      </c>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1"/>
      <c r="BC36" s="71"/>
      <c r="BD36" s="71"/>
      <c r="BE36" s="71"/>
      <c r="BF36" s="71"/>
      <c r="BG36" s="71"/>
      <c r="BH36" s="71"/>
      <c r="BI36" s="71"/>
      <c r="BJ36" s="71"/>
      <c r="BK36" s="71"/>
      <c r="BL36" s="71"/>
      <c r="BM36" s="71"/>
      <c r="BN36" s="71"/>
      <c r="BO36" s="71"/>
      <c r="BP36" s="71"/>
      <c r="BQ36" s="71"/>
      <c r="BR36" s="71"/>
      <c r="BS36" s="71"/>
      <c r="BT36" s="71"/>
      <c r="BU36" s="71"/>
      <c r="BV36" s="71"/>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3"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9</v>
      </c>
      <c r="BA39" s="50" t="n">
        <v>46</v>
      </c>
      <c r="BB39" s="51" t="n">
        <v>49</v>
      </c>
      <c r="BC39" s="51" t="n">
        <v>51</v>
      </c>
      <c r="BD39" s="51" t="n">
        <v>52</v>
      </c>
      <c r="BE39" s="51" t="n">
        <v>53</v>
      </c>
      <c r="BF39" s="51" t="n">
        <v>54</v>
      </c>
      <c r="BG39" s="51" t="n">
        <v>55</v>
      </c>
      <c r="BH39" s="51" t="n">
        <v>56</v>
      </c>
      <c r="BI39" s="51" t="n">
        <v>57</v>
      </c>
      <c r="BJ39" s="51" t="n">
        <v>58</v>
      </c>
      <c r="BK39" s="51" t="n">
        <v>58</v>
      </c>
      <c r="BL39" s="51" t="n">
        <v>59</v>
      </c>
      <c r="BM39" s="51" t="n">
        <v>59</v>
      </c>
      <c r="BN39" s="51" t="n">
        <v>60</v>
      </c>
      <c r="BO39" s="51" t="n">
        <v>60</v>
      </c>
      <c r="BP39" s="51" t="n">
        <v>61</v>
      </c>
      <c r="BQ39" s="51" t="n">
        <v>61</v>
      </c>
      <c r="BR39" s="51" t="n">
        <v>62</v>
      </c>
      <c r="BS39" s="51" t="n">
        <v>62</v>
      </c>
      <c r="BT39" s="51" t="n">
        <v>63</v>
      </c>
      <c r="BU39" s="51" t="n">
        <v>63</v>
      </c>
      <c r="BV39" s="51" t="n">
        <v>6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4"/>
      <c r="B41" s="67" t="s">
        <v>74</v>
      </c>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1"/>
      <c r="BC41" s="71"/>
      <c r="BD41" s="71"/>
      <c r="BE41" s="71"/>
      <c r="BF41" s="71"/>
      <c r="BG41" s="71"/>
      <c r="BH41" s="71"/>
      <c r="BI41" s="71"/>
      <c r="BJ41" s="71"/>
      <c r="BK41" s="71"/>
      <c r="BL41" s="71"/>
      <c r="BM41" s="71"/>
      <c r="BN41" s="71"/>
      <c r="BO41" s="71"/>
      <c r="BP41" s="71"/>
      <c r="BQ41" s="71"/>
      <c r="BR41" s="71"/>
      <c r="BS41" s="71"/>
      <c r="BT41" s="71"/>
      <c r="BU41" s="71"/>
      <c r="BV41" s="71"/>
    </row>
    <row r="42" customFormat="false" ht="11.1" hidden="false" customHeight="true" outlineLevel="0" collapsed="false">
      <c r="A42" s="62" t="s">
        <v>75</v>
      </c>
      <c r="B42" s="69"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6</v>
      </c>
      <c r="BA42" s="50" t="n">
        <v>3.72</v>
      </c>
      <c r="BB42" s="51" t="n">
        <v>3.616773</v>
      </c>
      <c r="BC42" s="51" t="n">
        <v>3.43671</v>
      </c>
      <c r="BD42" s="51" t="n">
        <v>3.435441</v>
      </c>
      <c r="BE42" s="51" t="n">
        <v>3.437867</v>
      </c>
      <c r="BF42" s="51" t="n">
        <v>3.459712</v>
      </c>
      <c r="BG42" s="51" t="n">
        <v>3.501789</v>
      </c>
      <c r="BH42" s="51" t="n">
        <v>3.700269</v>
      </c>
      <c r="BI42" s="51" t="n">
        <v>3.9625</v>
      </c>
      <c r="BJ42" s="51" t="n">
        <v>4.262648</v>
      </c>
      <c r="BK42" s="51" t="n">
        <v>4.487745</v>
      </c>
      <c r="BL42" s="51" t="n">
        <v>4.97153</v>
      </c>
      <c r="BM42" s="51" t="n">
        <v>5.049137</v>
      </c>
      <c r="BN42" s="51" t="n">
        <v>4.99293</v>
      </c>
      <c r="BO42" s="51" t="n">
        <v>4.956238</v>
      </c>
      <c r="BP42" s="51" t="n">
        <v>4.908286</v>
      </c>
      <c r="BQ42" s="51" t="n">
        <v>4.848335</v>
      </c>
      <c r="BR42" s="51" t="n">
        <v>4.837112</v>
      </c>
      <c r="BS42" s="51" t="n">
        <v>4.838927</v>
      </c>
      <c r="BT42" s="51" t="n">
        <v>5.108712</v>
      </c>
      <c r="BU42" s="51" t="n">
        <v>5.384648</v>
      </c>
      <c r="BV42" s="51" t="n">
        <v>5.827823</v>
      </c>
    </row>
    <row r="43" customFormat="false" ht="11.1" hidden="false" customHeight="true" outlineLevel="0" collapsed="false">
      <c r="A43" s="41"/>
      <c r="B43" s="58"/>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6"/>
      <c r="BC43" s="66"/>
      <c r="BD43" s="66"/>
      <c r="BE43" s="66"/>
      <c r="BF43" s="66"/>
      <c r="BG43" s="66"/>
      <c r="BH43" s="66"/>
      <c r="BI43" s="66"/>
      <c r="BJ43" s="66"/>
      <c r="BK43" s="66"/>
      <c r="BL43" s="66"/>
      <c r="BM43" s="66"/>
      <c r="BN43" s="66"/>
      <c r="BO43" s="66"/>
      <c r="BP43" s="66"/>
      <c r="BQ43" s="66"/>
      <c r="BR43" s="66"/>
      <c r="BS43" s="66"/>
      <c r="BT43" s="66"/>
      <c r="BU43" s="66"/>
      <c r="BV43" s="66"/>
    </row>
    <row r="44" customFormat="false" ht="11.1" hidden="false" customHeight="true" outlineLevel="0" collapsed="false">
      <c r="A44" s="74"/>
      <c r="B44" s="67" t="s">
        <v>77</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6"/>
      <c r="BC44" s="66"/>
      <c r="BD44" s="66"/>
      <c r="BE44" s="66"/>
      <c r="BF44" s="66"/>
      <c r="BG44" s="66"/>
      <c r="BH44" s="66"/>
      <c r="BI44" s="66"/>
      <c r="BJ44" s="66"/>
      <c r="BK44" s="66"/>
      <c r="BL44" s="66"/>
      <c r="BM44" s="66"/>
      <c r="BN44" s="66"/>
      <c r="BO44" s="66"/>
      <c r="BP44" s="66"/>
      <c r="BQ44" s="66"/>
      <c r="BR44" s="66"/>
      <c r="BS44" s="66"/>
      <c r="BT44" s="66"/>
      <c r="BU44" s="66"/>
      <c r="BV44" s="66"/>
    </row>
    <row r="45" customFormat="false" ht="11.1" hidden="false" customHeight="true" outlineLevel="0" collapsed="false">
      <c r="A45" s="62" t="s">
        <v>78</v>
      </c>
      <c r="B45" s="69" t="s">
        <v>79</v>
      </c>
      <c r="C45" s="50" t="n">
        <v>1.46000003814697</v>
      </c>
      <c r="D45" s="50" t="n">
        <v>1.48000001907349</v>
      </c>
      <c r="E45" s="50" t="n">
        <v>1.51999998092651</v>
      </c>
      <c r="F45" s="50" t="n">
        <v>1.53999996185303</v>
      </c>
      <c r="G45" s="50" t="n">
        <v>1.54999995231628</v>
      </c>
      <c r="H45" s="50" t="n">
        <v>1.53999996185303</v>
      </c>
      <c r="I45" s="50" t="n">
        <v>1.51999998092651</v>
      </c>
      <c r="J45" s="50" t="n">
        <v>1.55999994277954</v>
      </c>
      <c r="K45" s="50" t="n">
        <v>1.60000002384186</v>
      </c>
      <c r="L45" s="50" t="n">
        <v>1.58000004291534</v>
      </c>
      <c r="M45" s="50" t="n">
        <v>1.57000005245209</v>
      </c>
      <c r="N45" s="50" t="n">
        <v>1.5900000333786</v>
      </c>
      <c r="O45" s="50" t="n">
        <v>1.66999995708466</v>
      </c>
      <c r="P45" s="50" t="n">
        <v>1.67999994754791</v>
      </c>
      <c r="Q45" s="50" t="n">
        <v>1.71000003814697</v>
      </c>
      <c r="R45" s="50" t="n">
        <v>1.71000003814697</v>
      </c>
      <c r="S45" s="50" t="n">
        <v>1.70000004768372</v>
      </c>
      <c r="T45" s="50" t="n">
        <v>1.69000005722046</v>
      </c>
      <c r="U45" s="50" t="n">
        <v>1.67999994754791</v>
      </c>
      <c r="V45" s="50" t="n">
        <v>1.70000004768372</v>
      </c>
      <c r="W45" s="50" t="n">
        <v>1.71000003814697</v>
      </c>
      <c r="X45" s="50" t="n">
        <v>1.70000004768372</v>
      </c>
      <c r="Y45" s="50" t="n">
        <v>1.69000005722046</v>
      </c>
      <c r="Z45" s="50" t="n">
        <v>1.69000005722046</v>
      </c>
      <c r="AA45" s="50" t="n">
        <v>1.74000000953674</v>
      </c>
      <c r="AB45" s="50" t="n">
        <v>1.75</v>
      </c>
      <c r="AC45" s="50" t="n">
        <v>1.75999999046326</v>
      </c>
      <c r="AD45" s="50" t="n">
        <v>1.76999998092651</v>
      </c>
      <c r="AE45" s="50" t="n">
        <v>1.76999998092651</v>
      </c>
      <c r="AF45" s="50" t="n">
        <v>1.76999998092651</v>
      </c>
      <c r="AG45" s="50" t="n">
        <v>1.75999999046326</v>
      </c>
      <c r="AH45" s="50" t="n">
        <v>1.76999998092651</v>
      </c>
      <c r="AI45" s="50" t="n">
        <v>1.76999998092651</v>
      </c>
      <c r="AJ45" s="50" t="n">
        <v>1.76999998092651</v>
      </c>
      <c r="AK45" s="50" t="n">
        <v>1.77999997138977</v>
      </c>
      <c r="AL45" s="50" t="n">
        <v>1.82000005245209</v>
      </c>
      <c r="AM45" s="50" t="n">
        <v>1.89999997615814</v>
      </c>
      <c r="AN45" s="50" t="n">
        <v>1.89999997615814</v>
      </c>
      <c r="AO45" s="50" t="n">
        <v>1.92999994754791</v>
      </c>
      <c r="AP45" s="50" t="n">
        <v>1.98000001907349</v>
      </c>
      <c r="AQ45" s="50" t="n">
        <v>2.04999995231628</v>
      </c>
      <c r="AR45" s="50" t="n">
        <v>2.08999991416931</v>
      </c>
      <c r="AS45" s="50" t="n">
        <v>2.10999989509583</v>
      </c>
      <c r="AT45" s="50" t="n">
        <v>2.1800000667572</v>
      </c>
      <c r="AU45" s="50" t="n">
        <v>2.19000005722046</v>
      </c>
      <c r="AV45" s="50" t="n">
        <v>2.20000004768372</v>
      </c>
      <c r="AW45" s="50" t="n">
        <v>2.17000007629395</v>
      </c>
      <c r="AX45" s="50" t="n">
        <v>2.16000008583069</v>
      </c>
      <c r="AY45" s="50" t="n">
        <v>2.170477</v>
      </c>
      <c r="AZ45" s="50" t="n">
        <v>2.154615</v>
      </c>
      <c r="BA45" s="50" t="n">
        <v>2.127743</v>
      </c>
      <c r="BB45" s="51" t="n">
        <v>2.101539</v>
      </c>
      <c r="BC45" s="51" t="n">
        <v>2.072195</v>
      </c>
      <c r="BD45" s="51" t="n">
        <v>2.040444</v>
      </c>
      <c r="BE45" s="51" t="n">
        <v>2.007047</v>
      </c>
      <c r="BF45" s="51" t="n">
        <v>1.986546</v>
      </c>
      <c r="BG45" s="51" t="n">
        <v>1.965007</v>
      </c>
      <c r="BH45" s="51" t="n">
        <v>1.94673</v>
      </c>
      <c r="BI45" s="51" t="n">
        <v>1.9326</v>
      </c>
      <c r="BJ45" s="51" t="n">
        <v>1.918177</v>
      </c>
      <c r="BK45" s="51" t="n">
        <v>1.931564</v>
      </c>
      <c r="BL45" s="51" t="n">
        <v>1.937491</v>
      </c>
      <c r="BM45" s="51" t="n">
        <v>1.945364</v>
      </c>
      <c r="BN45" s="51" t="n">
        <v>1.930157</v>
      </c>
      <c r="BO45" s="51" t="n">
        <v>1.920484</v>
      </c>
      <c r="BP45" s="51" t="n">
        <v>1.911269</v>
      </c>
      <c r="BQ45" s="51" t="n">
        <v>1.90117</v>
      </c>
      <c r="BR45" s="51" t="n">
        <v>1.895806</v>
      </c>
      <c r="BS45" s="51" t="n">
        <v>1.889693</v>
      </c>
      <c r="BT45" s="51" t="n">
        <v>1.883302</v>
      </c>
      <c r="BU45" s="51" t="n">
        <v>1.870081</v>
      </c>
      <c r="BV45" s="51" t="n">
        <v>1.865649</v>
      </c>
    </row>
    <row r="46" customFormat="false" ht="11.1" hidden="false" customHeight="true" outlineLevel="0" collapsed="false">
      <c r="A46" s="62"/>
      <c r="B46" s="67"/>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5"/>
      <c r="B49" s="76"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7" t="s">
        <v>82</v>
      </c>
      <c r="B50" s="78" t="s">
        <v>83</v>
      </c>
      <c r="C50" s="79" t="n">
        <v>10850.6814814815</v>
      </c>
      <c r="D50" s="79" t="n">
        <v>10876.137037037</v>
      </c>
      <c r="E50" s="79" t="n">
        <v>10900.5814814815</v>
      </c>
      <c r="F50" s="79" t="n">
        <v>10917.6888888889</v>
      </c>
      <c r="G50" s="79" t="n">
        <v>10944.8555555556</v>
      </c>
      <c r="H50" s="79" t="n">
        <v>10975.7555555556</v>
      </c>
      <c r="I50" s="79" t="n">
        <v>11025.4111111111</v>
      </c>
      <c r="J50" s="79" t="n">
        <v>11052.5111111111</v>
      </c>
      <c r="K50" s="79" t="n">
        <v>11072.0777777778</v>
      </c>
      <c r="L50" s="79" t="n">
        <v>11059.9777777778</v>
      </c>
      <c r="M50" s="79" t="n">
        <v>11082.5777777778</v>
      </c>
      <c r="N50" s="79" t="n">
        <v>11115.7444444444</v>
      </c>
      <c r="O50" s="79" t="n">
        <v>11181.9814814815</v>
      </c>
      <c r="P50" s="79" t="n">
        <v>11219.4037037037</v>
      </c>
      <c r="Q50" s="79" t="n">
        <v>11250.5148148148</v>
      </c>
      <c r="R50" s="79" t="n">
        <v>11274.6037037037</v>
      </c>
      <c r="S50" s="79" t="n">
        <v>11293.6259259259</v>
      </c>
      <c r="T50" s="79" t="n">
        <v>11306.8703703704</v>
      </c>
      <c r="U50" s="79" t="n">
        <v>11303.6851851852</v>
      </c>
      <c r="V50" s="79" t="n">
        <v>11313.362962963</v>
      </c>
      <c r="W50" s="79" t="n">
        <v>11325.2518518519</v>
      </c>
      <c r="X50" s="79" t="n">
        <v>11348.3592592593</v>
      </c>
      <c r="Y50" s="79" t="n">
        <v>11357.9148148148</v>
      </c>
      <c r="Z50" s="79" t="n">
        <v>11362.9259259259</v>
      </c>
      <c r="AA50" s="79" t="n">
        <v>11337.7481481482</v>
      </c>
      <c r="AB50" s="79" t="n">
        <v>11352.9037037037</v>
      </c>
      <c r="AC50" s="79" t="n">
        <v>11382.7481481482</v>
      </c>
      <c r="AD50" s="79" t="n">
        <v>11446.762962963</v>
      </c>
      <c r="AE50" s="79" t="n">
        <v>11491.3740740741</v>
      </c>
      <c r="AF50" s="79" t="n">
        <v>11536.062962963</v>
      </c>
      <c r="AG50" s="79" t="n">
        <v>11601.5703703704</v>
      </c>
      <c r="AH50" s="79" t="n">
        <v>11630.8592592593</v>
      </c>
      <c r="AI50" s="79" t="n">
        <v>11644.6703703704</v>
      </c>
      <c r="AJ50" s="79" t="n">
        <v>11617.8777777778</v>
      </c>
      <c r="AK50" s="79" t="n">
        <v>11619.5777777778</v>
      </c>
      <c r="AL50" s="79" t="n">
        <v>11624.6444444444</v>
      </c>
      <c r="AM50" s="79" t="n">
        <v>11629.2555555556</v>
      </c>
      <c r="AN50" s="79" t="n">
        <v>11643.9222222222</v>
      </c>
      <c r="AO50" s="79" t="n">
        <v>11664.8222222222</v>
      </c>
      <c r="AP50" s="79" t="n">
        <v>11714.5481481481</v>
      </c>
      <c r="AQ50" s="79" t="n">
        <v>11730.9703703704</v>
      </c>
      <c r="AR50" s="79" t="n">
        <v>11736.6814814815</v>
      </c>
      <c r="AS50" s="79" t="n">
        <v>11742.9407407407</v>
      </c>
      <c r="AT50" s="79" t="n">
        <v>11718.7851851852</v>
      </c>
      <c r="AU50" s="79" t="n">
        <v>11675.4740740741</v>
      </c>
      <c r="AV50" s="79" t="n">
        <v>11589.48</v>
      </c>
      <c r="AW50" s="79" t="n">
        <v>11525.5033333333</v>
      </c>
      <c r="AX50" s="79" t="n">
        <v>11460.0166666667</v>
      </c>
      <c r="AY50" s="79" t="n">
        <v>11379.9074074074</v>
      </c>
      <c r="AZ50" s="79" t="n">
        <v>11321.2351851852</v>
      </c>
      <c r="BA50" s="79" t="n">
        <v>11270.8874074074</v>
      </c>
      <c r="BB50" s="80" t="n">
        <v>11227.23</v>
      </c>
      <c r="BC50" s="80" t="n">
        <v>11194.76</v>
      </c>
      <c r="BD50" s="80" t="n">
        <v>11171.83</v>
      </c>
      <c r="BE50" s="80" t="n">
        <v>11164.08</v>
      </c>
      <c r="BF50" s="80" t="n">
        <v>11156.03</v>
      </c>
      <c r="BG50" s="80" t="n">
        <v>11153.32</v>
      </c>
      <c r="BH50" s="80" t="n">
        <v>11156.16</v>
      </c>
      <c r="BI50" s="80" t="n">
        <v>11163.94</v>
      </c>
      <c r="BJ50" s="80" t="n">
        <v>11176.88</v>
      </c>
      <c r="BK50" s="80" t="n">
        <v>11198.14</v>
      </c>
      <c r="BL50" s="80" t="n">
        <v>11219.03</v>
      </c>
      <c r="BM50" s="80" t="n">
        <v>11242.71</v>
      </c>
      <c r="BN50" s="80" t="n">
        <v>11273.12</v>
      </c>
      <c r="BO50" s="80" t="n">
        <v>11299.42</v>
      </c>
      <c r="BP50" s="80" t="n">
        <v>11325.55</v>
      </c>
      <c r="BQ50" s="80" t="n">
        <v>11347.55</v>
      </c>
      <c r="BR50" s="80" t="n">
        <v>11376.31</v>
      </c>
      <c r="BS50" s="80" t="n">
        <v>11407.86</v>
      </c>
      <c r="BT50" s="80" t="n">
        <v>11442.22</v>
      </c>
      <c r="BU50" s="80" t="n">
        <v>11479.38</v>
      </c>
      <c r="BV50" s="80" t="n">
        <v>11519.33</v>
      </c>
    </row>
    <row r="51" customFormat="false" ht="11.1" hidden="false" customHeight="true" outlineLevel="0" collapsed="false">
      <c r="A51" s="77" t="s">
        <v>84</v>
      </c>
      <c r="B51" s="78"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1854512671333</v>
      </c>
      <c r="AT51" s="55" t="n">
        <v>0.755971024719648</v>
      </c>
      <c r="AU51" s="55" t="n">
        <v>0.264530490979631</v>
      </c>
      <c r="AV51" s="55" t="n">
        <v>-0.244431713958038</v>
      </c>
      <c r="AW51" s="55" t="n">
        <v>-0.809620162140079</v>
      </c>
      <c r="AX51" s="55" t="n">
        <v>-1.41619624208331</v>
      </c>
      <c r="AY51" s="55" t="n">
        <v>-2.1441454008552</v>
      </c>
      <c r="AZ51" s="55" t="n">
        <v>-2.77129158782241</v>
      </c>
      <c r="BA51" s="55" t="n">
        <v>-3.37711803326358</v>
      </c>
      <c r="BB51" s="56" t="n">
        <v>-4.159927</v>
      </c>
      <c r="BC51" s="56" t="n">
        <v>-4.570921</v>
      </c>
      <c r="BD51" s="56" t="n">
        <v>-4.812689</v>
      </c>
      <c r="BE51" s="56" t="n">
        <v>-4.929449</v>
      </c>
      <c r="BF51" s="56" t="n">
        <v>-4.802138</v>
      </c>
      <c r="BG51" s="56" t="n">
        <v>-4.472243</v>
      </c>
      <c r="BH51" s="56" t="n">
        <v>-3.738892</v>
      </c>
      <c r="BI51" s="56" t="n">
        <v>-3.137075</v>
      </c>
      <c r="BJ51" s="56" t="n">
        <v>-2.470661</v>
      </c>
      <c r="BK51" s="56" t="n">
        <v>-1.597253</v>
      </c>
      <c r="BL51" s="56" t="n">
        <v>-0.9027709</v>
      </c>
      <c r="BM51" s="56" t="n">
        <v>-0.2500181</v>
      </c>
      <c r="BN51" s="56" t="n">
        <v>0.408712</v>
      </c>
      <c r="BO51" s="56" t="n">
        <v>0.9348953</v>
      </c>
      <c r="BP51" s="56" t="n">
        <v>1.375904</v>
      </c>
      <c r="BQ51" s="56" t="n">
        <v>1.643393</v>
      </c>
      <c r="BR51" s="56" t="n">
        <v>1.974484</v>
      </c>
      <c r="BS51" s="56" t="n">
        <v>2.282247</v>
      </c>
      <c r="BT51" s="56" t="n">
        <v>2.56414</v>
      </c>
      <c r="BU51" s="56" t="n">
        <v>2.825503</v>
      </c>
      <c r="BV51" s="56" t="n">
        <v>3.06394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5"/>
      <c r="B53" s="76" t="s">
        <v>86</v>
      </c>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1"/>
      <c r="BC53" s="71"/>
      <c r="BD53" s="71"/>
      <c r="BE53" s="71"/>
      <c r="BF53" s="71"/>
      <c r="BG53" s="71"/>
      <c r="BH53" s="71"/>
      <c r="BI53" s="71"/>
      <c r="BJ53" s="71"/>
      <c r="BK53" s="71"/>
      <c r="BL53" s="71"/>
      <c r="BM53" s="71"/>
      <c r="BN53" s="71"/>
      <c r="BO53" s="71"/>
      <c r="BP53" s="71"/>
      <c r="BQ53" s="71"/>
      <c r="BR53" s="71"/>
      <c r="BS53" s="71"/>
      <c r="BT53" s="71"/>
      <c r="BU53" s="71"/>
      <c r="BV53" s="71"/>
    </row>
    <row r="54" customFormat="false" ht="11.1" hidden="false" customHeight="true" outlineLevel="0" collapsed="false">
      <c r="A54" s="77" t="s">
        <v>87</v>
      </c>
      <c r="B54" s="78"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2703703704</v>
      </c>
      <c r="AT54" s="55" t="n">
        <v>123.172259259259</v>
      </c>
      <c r="AU54" s="55" t="n">
        <v>123.337037037037</v>
      </c>
      <c r="AV54" s="55" t="n">
        <v>123.174711111111</v>
      </c>
      <c r="AW54" s="55" t="n">
        <v>123.269177777778</v>
      </c>
      <c r="AX54" s="55" t="n">
        <v>123.408111111111</v>
      </c>
      <c r="AY54" s="55" t="n">
        <v>123.741362962963</v>
      </c>
      <c r="AZ54" s="55" t="n">
        <v>123.856840740741</v>
      </c>
      <c r="BA54" s="55" t="n">
        <v>123.904396296296</v>
      </c>
      <c r="BB54" s="56" t="n">
        <v>123.7637</v>
      </c>
      <c r="BC54" s="56" t="n">
        <v>123.7656</v>
      </c>
      <c r="BD54" s="56" t="n">
        <v>123.79</v>
      </c>
      <c r="BE54" s="56" t="n">
        <v>123.835</v>
      </c>
      <c r="BF54" s="56" t="n">
        <v>123.9053</v>
      </c>
      <c r="BG54" s="56" t="n">
        <v>123.9993</v>
      </c>
      <c r="BH54" s="56" t="n">
        <v>124.124</v>
      </c>
      <c r="BI54" s="56" t="n">
        <v>124.26</v>
      </c>
      <c r="BJ54" s="56" t="n">
        <v>124.4143</v>
      </c>
      <c r="BK54" s="56" t="n">
        <v>124.6882</v>
      </c>
      <c r="BL54" s="56" t="n">
        <v>124.8032</v>
      </c>
      <c r="BM54" s="56" t="n">
        <v>124.8606</v>
      </c>
      <c r="BN54" s="56" t="n">
        <v>124.7392</v>
      </c>
      <c r="BO54" s="56" t="n">
        <v>124.7721</v>
      </c>
      <c r="BP54" s="56" t="n">
        <v>124.838</v>
      </c>
      <c r="BQ54" s="56" t="n">
        <v>124.93</v>
      </c>
      <c r="BR54" s="56" t="n">
        <v>125.0677</v>
      </c>
      <c r="BS54" s="56" t="n">
        <v>125.2439</v>
      </c>
      <c r="BT54" s="56" t="n">
        <v>125.4586</v>
      </c>
      <c r="BU54" s="56" t="n">
        <v>125.7119</v>
      </c>
      <c r="BV54" s="56" t="n">
        <v>126.0037</v>
      </c>
    </row>
    <row r="55" customFormat="false" ht="11.1" hidden="false" customHeight="true" outlineLevel="0" collapsed="false">
      <c r="A55" s="77" t="s">
        <v>89</v>
      </c>
      <c r="B55" s="78"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264971312034</v>
      </c>
      <c r="AT55" s="55" t="n">
        <v>2.66956534356388</v>
      </c>
      <c r="AU55" s="55" t="n">
        <v>2.60384090411911</v>
      </c>
      <c r="AV55" s="55" t="n">
        <v>2.17432926649432</v>
      </c>
      <c r="AW55" s="55" t="n">
        <v>2.02034296062636</v>
      </c>
      <c r="AX55" s="55" t="n">
        <v>1.90891560295512</v>
      </c>
      <c r="AY55" s="55" t="n">
        <v>1.91420825168447</v>
      </c>
      <c r="AZ55" s="55" t="n">
        <v>1.83114190012184</v>
      </c>
      <c r="BA55" s="55" t="n">
        <v>1.73427474669212</v>
      </c>
      <c r="BB55" s="56" t="n">
        <v>1.684708</v>
      </c>
      <c r="BC55" s="56" t="n">
        <v>1.514066</v>
      </c>
      <c r="BD55" s="56" t="n">
        <v>1.28444</v>
      </c>
      <c r="BE55" s="56" t="n">
        <v>0.7667423</v>
      </c>
      <c r="BF55" s="56" t="n">
        <v>0.5951496</v>
      </c>
      <c r="BG55" s="56" t="n">
        <v>0.5369599</v>
      </c>
      <c r="BH55" s="56" t="n">
        <v>0.7707029</v>
      </c>
      <c r="BI55" s="56" t="n">
        <v>0.8037785</v>
      </c>
      <c r="BJ55" s="56" t="n">
        <v>0.8153255</v>
      </c>
      <c r="BK55" s="56" t="n">
        <v>0.7651952</v>
      </c>
      <c r="BL55" s="56" t="n">
        <v>0.764087</v>
      </c>
      <c r="BM55" s="56" t="n">
        <v>0.7716941</v>
      </c>
      <c r="BN55" s="56" t="n">
        <v>0.7882347</v>
      </c>
      <c r="BO55" s="56" t="n">
        <v>0.8131527</v>
      </c>
      <c r="BP55" s="56" t="n">
        <v>0.846634</v>
      </c>
      <c r="BQ55" s="56" t="n">
        <v>0.8842533</v>
      </c>
      <c r="BR55" s="56" t="n">
        <v>0.9380849</v>
      </c>
      <c r="BS55" s="56" t="n">
        <v>1.003673</v>
      </c>
      <c r="BT55" s="56" t="n">
        <v>1.075188</v>
      </c>
      <c r="BU55" s="56" t="n">
        <v>1.16841</v>
      </c>
      <c r="BV55" s="56" t="n">
        <v>1.277479</v>
      </c>
    </row>
    <row r="56" customFormat="false" ht="11.1" hidden="false" customHeight="true" outlineLevel="0" collapsed="false">
      <c r="A56" s="41"/>
      <c r="B56" s="58"/>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1"/>
      <c r="BB56" s="82"/>
      <c r="BC56" s="82"/>
      <c r="BD56" s="82"/>
      <c r="BE56" s="82"/>
      <c r="BF56" s="82"/>
      <c r="BG56" s="82"/>
      <c r="BH56" s="82"/>
      <c r="BI56" s="82"/>
      <c r="BJ56" s="82"/>
      <c r="BK56" s="82"/>
      <c r="BL56" s="82"/>
      <c r="BM56" s="82"/>
      <c r="BN56" s="82"/>
      <c r="BO56" s="82"/>
      <c r="BP56" s="82"/>
      <c r="BQ56" s="82"/>
      <c r="BR56" s="82"/>
      <c r="BS56" s="82"/>
      <c r="BT56" s="82"/>
      <c r="BU56" s="82"/>
      <c r="BV56" s="82"/>
    </row>
    <row r="57" customFormat="false" ht="11.1" hidden="false" customHeight="true" outlineLevel="0" collapsed="false">
      <c r="A57" s="75"/>
      <c r="B57" s="76" t="s">
        <v>90</v>
      </c>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1"/>
      <c r="BC57" s="71"/>
      <c r="BD57" s="71"/>
      <c r="BE57" s="71"/>
      <c r="BF57" s="71"/>
      <c r="BG57" s="71"/>
      <c r="BH57" s="71"/>
      <c r="BI57" s="71"/>
      <c r="BJ57" s="71"/>
      <c r="BK57" s="71"/>
      <c r="BL57" s="71"/>
      <c r="BM57" s="71"/>
      <c r="BN57" s="71"/>
      <c r="BO57" s="71"/>
      <c r="BP57" s="71"/>
      <c r="BQ57" s="71"/>
      <c r="BR57" s="71"/>
      <c r="BS57" s="71"/>
      <c r="BT57" s="71"/>
      <c r="BU57" s="71"/>
      <c r="BV57" s="71"/>
    </row>
    <row r="58" customFormat="false" ht="11.1" hidden="false" customHeight="true" outlineLevel="0" collapsed="false">
      <c r="A58" s="77" t="s">
        <v>91</v>
      </c>
      <c r="B58" s="78" t="s">
        <v>83</v>
      </c>
      <c r="C58" s="79" t="n">
        <v>8071.27407407408</v>
      </c>
      <c r="D58" s="79" t="n">
        <v>8054.91851851853</v>
      </c>
      <c r="E58" s="79" t="n">
        <v>8055.00740740742</v>
      </c>
      <c r="F58" s="79" t="n">
        <v>8104.66666666667</v>
      </c>
      <c r="G58" s="79" t="n">
        <v>8112.8</v>
      </c>
      <c r="H58" s="79" t="n">
        <v>8112.53333333334</v>
      </c>
      <c r="I58" s="79" t="n">
        <v>8066.91851851852</v>
      </c>
      <c r="J58" s="79" t="n">
        <v>8077.56296296297</v>
      </c>
      <c r="K58" s="79" t="n">
        <v>8107.51851851852</v>
      </c>
      <c r="L58" s="79" t="n">
        <v>8189.25925925926</v>
      </c>
      <c r="M58" s="79" t="n">
        <v>8233.48148148148</v>
      </c>
      <c r="N58" s="79" t="n">
        <v>8272.65925925926</v>
      </c>
      <c r="O58" s="79" t="n">
        <v>8311.35555555555</v>
      </c>
      <c r="P58" s="79" t="n">
        <v>8337.02222222222</v>
      </c>
      <c r="Q58" s="79" t="n">
        <v>8354.22222222222</v>
      </c>
      <c r="R58" s="79" t="n">
        <v>8348.62962962963</v>
      </c>
      <c r="S58" s="79" t="n">
        <v>8359.64074074074</v>
      </c>
      <c r="T58" s="79" t="n">
        <v>8372.92962962963</v>
      </c>
      <c r="U58" s="79" t="n">
        <v>8380.80740740741</v>
      </c>
      <c r="V58" s="79" t="n">
        <v>8404.41851851852</v>
      </c>
      <c r="W58" s="79" t="n">
        <v>8436.07407407408</v>
      </c>
      <c r="X58" s="79" t="n">
        <v>8490.58888888889</v>
      </c>
      <c r="Y58" s="79" t="n">
        <v>8527.22222222222</v>
      </c>
      <c r="Z58" s="79" t="n">
        <v>8560.78888888889</v>
      </c>
      <c r="AA58" s="79" t="n">
        <v>8602.71111111111</v>
      </c>
      <c r="AB58" s="79" t="n">
        <v>8621.57777777778</v>
      </c>
      <c r="AC58" s="79" t="n">
        <v>8628.81111111111</v>
      </c>
      <c r="AD58" s="79" t="n">
        <v>8597.07777777778</v>
      </c>
      <c r="AE58" s="79" t="n">
        <v>8601.54444444444</v>
      </c>
      <c r="AF58" s="79" t="n">
        <v>8614.87777777778</v>
      </c>
      <c r="AG58" s="79" t="n">
        <v>8656.98888888889</v>
      </c>
      <c r="AH58" s="79" t="n">
        <v>8673.12222222222</v>
      </c>
      <c r="AI58" s="79" t="n">
        <v>8683.18888888889</v>
      </c>
      <c r="AJ58" s="79" t="n">
        <v>8683.12962962963</v>
      </c>
      <c r="AK58" s="79" t="n">
        <v>8684.10740740741</v>
      </c>
      <c r="AL58" s="79" t="n">
        <v>8682.06296296296</v>
      </c>
      <c r="AM58" s="79" t="n">
        <v>8637.66296296296</v>
      </c>
      <c r="AN58" s="79" t="n">
        <v>8659.07407407407</v>
      </c>
      <c r="AO58" s="79" t="n">
        <v>8706.96296296296</v>
      </c>
      <c r="AP58" s="79" t="n">
        <v>8878.51481481482</v>
      </c>
      <c r="AQ58" s="79" t="n">
        <v>8906.47037037037</v>
      </c>
      <c r="AR58" s="79" t="n">
        <v>8888.01481481482</v>
      </c>
      <c r="AS58" s="79" t="n">
        <v>8721.59259259259</v>
      </c>
      <c r="AT58" s="79" t="n">
        <v>8686.48148148148</v>
      </c>
      <c r="AU58" s="79" t="n">
        <v>8681.12592592592</v>
      </c>
      <c r="AV58" s="79" t="n">
        <v>8733.70385185185</v>
      </c>
      <c r="AW58" s="79" t="n">
        <v>8766.72596296296</v>
      </c>
      <c r="AX58" s="79" t="n">
        <v>8808.37018518519</v>
      </c>
      <c r="AY58" s="79" t="n">
        <v>8866.634</v>
      </c>
      <c r="AZ58" s="79" t="n">
        <v>8919.52433333334</v>
      </c>
      <c r="BA58" s="79" t="n">
        <v>8975.03866666667</v>
      </c>
      <c r="BB58" s="80" t="n">
        <v>9070.559</v>
      </c>
      <c r="BC58" s="80" t="n">
        <v>9103.285</v>
      </c>
      <c r="BD58" s="80" t="n">
        <v>9110.598</v>
      </c>
      <c r="BE58" s="80" t="n">
        <v>9053.238</v>
      </c>
      <c r="BF58" s="80" t="n">
        <v>9039.172</v>
      </c>
      <c r="BG58" s="80" t="n">
        <v>9029.138</v>
      </c>
      <c r="BH58" s="80" t="n">
        <v>9036.329</v>
      </c>
      <c r="BI58" s="80" t="n">
        <v>9024.468</v>
      </c>
      <c r="BJ58" s="80" t="n">
        <v>9006.748</v>
      </c>
      <c r="BK58" s="80" t="n">
        <v>8958.333</v>
      </c>
      <c r="BL58" s="80" t="n">
        <v>8947.519</v>
      </c>
      <c r="BM58" s="80" t="n">
        <v>8949.47</v>
      </c>
      <c r="BN58" s="80" t="n">
        <v>8982.914</v>
      </c>
      <c r="BO58" s="80" t="n">
        <v>8996.353</v>
      </c>
      <c r="BP58" s="80" t="n">
        <v>9008.514</v>
      </c>
      <c r="BQ58" s="80" t="n">
        <v>9024.588</v>
      </c>
      <c r="BR58" s="80" t="n">
        <v>9030.296</v>
      </c>
      <c r="BS58" s="80" t="n">
        <v>9030.832</v>
      </c>
      <c r="BT58" s="80" t="n">
        <v>9026.195</v>
      </c>
      <c r="BU58" s="80" t="n">
        <v>9016.384</v>
      </c>
      <c r="BV58" s="80" t="n">
        <v>9001.401</v>
      </c>
    </row>
    <row r="59" customFormat="false" ht="11.1" hidden="false" customHeight="true" outlineLevel="0" collapsed="false">
      <c r="A59" s="77" t="s">
        <v>92</v>
      </c>
      <c r="B59" s="78"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6</v>
      </c>
      <c r="AS59" s="55" t="n">
        <v>0.746260674847554</v>
      </c>
      <c r="AT59" s="55" t="n">
        <v>0.154030566120977</v>
      </c>
      <c r="AU59" s="55" t="n">
        <v>-0.0237581260682851</v>
      </c>
      <c r="AV59" s="55" t="n">
        <v>0.582442326435451</v>
      </c>
      <c r="AW59" s="55" t="n">
        <v>0.951376482113564</v>
      </c>
      <c r="AX59" s="55" t="n">
        <v>1.45480656799015</v>
      </c>
      <c r="AY59" s="55" t="n">
        <v>2.65084477154103</v>
      </c>
      <c r="AZ59" s="55" t="n">
        <v>3.007830364208</v>
      </c>
      <c r="BA59" s="55" t="n">
        <v>3.07886578642893</v>
      </c>
      <c r="BB59" s="56" t="n">
        <v>2.163022</v>
      </c>
      <c r="BC59" s="56" t="n">
        <v>2.209792</v>
      </c>
      <c r="BD59" s="56" t="n">
        <v>2.504308</v>
      </c>
      <c r="BE59" s="56" t="n">
        <v>3.802579</v>
      </c>
      <c r="BF59" s="56" t="n">
        <v>4.060219</v>
      </c>
      <c r="BG59" s="56" t="n">
        <v>4.00884</v>
      </c>
      <c r="BH59" s="56" t="n">
        <v>3.465023</v>
      </c>
      <c r="BI59" s="56" t="n">
        <v>2.940007</v>
      </c>
      <c r="BJ59" s="56" t="n">
        <v>2.252151</v>
      </c>
      <c r="BK59" s="56" t="n">
        <v>1.034203</v>
      </c>
      <c r="BL59" s="56" t="n">
        <v>0.3138546</v>
      </c>
      <c r="BM59" s="56" t="n">
        <v>-0.2848827</v>
      </c>
      <c r="BN59" s="56" t="n">
        <v>-0.9662563</v>
      </c>
      <c r="BO59" s="56" t="n">
        <v>-1.174649</v>
      </c>
      <c r="BP59" s="56" t="n">
        <v>-1.120503</v>
      </c>
      <c r="BQ59" s="56" t="n">
        <v>-0.316465</v>
      </c>
      <c r="BR59" s="56" t="n">
        <v>-0.0981875</v>
      </c>
      <c r="BS59" s="56" t="n">
        <v>0.0187578</v>
      </c>
      <c r="BT59" s="56" t="n">
        <v>-0.1121473</v>
      </c>
      <c r="BU59" s="56" t="n">
        <v>-0.0895787</v>
      </c>
      <c r="BV59" s="56" t="n">
        <v>-0.0593666</v>
      </c>
    </row>
    <row r="60" customFormat="false" ht="11.1" hidden="false" customHeight="true" outlineLevel="0" collapsed="false">
      <c r="A60" s="62"/>
      <c r="B60" s="67"/>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5"/>
      <c r="B61" s="76"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7" t="s">
        <v>94</v>
      </c>
      <c r="B62" s="83" t="s">
        <v>95</v>
      </c>
      <c r="C62" s="55" t="n">
        <v>107.572306172839</v>
      </c>
      <c r="D62" s="55" t="n">
        <v>107.975487654321</v>
      </c>
      <c r="E62" s="55" t="n">
        <v>108.285406172839</v>
      </c>
      <c r="F62" s="55" t="n">
        <v>108.421898765432</v>
      </c>
      <c r="G62" s="55" t="n">
        <v>108.605413580247</v>
      </c>
      <c r="H62" s="55" t="n">
        <v>108.755787654321</v>
      </c>
      <c r="I62" s="55" t="n">
        <v>108.628675308642</v>
      </c>
      <c r="J62" s="55" t="n">
        <v>108.896027160494</v>
      </c>
      <c r="K62" s="55" t="n">
        <v>109.313497530864</v>
      </c>
      <c r="L62" s="55" t="n">
        <v>110.205614814815</v>
      </c>
      <c r="M62" s="55" t="n">
        <v>110.679925925926</v>
      </c>
      <c r="N62" s="55" t="n">
        <v>111.060959259259</v>
      </c>
      <c r="O62" s="55" t="n">
        <v>111.28377654321</v>
      </c>
      <c r="P62" s="55" t="n">
        <v>111.526958024691</v>
      </c>
      <c r="Q62" s="55" t="n">
        <v>111.725565432099</v>
      </c>
      <c r="R62" s="55" t="n">
        <v>111.794067901235</v>
      </c>
      <c r="S62" s="55" t="n">
        <v>111.967675308642</v>
      </c>
      <c r="T62" s="55" t="n">
        <v>112.160856790123</v>
      </c>
      <c r="U62" s="55" t="n">
        <v>112.550274074074</v>
      </c>
      <c r="V62" s="55" t="n">
        <v>112.650107407407</v>
      </c>
      <c r="W62" s="55" t="n">
        <v>112.637018518519</v>
      </c>
      <c r="X62" s="55" t="n">
        <v>112.256004938272</v>
      </c>
      <c r="Y62" s="55" t="n">
        <v>112.20832345679</v>
      </c>
      <c r="Z62" s="55" t="n">
        <v>112.238971604938</v>
      </c>
      <c r="AA62" s="55" t="n">
        <v>112.300645679012</v>
      </c>
      <c r="AB62" s="55" t="n">
        <v>112.523430864198</v>
      </c>
      <c r="AC62" s="55" t="n">
        <v>112.86002345679</v>
      </c>
      <c r="AD62" s="55" t="n">
        <v>113.482892592593</v>
      </c>
      <c r="AE62" s="55" t="n">
        <v>113.917748148148</v>
      </c>
      <c r="AF62" s="55" t="n">
        <v>114.337059259259</v>
      </c>
      <c r="AG62" s="55" t="n">
        <v>114.91692962963</v>
      </c>
      <c r="AH62" s="55" t="n">
        <v>115.173074074074</v>
      </c>
      <c r="AI62" s="55" t="n">
        <v>115.281596296296</v>
      </c>
      <c r="AJ62" s="55" t="n">
        <v>115.063967901235</v>
      </c>
      <c r="AK62" s="55" t="n">
        <v>115.011141975309</v>
      </c>
      <c r="AL62" s="55" t="n">
        <v>114.944590123457</v>
      </c>
      <c r="AM62" s="55" t="n">
        <v>114.97385308642</v>
      </c>
      <c r="AN62" s="55" t="n">
        <v>114.797693827161</v>
      </c>
      <c r="AO62" s="55" t="n">
        <v>114.52565308642</v>
      </c>
      <c r="AP62" s="55" t="n">
        <v>114.242486419753</v>
      </c>
      <c r="AQ62" s="55" t="n">
        <v>113.715116049383</v>
      </c>
      <c r="AR62" s="55" t="n">
        <v>113.028297530864</v>
      </c>
      <c r="AS62" s="55" t="n">
        <v>112.375739506173</v>
      </c>
      <c r="AT62" s="55" t="n">
        <v>111.224743209877</v>
      </c>
      <c r="AU62" s="55" t="n">
        <v>109.769017283951</v>
      </c>
      <c r="AV62" s="55" t="n">
        <v>107.741941975309</v>
      </c>
      <c r="AW62" s="55" t="n">
        <v>105.876721604938</v>
      </c>
      <c r="AX62" s="55" t="n">
        <v>103.906736419753</v>
      </c>
      <c r="AY62" s="55" t="n">
        <v>101.016695555556</v>
      </c>
      <c r="AZ62" s="55" t="n">
        <v>99.4486488888889</v>
      </c>
      <c r="BA62" s="55" t="n">
        <v>98.3873055555556</v>
      </c>
      <c r="BB62" s="56" t="n">
        <v>98.51148</v>
      </c>
      <c r="BC62" s="56" t="n">
        <v>97.95443</v>
      </c>
      <c r="BD62" s="56" t="n">
        <v>97.39497</v>
      </c>
      <c r="BE62" s="56" t="n">
        <v>96.66528</v>
      </c>
      <c r="BF62" s="56" t="n">
        <v>96.22686</v>
      </c>
      <c r="BG62" s="56" t="n">
        <v>95.91188</v>
      </c>
      <c r="BH62" s="56" t="n">
        <v>95.816</v>
      </c>
      <c r="BI62" s="56" t="n">
        <v>95.67619</v>
      </c>
      <c r="BJ62" s="56" t="n">
        <v>95.5881</v>
      </c>
      <c r="BK62" s="56" t="n">
        <v>95.50548</v>
      </c>
      <c r="BL62" s="56" t="n">
        <v>95.55552</v>
      </c>
      <c r="BM62" s="56" t="n">
        <v>95.69196</v>
      </c>
      <c r="BN62" s="56" t="n">
        <v>95.96577</v>
      </c>
      <c r="BO62" s="56" t="n">
        <v>96.23682</v>
      </c>
      <c r="BP62" s="56" t="n">
        <v>96.55607</v>
      </c>
      <c r="BQ62" s="56" t="n">
        <v>96.92303</v>
      </c>
      <c r="BR62" s="56" t="n">
        <v>97.33903</v>
      </c>
      <c r="BS62" s="56" t="n">
        <v>97.8036</v>
      </c>
      <c r="BT62" s="56" t="n">
        <v>98.31673</v>
      </c>
      <c r="BU62" s="56" t="n">
        <v>98.87841</v>
      </c>
      <c r="BV62" s="56" t="n">
        <v>99.48866</v>
      </c>
    </row>
    <row r="63" customFormat="false" ht="11.1" hidden="false" customHeight="true" outlineLevel="0" collapsed="false">
      <c r="A63" s="77" t="s">
        <v>96</v>
      </c>
      <c r="B63" s="78" t="s">
        <v>85</v>
      </c>
      <c r="C63" s="55" t="n">
        <v>4.51830955532189</v>
      </c>
      <c r="D63" s="55" t="n">
        <v>4.69603682105375</v>
      </c>
      <c r="E63" s="55" t="n">
        <v>4.75305679606675</v>
      </c>
      <c r="F63" s="55" t="n">
        <v>4.60264442925003</v>
      </c>
      <c r="G63" s="55" t="n">
        <v>4.48651392278792</v>
      </c>
      <c r="H63" s="55" t="n">
        <v>4.31743743148982</v>
      </c>
      <c r="I63" s="55" t="n">
        <v>3.90701606671182</v>
      </c>
      <c r="J63" s="55" t="n">
        <v>3.77572763429064</v>
      </c>
      <c r="K63" s="55" t="n">
        <v>3.73329430991569</v>
      </c>
      <c r="L63" s="55" t="n">
        <v>4.01056695944129</v>
      </c>
      <c r="M63" s="55" t="n">
        <v>3.96819974755365</v>
      </c>
      <c r="N63" s="55" t="n">
        <v>3.84044350565185</v>
      </c>
      <c r="O63" s="55" t="n">
        <v>3.45020991221217</v>
      </c>
      <c r="P63" s="55" t="n">
        <v>3.28914501570989</v>
      </c>
      <c r="Q63" s="55" t="n">
        <v>3.17693711539342</v>
      </c>
      <c r="R63" s="55" t="n">
        <v>3.11022881373628</v>
      </c>
      <c r="S63" s="55" t="n">
        <v>3.09585095029421</v>
      </c>
      <c r="T63" s="55" t="n">
        <v>3.130931428335</v>
      </c>
      <c r="U63" s="55" t="n">
        <v>3.61009535860564</v>
      </c>
      <c r="V63" s="55" t="n">
        <v>3.44739872041491</v>
      </c>
      <c r="W63" s="55" t="n">
        <v>3.04035737829711</v>
      </c>
      <c r="X63" s="55" t="n">
        <v>1.86051330225074</v>
      </c>
      <c r="Y63" s="55" t="n">
        <v>1.38091665501039</v>
      </c>
      <c r="Z63" s="55" t="n">
        <v>1.06068987116268</v>
      </c>
      <c r="AA63" s="55" t="n">
        <v>0.913762245845029</v>
      </c>
      <c r="AB63" s="55" t="n">
        <v>0.893481591496004</v>
      </c>
      <c r="AC63" s="55" t="n">
        <v>1.01539698662856</v>
      </c>
      <c r="AD63" s="55" t="n">
        <v>1.51065680233597</v>
      </c>
      <c r="AE63" s="55" t="n">
        <v>1.74163912408722</v>
      </c>
      <c r="AF63" s="55" t="n">
        <v>1.94025128856499</v>
      </c>
      <c r="AG63" s="55" t="n">
        <v>2.10275414700278</v>
      </c>
      <c r="AH63" s="55" t="n">
        <v>2.23964870050428</v>
      </c>
      <c r="AI63" s="55" t="n">
        <v>2.3478762244963</v>
      </c>
      <c r="AJ63" s="55" t="n">
        <v>2.50139221016013</v>
      </c>
      <c r="AK63" s="55" t="n">
        <v>2.49787041831864</v>
      </c>
      <c r="AL63" s="55" t="n">
        <v>2.41058740990765</v>
      </c>
      <c r="AM63" s="55" t="n">
        <v>2.38040252684588</v>
      </c>
      <c r="AN63" s="55" t="n">
        <v>2.02114612529705</v>
      </c>
      <c r="AO63" s="55" t="n">
        <v>1.47583668566875</v>
      </c>
      <c r="AP63" s="55" t="n">
        <v>0.669346550662375</v>
      </c>
      <c r="AQ63" s="55" t="n">
        <v>-0.177875793771876</v>
      </c>
      <c r="AR63" s="55" t="n">
        <v>-1.14465225612247</v>
      </c>
      <c r="AS63" s="55" t="n">
        <v>-2.21132789715746</v>
      </c>
      <c r="AT63" s="55" t="n">
        <v>-3.42817181527875</v>
      </c>
      <c r="AU63" s="55" t="n">
        <v>-4.78183785569489</v>
      </c>
      <c r="AV63" s="55" t="n">
        <v>-6.36343944979436</v>
      </c>
      <c r="AW63" s="55" t="n">
        <v>-7.94220474076451</v>
      </c>
      <c r="AX63" s="55" t="n">
        <v>-9.60276050560404</v>
      </c>
      <c r="AY63" s="55" t="n">
        <v>-12.1394187949615</v>
      </c>
      <c r="AZ63" s="55" t="n">
        <v>-13.3705167992148</v>
      </c>
      <c r="BA63" s="55" t="n">
        <v>-14.0914695493475</v>
      </c>
      <c r="BB63" s="56" t="n">
        <v>-13.76983</v>
      </c>
      <c r="BC63" s="56" t="n">
        <v>-13.8598</v>
      </c>
      <c r="BD63" s="56" t="n">
        <v>-13.83134</v>
      </c>
      <c r="BE63" s="56" t="n">
        <v>-13.98029</v>
      </c>
      <c r="BF63" s="56" t="n">
        <v>-13.4843</v>
      </c>
      <c r="BG63" s="56" t="n">
        <v>-12.6239</v>
      </c>
      <c r="BH63" s="56" t="n">
        <v>-11.06899</v>
      </c>
      <c r="BI63" s="56" t="n">
        <v>-9.634347</v>
      </c>
      <c r="BJ63" s="56" t="n">
        <v>-8.005867</v>
      </c>
      <c r="BK63" s="56" t="n">
        <v>-5.455749</v>
      </c>
      <c r="BL63" s="56" t="n">
        <v>-3.914716</v>
      </c>
      <c r="BM63" s="56" t="n">
        <v>-2.739521</v>
      </c>
      <c r="BN63" s="56" t="n">
        <v>-2.584178</v>
      </c>
      <c r="BO63" s="56" t="n">
        <v>-1.753477</v>
      </c>
      <c r="BP63" s="56" t="n">
        <v>-0.861337</v>
      </c>
      <c r="BQ63" s="56" t="n">
        <v>0.2666352</v>
      </c>
      <c r="BR63" s="56" t="n">
        <v>1.155782</v>
      </c>
      <c r="BS63" s="56" t="n">
        <v>1.972345</v>
      </c>
      <c r="BT63" s="56" t="n">
        <v>2.609926</v>
      </c>
      <c r="BU63" s="56" t="n">
        <v>3.346938</v>
      </c>
      <c r="BV63" s="56" t="n">
        <v>4.080592</v>
      </c>
    </row>
    <row r="64" customFormat="false" ht="11.1" hidden="false" customHeight="true" outlineLevel="0" collapsed="false">
      <c r="A64" s="62"/>
      <c r="B64" s="67"/>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7" t="s">
        <v>98</v>
      </c>
      <c r="B67" s="83" t="s">
        <v>99</v>
      </c>
      <c r="C67" s="79" t="n">
        <v>859.223129823674</v>
      </c>
      <c r="D67" s="79" t="n">
        <v>676.377201168036</v>
      </c>
      <c r="E67" s="79" t="n">
        <v>647.569375688732</v>
      </c>
      <c r="F67" s="79" t="n">
        <v>304.954868245646</v>
      </c>
      <c r="G67" s="79" t="n">
        <v>185.878233573615</v>
      </c>
      <c r="H67" s="79" t="n">
        <v>24.899038282443</v>
      </c>
      <c r="I67" s="79" t="n">
        <v>3.0577322683103</v>
      </c>
      <c r="J67" s="79" t="n">
        <v>6.44981687523929</v>
      </c>
      <c r="K67" s="79" t="n">
        <v>38.6405940670942</v>
      </c>
      <c r="L67" s="79" t="n">
        <v>235.679831545243</v>
      </c>
      <c r="M67" s="79" t="n">
        <v>466.413897866203</v>
      </c>
      <c r="N67" s="79" t="n">
        <v>865.711887975681</v>
      </c>
      <c r="O67" s="79" t="n">
        <v>687.047522121276</v>
      </c>
      <c r="P67" s="79" t="n">
        <v>731.1092025455</v>
      </c>
      <c r="Q67" s="79" t="n">
        <v>599.556264436366</v>
      </c>
      <c r="R67" s="79" t="n">
        <v>263.960636226816</v>
      </c>
      <c r="S67" s="79" t="n">
        <v>136.893471311035</v>
      </c>
      <c r="T67" s="79" t="n">
        <v>22.602323516754</v>
      </c>
      <c r="U67" s="79" t="n">
        <v>1.71758140665536</v>
      </c>
      <c r="V67" s="79" t="n">
        <v>9.49510858542024</v>
      </c>
      <c r="W67" s="79" t="n">
        <v>82.5283625939544</v>
      </c>
      <c r="X67" s="79" t="n">
        <v>304.547770521184</v>
      </c>
      <c r="Y67" s="79" t="n">
        <v>466.575125793307</v>
      </c>
      <c r="Z67" s="79" t="n">
        <v>689.580791293441</v>
      </c>
      <c r="AA67" s="79" t="n">
        <v>840.843619520279</v>
      </c>
      <c r="AB67" s="79" t="n">
        <v>852.935800109647</v>
      </c>
      <c r="AC67" s="79" t="n">
        <v>502.347756294304</v>
      </c>
      <c r="AD67" s="79" t="n">
        <v>372.496322201662</v>
      </c>
      <c r="AE67" s="79" t="n">
        <v>111.234355839184</v>
      </c>
      <c r="AF67" s="79" t="n">
        <v>24.0943227513152</v>
      </c>
      <c r="AG67" s="79" t="n">
        <v>5.33868244133504</v>
      </c>
      <c r="AH67" s="79" t="n">
        <v>6.98913390209163</v>
      </c>
      <c r="AI67" s="79" t="n">
        <v>44.5473239925869</v>
      </c>
      <c r="AJ67" s="79" t="n">
        <v>174.872939583327</v>
      </c>
      <c r="AK67" s="79" t="n">
        <v>520.931156740877</v>
      </c>
      <c r="AL67" s="79" t="n">
        <v>799.646519807967</v>
      </c>
      <c r="AM67" s="79" t="n">
        <v>892.276723613638</v>
      </c>
      <c r="AN67" s="79" t="n">
        <v>741.127857541861</v>
      </c>
      <c r="AO67" s="79" t="n">
        <v>617.487335785918</v>
      </c>
      <c r="AP67" s="79" t="n">
        <v>319.166206526748</v>
      </c>
      <c r="AQ67" s="79" t="n">
        <v>182.969642411256</v>
      </c>
      <c r="AR67" s="79" t="n">
        <v>26.0623759554111</v>
      </c>
      <c r="AS67" s="79" t="n">
        <v>5.45234993659514</v>
      </c>
      <c r="AT67" s="79" t="n">
        <v>12.7740396009224</v>
      </c>
      <c r="AU67" s="79" t="n">
        <v>52.0912747917896</v>
      </c>
      <c r="AV67" s="79" t="n">
        <v>286</v>
      </c>
      <c r="AW67" s="79" t="n">
        <v>537</v>
      </c>
      <c r="AX67" s="79" t="n">
        <v>824</v>
      </c>
      <c r="AY67" s="79" t="n">
        <v>953</v>
      </c>
      <c r="AZ67" s="79" t="n">
        <v>700</v>
      </c>
      <c r="BA67" s="79" t="n">
        <v>582</v>
      </c>
      <c r="BB67" s="80" t="n">
        <v>344</v>
      </c>
      <c r="BC67" s="80" t="n">
        <v>159</v>
      </c>
      <c r="BD67" s="80" t="n">
        <v>39</v>
      </c>
      <c r="BE67" s="80" t="n">
        <v>9</v>
      </c>
      <c r="BF67" s="80" t="n">
        <v>15</v>
      </c>
      <c r="BG67" s="80" t="n">
        <v>76</v>
      </c>
      <c r="BH67" s="80" t="n">
        <v>281</v>
      </c>
      <c r="BI67" s="80" t="n">
        <v>538</v>
      </c>
      <c r="BJ67" s="80" t="n">
        <v>814</v>
      </c>
      <c r="BK67" s="80" t="n">
        <v>905</v>
      </c>
      <c r="BL67" s="80" t="n">
        <v>722</v>
      </c>
      <c r="BM67" s="80" t="n">
        <v>586</v>
      </c>
      <c r="BN67" s="80" t="n">
        <v>344</v>
      </c>
      <c r="BO67" s="80" t="n">
        <v>159</v>
      </c>
      <c r="BP67" s="80" t="n">
        <v>39</v>
      </c>
      <c r="BQ67" s="80" t="n">
        <v>7.74394421203904</v>
      </c>
      <c r="BR67" s="80" t="n">
        <v>14.4030917047649</v>
      </c>
      <c r="BS67" s="80" t="n">
        <v>76.1405081606658</v>
      </c>
      <c r="BT67" s="80" t="n">
        <v>281.76881940734</v>
      </c>
      <c r="BU67" s="80" t="n">
        <v>538.55571569726</v>
      </c>
      <c r="BV67" s="80"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7" t="s">
        <v>100</v>
      </c>
      <c r="B69" s="84" t="s">
        <v>101</v>
      </c>
      <c r="C69" s="85" t="n">
        <v>9.4946770648649</v>
      </c>
      <c r="D69" s="85" t="n">
        <v>7.18469501467642</v>
      </c>
      <c r="E69" s="85" t="n">
        <v>11.8424413532051</v>
      </c>
      <c r="F69" s="85" t="n">
        <v>23.7661772217215</v>
      </c>
      <c r="G69" s="85" t="n">
        <v>81.8607355914292</v>
      </c>
      <c r="H69" s="85" t="n">
        <v>249.944914562303</v>
      </c>
      <c r="I69" s="85" t="n">
        <v>366.66959977318</v>
      </c>
      <c r="J69" s="85" t="n">
        <v>350.855678703885</v>
      </c>
      <c r="K69" s="85" t="n">
        <v>214.601978274557</v>
      </c>
      <c r="L69" s="85" t="n">
        <v>55.1931553227168</v>
      </c>
      <c r="M69" s="85" t="n">
        <v>19.6842083603114</v>
      </c>
      <c r="N69" s="85" t="n">
        <v>4.37401301064913</v>
      </c>
      <c r="O69" s="85" t="n">
        <v>12.7466335890277</v>
      </c>
      <c r="P69" s="85" t="n">
        <v>4.8320922637488</v>
      </c>
      <c r="Q69" s="85" t="n">
        <v>17.9944349993809</v>
      </c>
      <c r="R69" s="85" t="n">
        <v>52.8892185877234</v>
      </c>
      <c r="S69" s="85" t="n">
        <v>108.946445604358</v>
      </c>
      <c r="T69" s="85" t="n">
        <v>236.492278650255</v>
      </c>
      <c r="U69" s="85" t="n">
        <v>388.40665715473</v>
      </c>
      <c r="V69" s="85" t="n">
        <v>337.056827339883</v>
      </c>
      <c r="W69" s="85" t="n">
        <v>137.651039256664</v>
      </c>
      <c r="X69" s="85" t="n">
        <v>46.4214977763508</v>
      </c>
      <c r="Y69" s="85" t="n">
        <v>14.1588543065232</v>
      </c>
      <c r="Z69" s="85" t="n">
        <v>11.2110544731589</v>
      </c>
      <c r="AA69" s="85" t="n">
        <v>9.7990924512456</v>
      </c>
      <c r="AB69" s="85" t="n">
        <v>4.90843859609609</v>
      </c>
      <c r="AC69" s="85" t="n">
        <v>28.641334869204</v>
      </c>
      <c r="AD69" s="85" t="n">
        <v>23.232737889262</v>
      </c>
      <c r="AE69" s="85" t="n">
        <v>119.196899292715</v>
      </c>
      <c r="AF69" s="85" t="n">
        <v>235.921981072148</v>
      </c>
      <c r="AG69" s="85" t="n">
        <v>310.380101894233</v>
      </c>
      <c r="AH69" s="85" t="n">
        <v>365.895114841871</v>
      </c>
      <c r="AI69" s="85" t="n">
        <v>190.94139970459</v>
      </c>
      <c r="AJ69" s="85" t="n">
        <v>81.6751102033273</v>
      </c>
      <c r="AK69" s="85" t="n">
        <v>16.2167648936943</v>
      </c>
      <c r="AL69" s="85" t="n">
        <v>12.2177504098714</v>
      </c>
      <c r="AM69" s="85" t="n">
        <v>6.91517905618994</v>
      </c>
      <c r="AN69" s="85" t="n">
        <v>10.8821855101524</v>
      </c>
      <c r="AO69" s="85" t="n">
        <v>17.0235191113986</v>
      </c>
      <c r="AP69" s="85" t="n">
        <v>30.814499222284</v>
      </c>
      <c r="AQ69" s="85" t="n">
        <v>90.7307300396339</v>
      </c>
      <c r="AR69" s="85" t="n">
        <v>263.328300828493</v>
      </c>
      <c r="AS69" s="85" t="n">
        <v>334.020824509715</v>
      </c>
      <c r="AT69" s="85" t="n">
        <v>283.38867333189</v>
      </c>
      <c r="AU69" s="85" t="n">
        <v>171.222761919191</v>
      </c>
      <c r="AV69" s="85" t="n">
        <v>50</v>
      </c>
      <c r="AW69" s="85" t="n">
        <v>11</v>
      </c>
      <c r="AX69" s="85" t="n">
        <v>8</v>
      </c>
      <c r="AY69" s="85" t="n">
        <v>4</v>
      </c>
      <c r="AZ69" s="85" t="n">
        <v>5</v>
      </c>
      <c r="BA69" s="85" t="n">
        <v>18</v>
      </c>
      <c r="BB69" s="86" t="n">
        <v>31</v>
      </c>
      <c r="BC69" s="86" t="n">
        <v>98</v>
      </c>
      <c r="BD69" s="86" t="n">
        <v>215</v>
      </c>
      <c r="BE69" s="86" t="n">
        <v>322</v>
      </c>
      <c r="BF69" s="86" t="n">
        <v>291</v>
      </c>
      <c r="BG69" s="86" t="n">
        <v>156</v>
      </c>
      <c r="BH69" s="86" t="n">
        <v>53</v>
      </c>
      <c r="BI69" s="86" t="n">
        <v>15</v>
      </c>
      <c r="BJ69" s="86" t="n">
        <v>8</v>
      </c>
      <c r="BK69" s="86" t="n">
        <v>9</v>
      </c>
      <c r="BL69" s="86" t="n">
        <v>8</v>
      </c>
      <c r="BM69" s="86" t="n">
        <v>18</v>
      </c>
      <c r="BN69" s="86" t="n">
        <v>30</v>
      </c>
      <c r="BO69" s="86" t="n">
        <v>97</v>
      </c>
      <c r="BP69" s="86" t="n">
        <v>214</v>
      </c>
      <c r="BQ69" s="86" t="n">
        <v>328.875674353633</v>
      </c>
      <c r="BR69" s="86" t="n">
        <v>297.182741925867</v>
      </c>
      <c r="BS69" s="86" t="n">
        <v>162.826324869379</v>
      </c>
      <c r="BT69" s="86" t="n">
        <v>57.5395439094899</v>
      </c>
      <c r="BU69" s="86" t="n">
        <v>17.0387662330253</v>
      </c>
      <c r="BV69" s="86" t="n">
        <v>8.32056341874428</v>
      </c>
    </row>
    <row r="70" s="87" customFormat="true" ht="11.1" hidden="false" customHeight="true" outlineLevel="0" collapsed="false">
      <c r="A70" s="41"/>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9"/>
      <c r="BH70" s="89"/>
      <c r="BI70" s="89"/>
      <c r="BJ70" s="89"/>
      <c r="BK70" s="89"/>
      <c r="BL70" s="89"/>
      <c r="BM70" s="89"/>
      <c r="BN70" s="89"/>
      <c r="BO70" s="89"/>
      <c r="BP70" s="89"/>
      <c r="BQ70" s="89"/>
      <c r="BR70" s="89"/>
      <c r="BS70" s="89"/>
      <c r="BT70" s="89"/>
      <c r="BU70" s="89"/>
      <c r="BV70" s="89"/>
    </row>
    <row r="71" s="87" customFormat="true" ht="12" hidden="false" customHeight="true" outlineLevel="0" collapsed="false">
      <c r="A71" s="41"/>
      <c r="B71" s="90" t="s">
        <v>102</v>
      </c>
      <c r="C71" s="90"/>
      <c r="D71" s="90"/>
      <c r="E71" s="90"/>
      <c r="F71" s="90"/>
      <c r="G71" s="90"/>
      <c r="H71" s="90"/>
      <c r="I71" s="90"/>
      <c r="J71" s="90"/>
      <c r="K71" s="90"/>
      <c r="L71" s="90"/>
      <c r="M71" s="90"/>
      <c r="N71" s="90"/>
      <c r="O71" s="90"/>
      <c r="P71" s="90"/>
      <c r="Q71" s="90"/>
      <c r="BE71" s="91"/>
    </row>
    <row r="72" s="94" customFormat="true" ht="12" hidden="false" customHeight="true" outlineLevel="0" collapsed="false">
      <c r="A72" s="92"/>
      <c r="B72" s="93" t="s">
        <v>103</v>
      </c>
      <c r="C72" s="93"/>
      <c r="D72" s="93"/>
      <c r="E72" s="93"/>
      <c r="F72" s="93"/>
      <c r="G72" s="93"/>
      <c r="H72" s="93"/>
      <c r="I72" s="93"/>
      <c r="J72" s="93"/>
      <c r="K72" s="93"/>
      <c r="L72" s="93"/>
      <c r="M72" s="93"/>
      <c r="N72" s="93"/>
      <c r="O72" s="93"/>
      <c r="P72" s="93"/>
      <c r="Q72" s="93"/>
      <c r="BE72" s="95"/>
    </row>
    <row r="73" s="94" customFormat="true" ht="12" hidden="false" customHeight="true" outlineLevel="0" collapsed="false">
      <c r="A73" s="92"/>
      <c r="B73" s="93" t="s">
        <v>104</v>
      </c>
      <c r="C73" s="93"/>
      <c r="D73" s="93"/>
      <c r="E73" s="93"/>
      <c r="F73" s="93"/>
      <c r="G73" s="93"/>
      <c r="H73" s="93"/>
      <c r="I73" s="93"/>
      <c r="J73" s="93"/>
      <c r="K73" s="93"/>
      <c r="L73" s="93"/>
      <c r="M73" s="93"/>
      <c r="N73" s="93"/>
      <c r="O73" s="93"/>
      <c r="P73" s="93"/>
      <c r="Q73" s="93"/>
      <c r="BE73" s="95"/>
    </row>
    <row r="74" s="94" customFormat="true" ht="12" hidden="false" customHeight="true" outlineLevel="0" collapsed="false">
      <c r="A74" s="92"/>
      <c r="B74" s="93" t="s">
        <v>105</v>
      </c>
      <c r="C74" s="93"/>
      <c r="D74" s="93"/>
      <c r="E74" s="93"/>
      <c r="F74" s="93"/>
      <c r="G74" s="93"/>
      <c r="H74" s="93"/>
      <c r="I74" s="93"/>
      <c r="J74" s="93"/>
      <c r="K74" s="93"/>
      <c r="L74" s="93"/>
      <c r="M74" s="93"/>
      <c r="N74" s="93"/>
      <c r="O74" s="93"/>
      <c r="P74" s="93"/>
      <c r="Q74" s="93"/>
      <c r="BE74" s="95"/>
    </row>
    <row r="75" s="94" customFormat="true" ht="12" hidden="false" customHeight="true" outlineLevel="0" collapsed="false">
      <c r="A75" s="92"/>
      <c r="B75" s="93" t="s">
        <v>106</v>
      </c>
      <c r="C75" s="93"/>
      <c r="D75" s="93"/>
      <c r="E75" s="93"/>
      <c r="F75" s="93"/>
      <c r="G75" s="93"/>
      <c r="H75" s="93"/>
      <c r="I75" s="93"/>
      <c r="J75" s="93"/>
      <c r="K75" s="93"/>
      <c r="L75" s="93"/>
      <c r="M75" s="93"/>
      <c r="N75" s="93"/>
      <c r="O75" s="93"/>
      <c r="P75" s="93"/>
      <c r="Q75" s="93"/>
      <c r="BE75" s="95"/>
    </row>
    <row r="76" s="94" customFormat="true" ht="12" hidden="false" customHeight="true" outlineLevel="0" collapsed="false">
      <c r="A76" s="92"/>
      <c r="B76" s="93" t="s">
        <v>107</v>
      </c>
      <c r="C76" s="93"/>
      <c r="D76" s="93"/>
      <c r="E76" s="93"/>
      <c r="F76" s="93"/>
      <c r="G76" s="93"/>
      <c r="H76" s="93"/>
      <c r="I76" s="93"/>
      <c r="J76" s="93"/>
      <c r="K76" s="93"/>
      <c r="L76" s="93"/>
      <c r="M76" s="93"/>
      <c r="N76" s="93"/>
      <c r="O76" s="93"/>
      <c r="P76" s="93"/>
      <c r="Q76" s="93"/>
      <c r="BE76" s="95"/>
    </row>
    <row r="77" s="94" customFormat="true" ht="12" hidden="false" customHeight="true" outlineLevel="0" collapsed="false">
      <c r="A77" s="92"/>
      <c r="B77" s="93" t="s">
        <v>108</v>
      </c>
      <c r="C77" s="93"/>
      <c r="D77" s="93"/>
      <c r="E77" s="93"/>
      <c r="F77" s="93"/>
      <c r="G77" s="93"/>
      <c r="H77" s="93"/>
      <c r="I77" s="93"/>
      <c r="J77" s="93"/>
      <c r="K77" s="93"/>
      <c r="L77" s="93"/>
      <c r="M77" s="93"/>
      <c r="N77" s="93"/>
      <c r="O77" s="93"/>
      <c r="P77" s="93"/>
      <c r="Q77" s="93"/>
      <c r="BE77" s="95"/>
    </row>
    <row r="78" s="94" customFormat="true" ht="12" hidden="false" customHeight="true" outlineLevel="0" collapsed="false">
      <c r="A78" s="92"/>
      <c r="B78" s="93" t="s">
        <v>109</v>
      </c>
      <c r="C78" s="93"/>
      <c r="D78" s="93"/>
      <c r="E78" s="93"/>
      <c r="F78" s="93"/>
      <c r="G78" s="93"/>
      <c r="H78" s="93"/>
      <c r="I78" s="93"/>
      <c r="J78" s="93"/>
      <c r="K78" s="93"/>
      <c r="L78" s="93"/>
      <c r="M78" s="93"/>
      <c r="N78" s="93"/>
      <c r="O78" s="93"/>
      <c r="P78" s="93"/>
      <c r="Q78" s="93"/>
      <c r="BE78" s="95"/>
    </row>
    <row r="79" s="94" customFormat="true" ht="12" hidden="false" customHeight="true" outlineLevel="0" collapsed="false">
      <c r="A79" s="92"/>
      <c r="B79" s="96" t="s">
        <v>110</v>
      </c>
      <c r="C79" s="96"/>
      <c r="D79" s="96"/>
      <c r="E79" s="96"/>
      <c r="F79" s="96"/>
      <c r="G79" s="96"/>
      <c r="H79" s="96"/>
      <c r="I79" s="96"/>
      <c r="J79" s="96"/>
      <c r="K79" s="96"/>
      <c r="L79" s="96"/>
      <c r="M79" s="96"/>
      <c r="N79" s="96"/>
      <c r="O79" s="96"/>
      <c r="P79" s="96"/>
      <c r="Q79" s="96"/>
      <c r="BE79" s="95"/>
    </row>
    <row r="80" s="94" customFormat="true" ht="12" hidden="false" customHeight="true" outlineLevel="0" collapsed="false">
      <c r="A80" s="92"/>
      <c r="B80" s="96" t="s">
        <v>111</v>
      </c>
      <c r="C80" s="96"/>
      <c r="D80" s="96"/>
      <c r="E80" s="96"/>
      <c r="F80" s="96"/>
      <c r="G80" s="96"/>
      <c r="H80" s="96"/>
      <c r="I80" s="96"/>
      <c r="J80" s="96"/>
      <c r="K80" s="96"/>
      <c r="L80" s="96"/>
      <c r="M80" s="96"/>
      <c r="N80" s="96"/>
      <c r="O80" s="96"/>
      <c r="P80" s="96"/>
      <c r="Q80" s="96"/>
      <c r="BE80" s="95"/>
    </row>
    <row r="81" s="94" customFormat="true" ht="12" hidden="false" customHeight="true" outlineLevel="0" collapsed="false">
      <c r="A81" s="92"/>
      <c r="B81" s="97" t="s">
        <v>112</v>
      </c>
      <c r="C81" s="97"/>
      <c r="D81" s="97"/>
      <c r="E81" s="97"/>
      <c r="F81" s="97"/>
      <c r="G81" s="97"/>
      <c r="H81" s="97"/>
      <c r="I81" s="97"/>
      <c r="J81" s="97"/>
      <c r="K81" s="97"/>
      <c r="L81" s="97"/>
      <c r="M81" s="97"/>
      <c r="N81" s="97"/>
      <c r="O81" s="97"/>
      <c r="P81" s="97"/>
      <c r="Q81" s="97"/>
      <c r="BE81" s="95"/>
    </row>
    <row r="82" s="94" customFormat="true" ht="12" hidden="false" customHeight="true" outlineLevel="0" collapsed="false">
      <c r="A82" s="92"/>
      <c r="B82" s="97" t="s">
        <v>113</v>
      </c>
      <c r="C82" s="97"/>
      <c r="D82" s="97"/>
      <c r="E82" s="97"/>
      <c r="F82" s="97"/>
      <c r="G82" s="97"/>
      <c r="H82" s="97"/>
      <c r="I82" s="97"/>
      <c r="J82" s="97"/>
      <c r="K82" s="97"/>
      <c r="L82" s="97"/>
      <c r="M82" s="97"/>
      <c r="N82" s="97"/>
      <c r="O82" s="97"/>
      <c r="P82" s="97"/>
      <c r="Q82" s="97"/>
      <c r="BE82" s="95"/>
    </row>
    <row r="83" s="94" customFormat="true" ht="12" hidden="false" customHeight="true" outlineLevel="0" collapsed="false">
      <c r="A83" s="92"/>
      <c r="B83" s="98" t="s">
        <v>114</v>
      </c>
      <c r="C83" s="98"/>
      <c r="D83" s="98"/>
      <c r="E83" s="98"/>
      <c r="F83" s="98"/>
      <c r="G83" s="98"/>
      <c r="H83" s="98"/>
      <c r="I83" s="98"/>
      <c r="J83" s="98"/>
      <c r="K83" s="98"/>
      <c r="L83" s="98"/>
      <c r="M83" s="98"/>
      <c r="N83" s="98"/>
      <c r="O83" s="98"/>
      <c r="P83" s="98"/>
      <c r="Q83" s="98"/>
      <c r="BE83" s="95"/>
    </row>
    <row r="84" s="100" customFormat="true" ht="12" hidden="false" customHeight="true" outlineLevel="0" collapsed="false">
      <c r="A84" s="92"/>
      <c r="B84" s="99" t="s">
        <v>115</v>
      </c>
      <c r="C84" s="99"/>
      <c r="D84" s="99"/>
      <c r="E84" s="99"/>
      <c r="F84" s="99"/>
      <c r="G84" s="99"/>
      <c r="H84" s="99"/>
      <c r="I84" s="99"/>
      <c r="J84" s="99"/>
      <c r="K84" s="99"/>
      <c r="L84" s="99"/>
      <c r="M84" s="99"/>
      <c r="N84" s="99"/>
      <c r="O84" s="99"/>
      <c r="P84" s="99"/>
      <c r="Q84" s="99"/>
      <c r="BE84" s="101"/>
    </row>
    <row r="85" s="100" customFormat="true" ht="12" hidden="false" customHeight="true" outlineLevel="0" collapsed="false">
      <c r="A85" s="92"/>
      <c r="B85" s="102" t="s">
        <v>116</v>
      </c>
      <c r="C85" s="102"/>
      <c r="D85" s="102"/>
      <c r="E85" s="102"/>
      <c r="F85" s="102"/>
      <c r="G85" s="102"/>
      <c r="H85" s="102"/>
      <c r="I85" s="102"/>
      <c r="J85" s="102"/>
      <c r="K85" s="102"/>
      <c r="L85" s="102"/>
      <c r="M85" s="102"/>
      <c r="N85" s="102"/>
      <c r="O85" s="102"/>
      <c r="P85" s="102"/>
      <c r="Q85" s="102"/>
      <c r="BE85" s="101"/>
    </row>
    <row r="86" customFormat="false" ht="10.2" hidden="false" customHeight="false" outlineLevel="0" collapsed="false">
      <c r="BG86" s="103"/>
      <c r="BH86" s="103"/>
      <c r="BI86" s="103"/>
      <c r="BJ86" s="103"/>
      <c r="BK86" s="103"/>
      <c r="BL86" s="103"/>
      <c r="BM86" s="103"/>
      <c r="BN86" s="103"/>
      <c r="BO86" s="103"/>
      <c r="BP86" s="103"/>
      <c r="BQ86" s="103"/>
      <c r="BR86" s="103"/>
      <c r="BS86" s="103"/>
      <c r="BT86" s="103"/>
      <c r="BU86" s="103"/>
      <c r="BV86" s="103"/>
    </row>
    <row r="87" customFormat="false" ht="10.2" hidden="false" customHeight="false" outlineLevel="0" collapsed="false">
      <c r="BG87" s="103"/>
      <c r="BH87" s="103"/>
      <c r="BI87" s="103"/>
      <c r="BJ87" s="103"/>
      <c r="BK87" s="103"/>
      <c r="BL87" s="103"/>
      <c r="BM87" s="103"/>
      <c r="BN87" s="103"/>
      <c r="BO87" s="103"/>
      <c r="BP87" s="103"/>
      <c r="BQ87" s="103"/>
      <c r="BR87" s="103"/>
      <c r="BS87" s="103"/>
      <c r="BT87" s="103"/>
      <c r="BU87" s="103"/>
      <c r="BV87" s="103"/>
    </row>
    <row r="88" customFormat="false" ht="10.2" hidden="false" customHeight="false" outlineLevel="0" collapsed="false">
      <c r="BG88" s="103"/>
      <c r="BH88" s="103"/>
      <c r="BI88" s="103"/>
      <c r="BJ88" s="103"/>
      <c r="BK88" s="103"/>
      <c r="BL88" s="103"/>
      <c r="BM88" s="103"/>
      <c r="BN88" s="103"/>
      <c r="BO88" s="103"/>
      <c r="BP88" s="103"/>
      <c r="BQ88" s="103"/>
      <c r="BR88" s="103"/>
      <c r="BS88" s="103"/>
      <c r="BT88" s="103"/>
      <c r="BU88" s="103"/>
      <c r="BV88" s="103"/>
    </row>
    <row r="89" customFormat="false" ht="10.2" hidden="false" customHeight="false" outlineLevel="0" collapsed="false">
      <c r="BG89" s="103"/>
      <c r="BH89" s="103"/>
      <c r="BI89" s="103"/>
      <c r="BJ89" s="103"/>
      <c r="BK89" s="103"/>
      <c r="BL89" s="103"/>
      <c r="BM89" s="103"/>
      <c r="BN89" s="103"/>
      <c r="BO89" s="103"/>
      <c r="BP89" s="103"/>
      <c r="BQ89" s="103"/>
      <c r="BR89" s="103"/>
      <c r="BS89" s="103"/>
      <c r="BT89" s="103"/>
      <c r="BU89" s="103"/>
      <c r="BV89" s="103"/>
    </row>
    <row r="90" customFormat="false" ht="10.2" hidden="false" customHeight="false" outlineLevel="0" collapsed="false">
      <c r="BG90" s="103"/>
      <c r="BH90" s="103"/>
      <c r="BI90" s="103"/>
      <c r="BJ90" s="103"/>
      <c r="BK90" s="103"/>
      <c r="BL90" s="103"/>
      <c r="BM90" s="103"/>
      <c r="BN90" s="103"/>
      <c r="BO90" s="103"/>
      <c r="BP90" s="103"/>
      <c r="BQ90" s="103"/>
      <c r="BR90" s="103"/>
      <c r="BS90" s="103"/>
      <c r="BT90" s="103"/>
      <c r="BU90" s="103"/>
      <c r="BV90" s="103"/>
    </row>
    <row r="91" customFormat="false" ht="10.2" hidden="false" customHeight="false" outlineLevel="0" collapsed="false">
      <c r="BG91" s="103"/>
      <c r="BH91" s="103"/>
      <c r="BI91" s="103"/>
      <c r="BJ91" s="103"/>
      <c r="BK91" s="103"/>
      <c r="BL91" s="103"/>
      <c r="BM91" s="103"/>
      <c r="BN91" s="103"/>
      <c r="BO91" s="103"/>
      <c r="BP91" s="103"/>
      <c r="BQ91" s="103"/>
      <c r="BR91" s="103"/>
      <c r="BS91" s="103"/>
      <c r="BT91" s="103"/>
      <c r="BU91" s="103"/>
      <c r="BV91" s="103"/>
    </row>
    <row r="92" customFormat="false" ht="10.2" hidden="false" customHeight="false" outlineLevel="0" collapsed="false">
      <c r="BG92" s="103"/>
      <c r="BH92" s="103"/>
      <c r="BI92" s="103"/>
      <c r="BJ92" s="103"/>
      <c r="BK92" s="103"/>
      <c r="BL92" s="103"/>
      <c r="BM92" s="103"/>
      <c r="BN92" s="103"/>
      <c r="BO92" s="103"/>
      <c r="BP92" s="103"/>
      <c r="BQ92" s="103"/>
      <c r="BR92" s="103"/>
      <c r="BS92" s="103"/>
      <c r="BT92" s="103"/>
      <c r="BU92" s="103"/>
      <c r="BV92" s="103"/>
    </row>
    <row r="93" customFormat="false" ht="10.2" hidden="false" customHeight="false" outlineLevel="0" collapsed="false">
      <c r="BG93" s="103"/>
      <c r="BH93" s="103"/>
      <c r="BI93" s="103"/>
      <c r="BJ93" s="103"/>
      <c r="BK93" s="103"/>
      <c r="BL93" s="103"/>
      <c r="BM93" s="103"/>
      <c r="BN93" s="103"/>
      <c r="BO93" s="103"/>
      <c r="BP93" s="103"/>
      <c r="BQ93" s="103"/>
      <c r="BR93" s="103"/>
      <c r="BS93" s="103"/>
      <c r="BT93" s="103"/>
      <c r="BU93" s="103"/>
      <c r="BV93" s="103"/>
    </row>
    <row r="94" customFormat="false" ht="10.2" hidden="false" customHeight="false" outlineLevel="0" collapsed="false">
      <c r="BG94" s="103"/>
      <c r="BH94" s="103"/>
      <c r="BI94" s="103"/>
      <c r="BJ94" s="103"/>
      <c r="BK94" s="103"/>
      <c r="BL94" s="103"/>
      <c r="BM94" s="103"/>
      <c r="BN94" s="103"/>
      <c r="BO94" s="103"/>
      <c r="BP94" s="103"/>
      <c r="BQ94" s="103"/>
      <c r="BR94" s="103"/>
      <c r="BS94" s="103"/>
      <c r="BT94" s="103"/>
      <c r="BU94" s="103"/>
      <c r="BV94" s="103"/>
    </row>
    <row r="95" customFormat="false" ht="10.2" hidden="false" customHeight="false" outlineLevel="0" collapsed="false">
      <c r="BG95" s="103"/>
      <c r="BH95" s="103"/>
      <c r="BI95" s="103"/>
      <c r="BJ95" s="103"/>
      <c r="BK95" s="103"/>
      <c r="BL95" s="103"/>
      <c r="BM95" s="103"/>
      <c r="BN95" s="103"/>
      <c r="BO95" s="103"/>
      <c r="BP95" s="103"/>
      <c r="BQ95" s="103"/>
      <c r="BR95" s="103"/>
      <c r="BS95" s="103"/>
      <c r="BT95" s="103"/>
      <c r="BU95" s="103"/>
      <c r="BV95" s="103"/>
    </row>
    <row r="96" customFormat="false" ht="10.2" hidden="false" customHeight="false" outlineLevel="0" collapsed="false">
      <c r="BG96" s="103"/>
      <c r="BH96" s="103"/>
      <c r="BI96" s="103"/>
      <c r="BJ96" s="103"/>
      <c r="BK96" s="103"/>
      <c r="BL96" s="103"/>
      <c r="BM96" s="103"/>
      <c r="BN96" s="103"/>
      <c r="BO96" s="103"/>
      <c r="BP96" s="103"/>
      <c r="BQ96" s="103"/>
      <c r="BR96" s="103"/>
      <c r="BS96" s="103"/>
      <c r="BT96" s="103"/>
      <c r="BU96" s="103"/>
      <c r="BV96" s="103"/>
    </row>
    <row r="97" customFormat="false" ht="10.2" hidden="false" customHeight="false" outlineLevel="0" collapsed="false">
      <c r="BG97" s="103"/>
      <c r="BH97" s="103"/>
      <c r="BI97" s="103"/>
      <c r="BJ97" s="103"/>
      <c r="BK97" s="103"/>
      <c r="BL97" s="103"/>
      <c r="BM97" s="103"/>
      <c r="BN97" s="103"/>
      <c r="BO97" s="103"/>
      <c r="BP97" s="103"/>
      <c r="BQ97" s="103"/>
      <c r="BR97" s="103"/>
      <c r="BS97" s="103"/>
      <c r="BT97" s="103"/>
      <c r="BU97" s="103"/>
      <c r="BV97" s="103"/>
    </row>
    <row r="98" customFormat="false" ht="10.2" hidden="false" customHeight="false" outlineLevel="0" collapsed="false">
      <c r="BG98" s="103"/>
      <c r="BH98" s="103"/>
      <c r="BI98" s="103"/>
      <c r="BJ98" s="103"/>
      <c r="BK98" s="103"/>
      <c r="BL98" s="103"/>
      <c r="BM98" s="103"/>
      <c r="BN98" s="103"/>
      <c r="BO98" s="103"/>
      <c r="BP98" s="103"/>
      <c r="BQ98" s="103"/>
      <c r="BR98" s="103"/>
      <c r="BS98" s="103"/>
      <c r="BT98" s="103"/>
      <c r="BU98" s="103"/>
      <c r="BV98" s="103"/>
    </row>
    <row r="99" customFormat="false" ht="10.2" hidden="false" customHeight="false" outlineLevel="0" collapsed="false">
      <c r="BG99" s="103"/>
      <c r="BH99" s="103"/>
      <c r="BI99" s="103"/>
      <c r="BJ99" s="103"/>
      <c r="BK99" s="103"/>
      <c r="BL99" s="103"/>
      <c r="BM99" s="103"/>
      <c r="BN99" s="103"/>
      <c r="BO99" s="103"/>
      <c r="BP99" s="103"/>
      <c r="BQ99" s="103"/>
      <c r="BR99" s="103"/>
      <c r="BS99" s="103"/>
      <c r="BT99" s="103"/>
      <c r="BU99" s="103"/>
      <c r="BV99" s="103"/>
    </row>
    <row r="100" customFormat="false" ht="10.2" hidden="false" customHeight="false" outlineLevel="0" collapsed="false">
      <c r="BG100" s="103"/>
      <c r="BH100" s="103"/>
      <c r="BI100" s="103"/>
      <c r="BJ100" s="103"/>
      <c r="BK100" s="103"/>
      <c r="BL100" s="103"/>
      <c r="BM100" s="103"/>
      <c r="BN100" s="103"/>
      <c r="BO100" s="103"/>
      <c r="BP100" s="103"/>
      <c r="BQ100" s="103"/>
      <c r="BR100" s="103"/>
      <c r="BS100" s="103"/>
      <c r="BT100" s="103"/>
      <c r="BU100" s="103"/>
      <c r="BV100" s="103"/>
    </row>
    <row r="101" customFormat="false" ht="10.2" hidden="false" customHeight="false" outlineLevel="0" collapsed="false">
      <c r="BG101" s="103"/>
      <c r="BH101" s="103"/>
      <c r="BI101" s="103"/>
      <c r="BJ101" s="103"/>
      <c r="BK101" s="103"/>
      <c r="BL101" s="103"/>
      <c r="BM101" s="103"/>
      <c r="BN101" s="103"/>
      <c r="BO101" s="103"/>
      <c r="BP101" s="103"/>
      <c r="BQ101" s="103"/>
      <c r="BR101" s="103"/>
      <c r="BS101" s="103"/>
      <c r="BT101" s="103"/>
      <c r="BU101" s="103"/>
      <c r="BV101" s="103"/>
    </row>
    <row r="102" customFormat="false" ht="10.2" hidden="false" customHeight="false" outlineLevel="0" collapsed="false">
      <c r="BG102" s="103"/>
      <c r="BH102" s="103"/>
      <c r="BI102" s="103"/>
      <c r="BJ102" s="103"/>
      <c r="BK102" s="103"/>
      <c r="BL102" s="103"/>
      <c r="BM102" s="103"/>
      <c r="BN102" s="103"/>
      <c r="BO102" s="103"/>
      <c r="BP102" s="103"/>
      <c r="BQ102" s="103"/>
      <c r="BR102" s="103"/>
      <c r="BS102" s="103"/>
      <c r="BT102" s="103"/>
      <c r="BU102" s="103"/>
      <c r="BV102" s="103"/>
    </row>
    <row r="103" customFormat="false" ht="10.2" hidden="false" customHeight="false" outlineLevel="0" collapsed="false">
      <c r="BG103" s="103"/>
      <c r="BH103" s="103"/>
      <c r="BI103" s="103"/>
      <c r="BJ103" s="103"/>
      <c r="BK103" s="103"/>
      <c r="BL103" s="103"/>
      <c r="BM103" s="103"/>
      <c r="BN103" s="103"/>
      <c r="BO103" s="103"/>
      <c r="BP103" s="103"/>
      <c r="BQ103" s="103"/>
      <c r="BR103" s="103"/>
      <c r="BS103" s="103"/>
      <c r="BT103" s="103"/>
      <c r="BU103" s="103"/>
      <c r="BV103" s="103"/>
    </row>
    <row r="104" customFormat="false" ht="10.2" hidden="false" customHeight="false" outlineLevel="0" collapsed="false">
      <c r="BG104" s="103"/>
      <c r="BH104" s="103"/>
      <c r="BI104" s="103"/>
      <c r="BJ104" s="103"/>
      <c r="BK104" s="103"/>
      <c r="BL104" s="103"/>
      <c r="BM104" s="103"/>
      <c r="BN104" s="103"/>
      <c r="BO104" s="103"/>
      <c r="BP104" s="103"/>
      <c r="BQ104" s="103"/>
      <c r="BR104" s="103"/>
      <c r="BS104" s="103"/>
      <c r="BT104" s="103"/>
      <c r="BU104" s="103"/>
      <c r="BV104" s="103"/>
    </row>
    <row r="105" customFormat="false" ht="10.2" hidden="false" customHeight="false" outlineLevel="0" collapsed="false">
      <c r="BG105" s="103"/>
      <c r="BH105" s="103"/>
      <c r="BI105" s="103"/>
      <c r="BJ105" s="103"/>
      <c r="BK105" s="103"/>
      <c r="BL105" s="103"/>
      <c r="BM105" s="103"/>
      <c r="BN105" s="103"/>
      <c r="BO105" s="103"/>
      <c r="BP105" s="103"/>
      <c r="BQ105" s="103"/>
      <c r="BR105" s="103"/>
      <c r="BS105" s="103"/>
      <c r="BT105" s="103"/>
      <c r="BU105" s="103"/>
      <c r="BV105" s="103"/>
    </row>
    <row r="106" customFormat="false" ht="10.2" hidden="false" customHeight="false" outlineLevel="0" collapsed="false">
      <c r="BG106" s="103"/>
      <c r="BH106" s="103"/>
      <c r="BI106" s="103"/>
      <c r="BJ106" s="103"/>
      <c r="BK106" s="103"/>
      <c r="BL106" s="103"/>
      <c r="BM106" s="103"/>
      <c r="BN106" s="103"/>
      <c r="BO106" s="103"/>
      <c r="BP106" s="103"/>
      <c r="BQ106" s="103"/>
      <c r="BR106" s="103"/>
      <c r="BS106" s="103"/>
      <c r="BT106" s="103"/>
      <c r="BU106" s="103"/>
      <c r="BV106" s="103"/>
    </row>
    <row r="107" customFormat="false" ht="10.2" hidden="false" customHeight="false" outlineLevel="0" collapsed="false">
      <c r="BG107" s="103"/>
      <c r="BH107" s="103"/>
      <c r="BI107" s="103"/>
      <c r="BJ107" s="103"/>
      <c r="BK107" s="103"/>
      <c r="BL107" s="103"/>
      <c r="BM107" s="103"/>
      <c r="BN107" s="103"/>
      <c r="BO107" s="103"/>
      <c r="BP107" s="103"/>
      <c r="BQ107" s="103"/>
      <c r="BR107" s="103"/>
      <c r="BS107" s="103"/>
      <c r="BT107" s="103"/>
      <c r="BU107" s="103"/>
      <c r="BV107" s="103"/>
    </row>
    <row r="108" customFormat="false" ht="10.2" hidden="false" customHeight="false" outlineLevel="0" collapsed="false">
      <c r="BG108" s="103"/>
      <c r="BH108" s="103"/>
      <c r="BI108" s="103"/>
      <c r="BJ108" s="103"/>
      <c r="BK108" s="103"/>
      <c r="BL108" s="103"/>
      <c r="BM108" s="103"/>
      <c r="BN108" s="103"/>
      <c r="BO108" s="103"/>
      <c r="BP108" s="103"/>
      <c r="BQ108" s="103"/>
      <c r="BR108" s="103"/>
      <c r="BS108" s="103"/>
      <c r="BT108" s="103"/>
      <c r="BU108" s="103"/>
      <c r="BV108" s="103"/>
    </row>
    <row r="109" customFormat="false" ht="10.2" hidden="false" customHeight="false" outlineLevel="0" collapsed="false">
      <c r="BG109" s="103"/>
      <c r="BH109" s="103"/>
      <c r="BI109" s="103"/>
      <c r="BJ109" s="103"/>
      <c r="BK109" s="103"/>
      <c r="BL109" s="103"/>
      <c r="BM109" s="103"/>
      <c r="BN109" s="103"/>
      <c r="BO109" s="103"/>
      <c r="BP109" s="103"/>
      <c r="BQ109" s="103"/>
      <c r="BR109" s="103"/>
      <c r="BS109" s="103"/>
      <c r="BT109" s="103"/>
      <c r="BU109" s="103"/>
      <c r="BV109" s="103"/>
    </row>
    <row r="110" customFormat="false" ht="10.2" hidden="false" customHeight="false" outlineLevel="0" collapsed="false">
      <c r="BG110" s="103"/>
      <c r="BH110" s="103"/>
      <c r="BI110" s="103"/>
      <c r="BJ110" s="103"/>
      <c r="BK110" s="103"/>
      <c r="BL110" s="103"/>
      <c r="BM110" s="103"/>
      <c r="BN110" s="103"/>
      <c r="BO110" s="103"/>
      <c r="BP110" s="103"/>
      <c r="BQ110" s="103"/>
      <c r="BR110" s="103"/>
      <c r="BS110" s="103"/>
      <c r="BT110" s="103"/>
      <c r="BU110" s="103"/>
      <c r="BV110" s="103"/>
    </row>
    <row r="111" customFormat="false" ht="10.2" hidden="false" customHeight="false" outlineLevel="0" collapsed="false">
      <c r="BG111" s="103"/>
      <c r="BH111" s="103"/>
      <c r="BI111" s="103"/>
      <c r="BJ111" s="103"/>
      <c r="BK111" s="103"/>
      <c r="BL111" s="103"/>
      <c r="BM111" s="103"/>
      <c r="BN111" s="103"/>
      <c r="BO111" s="103"/>
      <c r="BP111" s="103"/>
      <c r="BQ111" s="103"/>
      <c r="BR111" s="103"/>
      <c r="BS111" s="103"/>
      <c r="BT111" s="103"/>
      <c r="BU111" s="103"/>
      <c r="BV111" s="103"/>
    </row>
    <row r="112" customFormat="false" ht="10.2" hidden="false" customHeight="false" outlineLevel="0" collapsed="false">
      <c r="BG112" s="103"/>
      <c r="BH112" s="103"/>
      <c r="BI112" s="103"/>
      <c r="BJ112" s="103"/>
      <c r="BK112" s="103"/>
      <c r="BL112" s="103"/>
      <c r="BM112" s="103"/>
      <c r="BN112" s="103"/>
      <c r="BO112" s="103"/>
      <c r="BP112" s="103"/>
      <c r="BQ112" s="103"/>
      <c r="BR112" s="103"/>
      <c r="BS112" s="103"/>
      <c r="BT112" s="103"/>
      <c r="BU112" s="103"/>
      <c r="BV112" s="103"/>
    </row>
    <row r="113" customFormat="false" ht="10.2" hidden="false" customHeight="false" outlineLevel="0" collapsed="false">
      <c r="BG113" s="103"/>
      <c r="BH113" s="103"/>
      <c r="BI113" s="103"/>
      <c r="BJ113" s="103"/>
      <c r="BK113" s="103"/>
      <c r="BL113" s="103"/>
      <c r="BM113" s="103"/>
      <c r="BN113" s="103"/>
      <c r="BO113" s="103"/>
      <c r="BP113" s="103"/>
      <c r="BQ113" s="103"/>
      <c r="BR113" s="103"/>
      <c r="BS113" s="103"/>
      <c r="BT113" s="103"/>
      <c r="BU113" s="103"/>
      <c r="BV113" s="103"/>
    </row>
    <row r="114" customFormat="false" ht="10.2" hidden="false" customHeight="false" outlineLevel="0" collapsed="false">
      <c r="BG114" s="103"/>
      <c r="BH114" s="103"/>
      <c r="BI114" s="103"/>
      <c r="BJ114" s="103"/>
      <c r="BK114" s="103"/>
      <c r="BL114" s="103"/>
      <c r="BM114" s="103"/>
      <c r="BN114" s="103"/>
      <c r="BO114" s="103"/>
      <c r="BP114" s="103"/>
      <c r="BQ114" s="103"/>
      <c r="BR114" s="103"/>
      <c r="BS114" s="103"/>
      <c r="BT114" s="103"/>
      <c r="BU114" s="103"/>
      <c r="BV114" s="103"/>
    </row>
    <row r="115" customFormat="false" ht="10.2" hidden="false" customHeight="false" outlineLevel="0" collapsed="false">
      <c r="BG115" s="103"/>
      <c r="BH115" s="103"/>
      <c r="BI115" s="103"/>
      <c r="BJ115" s="103"/>
      <c r="BK115" s="103"/>
      <c r="BL115" s="103"/>
      <c r="BM115" s="103"/>
      <c r="BN115" s="103"/>
      <c r="BO115" s="103"/>
      <c r="BP115" s="103"/>
      <c r="BQ115" s="103"/>
      <c r="BR115" s="103"/>
      <c r="BS115" s="103"/>
      <c r="BT115" s="103"/>
      <c r="BU115" s="103"/>
      <c r="BV115" s="103"/>
    </row>
    <row r="116" customFormat="false" ht="10.2" hidden="false" customHeight="false" outlineLevel="0" collapsed="false">
      <c r="BG116" s="103"/>
      <c r="BH116" s="103"/>
      <c r="BI116" s="103"/>
      <c r="BJ116" s="103"/>
      <c r="BK116" s="103"/>
      <c r="BL116" s="103"/>
      <c r="BM116" s="103"/>
      <c r="BN116" s="103"/>
      <c r="BO116" s="103"/>
      <c r="BP116" s="103"/>
      <c r="BQ116" s="103"/>
      <c r="BR116" s="103"/>
      <c r="BS116" s="103"/>
      <c r="BT116" s="103"/>
      <c r="BU116" s="103"/>
      <c r="BV116" s="103"/>
    </row>
    <row r="117" customFormat="false" ht="10.2" hidden="false" customHeight="false" outlineLevel="0" collapsed="false">
      <c r="BG117" s="103"/>
      <c r="BH117" s="103"/>
      <c r="BI117" s="103"/>
      <c r="BJ117" s="103"/>
      <c r="BK117" s="103"/>
      <c r="BL117" s="103"/>
      <c r="BM117" s="103"/>
      <c r="BN117" s="103"/>
      <c r="BO117" s="103"/>
      <c r="BP117" s="103"/>
      <c r="BQ117" s="103"/>
      <c r="BR117" s="103"/>
      <c r="BS117" s="103"/>
      <c r="BT117" s="103"/>
      <c r="BU117" s="103"/>
      <c r="BV117" s="103"/>
    </row>
    <row r="118" customFormat="false" ht="10.2" hidden="false" customHeight="false" outlineLevel="0" collapsed="false">
      <c r="BG118" s="103"/>
      <c r="BH118" s="103"/>
      <c r="BI118" s="103"/>
      <c r="BJ118" s="103"/>
      <c r="BK118" s="103"/>
      <c r="BL118" s="103"/>
      <c r="BM118" s="103"/>
      <c r="BN118" s="103"/>
      <c r="BO118" s="103"/>
      <c r="BP118" s="103"/>
      <c r="BQ118" s="103"/>
      <c r="BR118" s="103"/>
      <c r="BS118" s="103"/>
      <c r="BT118" s="103"/>
      <c r="BU118" s="103"/>
      <c r="BV118" s="103"/>
    </row>
    <row r="119" customFormat="false" ht="10.2" hidden="false" customHeight="false" outlineLevel="0" collapsed="false">
      <c r="BG119" s="103"/>
      <c r="BH119" s="103"/>
      <c r="BI119" s="103"/>
      <c r="BJ119" s="103"/>
      <c r="BK119" s="103"/>
      <c r="BL119" s="103"/>
      <c r="BM119" s="103"/>
      <c r="BN119" s="103"/>
      <c r="BO119" s="103"/>
      <c r="BP119" s="103"/>
      <c r="BQ119" s="103"/>
      <c r="BR119" s="103"/>
      <c r="BS119" s="103"/>
      <c r="BT119" s="103"/>
      <c r="BU119" s="103"/>
      <c r="BV119" s="103"/>
    </row>
    <row r="120" customFormat="false" ht="10.2" hidden="false" customHeight="false" outlineLevel="0" collapsed="false">
      <c r="BG120" s="103"/>
      <c r="BH120" s="103"/>
      <c r="BI120" s="103"/>
      <c r="BJ120" s="103"/>
      <c r="BK120" s="103"/>
      <c r="BL120" s="103"/>
      <c r="BM120" s="103"/>
      <c r="BN120" s="103"/>
      <c r="BO120" s="103"/>
      <c r="BP120" s="103"/>
      <c r="BQ120" s="103"/>
      <c r="BR120" s="103"/>
      <c r="BS120" s="103"/>
      <c r="BT120" s="103"/>
      <c r="BU120" s="103"/>
      <c r="BV120" s="103"/>
    </row>
    <row r="121" customFormat="false" ht="10.2" hidden="false" customHeight="false" outlineLevel="0" collapsed="false">
      <c r="BG121" s="103"/>
      <c r="BH121" s="103"/>
      <c r="BI121" s="103"/>
      <c r="BJ121" s="103"/>
      <c r="BK121" s="103"/>
      <c r="BL121" s="103"/>
      <c r="BM121" s="103"/>
      <c r="BN121" s="103"/>
      <c r="BO121" s="103"/>
      <c r="BP121" s="103"/>
      <c r="BQ121" s="103"/>
      <c r="BR121" s="103"/>
      <c r="BS121" s="103"/>
      <c r="BT121" s="103"/>
      <c r="BU121" s="103"/>
      <c r="BV121" s="103"/>
    </row>
    <row r="122" customFormat="false" ht="10.2" hidden="false" customHeight="false" outlineLevel="0" collapsed="false">
      <c r="BG122" s="103"/>
      <c r="BH122" s="103"/>
      <c r="BI122" s="103"/>
      <c r="BJ122" s="103"/>
      <c r="BK122" s="103"/>
      <c r="BL122" s="103"/>
      <c r="BM122" s="103"/>
      <c r="BN122" s="103"/>
      <c r="BO122" s="103"/>
      <c r="BP122" s="103"/>
      <c r="BQ122" s="103"/>
      <c r="BR122" s="103"/>
      <c r="BS122" s="103"/>
      <c r="BT122" s="103"/>
      <c r="BU122" s="103"/>
      <c r="BV122" s="103"/>
    </row>
    <row r="123" customFormat="false" ht="10.2" hidden="false" customHeight="false" outlineLevel="0" collapsed="false">
      <c r="BG123" s="103"/>
      <c r="BH123" s="103"/>
      <c r="BI123" s="103"/>
      <c r="BJ123" s="103"/>
      <c r="BK123" s="103"/>
      <c r="BL123" s="103"/>
      <c r="BM123" s="103"/>
      <c r="BN123" s="103"/>
      <c r="BO123" s="103"/>
      <c r="BP123" s="103"/>
      <c r="BQ123" s="103"/>
      <c r="BR123" s="103"/>
      <c r="BS123" s="103"/>
      <c r="BT123" s="103"/>
      <c r="BU123" s="103"/>
      <c r="BV123" s="103"/>
    </row>
    <row r="124" customFormat="false" ht="10.2" hidden="false" customHeight="false" outlineLevel="0" collapsed="false">
      <c r="BG124" s="103"/>
      <c r="BH124" s="103"/>
      <c r="BI124" s="103"/>
      <c r="BJ124" s="103"/>
      <c r="BK124" s="103"/>
      <c r="BL124" s="103"/>
      <c r="BM124" s="103"/>
      <c r="BN124" s="103"/>
      <c r="BO124" s="103"/>
      <c r="BP124" s="103"/>
      <c r="BQ124" s="103"/>
      <c r="BR124" s="103"/>
      <c r="BS124" s="103"/>
      <c r="BT124" s="103"/>
      <c r="BU124" s="103"/>
      <c r="BV124" s="103"/>
    </row>
    <row r="125" customFormat="false" ht="10.2" hidden="false" customHeight="false" outlineLevel="0" collapsed="false">
      <c r="BG125" s="103"/>
      <c r="BH125" s="103"/>
      <c r="BI125" s="103"/>
      <c r="BJ125" s="103"/>
      <c r="BK125" s="103"/>
      <c r="BL125" s="103"/>
      <c r="BM125" s="103"/>
      <c r="BN125" s="103"/>
      <c r="BO125" s="103"/>
      <c r="BP125" s="103"/>
      <c r="BQ125" s="103"/>
      <c r="BR125" s="103"/>
      <c r="BS125" s="103"/>
      <c r="BT125" s="103"/>
      <c r="BU125" s="103"/>
      <c r="BV125" s="103"/>
    </row>
    <row r="126" customFormat="false" ht="10.2" hidden="false" customHeight="false" outlineLevel="0" collapsed="false">
      <c r="BG126" s="103"/>
      <c r="BH126" s="103"/>
      <c r="BI126" s="103"/>
      <c r="BJ126" s="103"/>
      <c r="BK126" s="103"/>
      <c r="BL126" s="103"/>
      <c r="BM126" s="103"/>
      <c r="BN126" s="103"/>
      <c r="BO126" s="103"/>
      <c r="BP126" s="103"/>
      <c r="BQ126" s="103"/>
      <c r="BR126" s="103"/>
      <c r="BS126" s="103"/>
      <c r="BT126" s="103"/>
      <c r="BU126" s="103"/>
      <c r="BV126" s="103"/>
    </row>
    <row r="127" customFormat="false" ht="10.2" hidden="false" customHeight="false" outlineLevel="0" collapsed="false">
      <c r="BG127" s="103"/>
      <c r="BH127" s="103"/>
      <c r="BI127" s="103"/>
      <c r="BJ127" s="103"/>
      <c r="BK127" s="103"/>
      <c r="BL127" s="103"/>
      <c r="BM127" s="103"/>
      <c r="BN127" s="103"/>
      <c r="BO127" s="103"/>
      <c r="BP127" s="103"/>
      <c r="BQ127" s="103"/>
      <c r="BR127" s="103"/>
      <c r="BS127" s="103"/>
      <c r="BT127" s="103"/>
      <c r="BU127" s="103"/>
      <c r="BV127" s="103"/>
    </row>
    <row r="128" customFormat="false" ht="10.2" hidden="false" customHeight="false" outlineLevel="0" collapsed="false">
      <c r="BG128" s="103"/>
      <c r="BH128" s="103"/>
      <c r="BI128" s="103"/>
      <c r="BJ128" s="103"/>
      <c r="BK128" s="103"/>
      <c r="BL128" s="103"/>
      <c r="BM128" s="103"/>
      <c r="BN128" s="103"/>
      <c r="BO128" s="103"/>
      <c r="BP128" s="103"/>
      <c r="BQ128" s="103"/>
      <c r="BR128" s="103"/>
      <c r="BS128" s="103"/>
      <c r="BT128" s="103"/>
      <c r="BU128" s="103"/>
      <c r="BV128" s="103"/>
    </row>
    <row r="129" customFormat="false" ht="10.2" hidden="false" customHeight="false" outlineLevel="0" collapsed="false">
      <c r="BG129" s="103"/>
      <c r="BH129" s="103"/>
      <c r="BI129" s="103"/>
      <c r="BJ129" s="103"/>
      <c r="BK129" s="103"/>
      <c r="BL129" s="103"/>
      <c r="BM129" s="103"/>
      <c r="BN129" s="103"/>
      <c r="BO129" s="103"/>
      <c r="BP129" s="103"/>
      <c r="BQ129" s="103"/>
      <c r="BR129" s="103"/>
      <c r="BS129" s="103"/>
      <c r="BT129" s="103"/>
      <c r="BU129" s="103"/>
      <c r="BV129" s="103"/>
    </row>
    <row r="130" customFormat="false" ht="10.2" hidden="false" customHeight="false" outlineLevel="0" collapsed="false">
      <c r="BG130" s="103"/>
      <c r="BH130" s="103"/>
      <c r="BI130" s="103"/>
      <c r="BJ130" s="103"/>
      <c r="BK130" s="103"/>
      <c r="BL130" s="103"/>
      <c r="BM130" s="103"/>
      <c r="BN130" s="103"/>
      <c r="BO130" s="103"/>
      <c r="BP130" s="103"/>
      <c r="BQ130" s="103"/>
      <c r="BR130" s="103"/>
      <c r="BS130" s="103"/>
      <c r="BT130" s="103"/>
      <c r="BU130" s="103"/>
      <c r="BV130" s="103"/>
    </row>
    <row r="131" customFormat="false" ht="10.2" hidden="false" customHeight="false" outlineLevel="0" collapsed="false">
      <c r="BG131" s="103"/>
      <c r="BH131" s="103"/>
      <c r="BI131" s="103"/>
      <c r="BJ131" s="103"/>
      <c r="BK131" s="103"/>
      <c r="BL131" s="103"/>
      <c r="BM131" s="103"/>
      <c r="BN131" s="103"/>
      <c r="BO131" s="103"/>
      <c r="BP131" s="103"/>
      <c r="BQ131" s="103"/>
      <c r="BR131" s="103"/>
      <c r="BS131" s="103"/>
      <c r="BT131" s="103"/>
      <c r="BU131" s="103"/>
      <c r="BV131" s="103"/>
    </row>
    <row r="132" customFormat="false" ht="10.2" hidden="false" customHeight="false" outlineLevel="0" collapsed="false">
      <c r="BG132" s="103"/>
      <c r="BH132" s="103"/>
      <c r="BI132" s="103"/>
      <c r="BJ132" s="103"/>
      <c r="BK132" s="103"/>
      <c r="BL132" s="103"/>
      <c r="BM132" s="103"/>
      <c r="BN132" s="103"/>
      <c r="BO132" s="103"/>
      <c r="BP132" s="103"/>
      <c r="BQ132" s="103"/>
      <c r="BR132" s="103"/>
      <c r="BS132" s="103"/>
      <c r="BT132" s="103"/>
      <c r="BU132" s="103"/>
      <c r="BV132" s="103"/>
    </row>
    <row r="133" customFormat="false" ht="10.2" hidden="false" customHeight="false" outlineLevel="0" collapsed="false">
      <c r="BG133" s="103"/>
      <c r="BH133" s="103"/>
      <c r="BI133" s="103"/>
      <c r="BJ133" s="103"/>
      <c r="BK133" s="103"/>
      <c r="BL133" s="103"/>
      <c r="BM133" s="103"/>
      <c r="BN133" s="103"/>
      <c r="BO133" s="103"/>
      <c r="BP133" s="103"/>
      <c r="BQ133" s="103"/>
      <c r="BR133" s="103"/>
      <c r="BS133" s="103"/>
      <c r="BT133" s="103"/>
      <c r="BU133" s="103"/>
      <c r="BV133" s="103"/>
    </row>
    <row r="134" customFormat="false" ht="10.2" hidden="false" customHeight="false" outlineLevel="0" collapsed="false">
      <c r="BG134" s="103"/>
      <c r="BH134" s="103"/>
      <c r="BI134" s="103"/>
      <c r="BJ134" s="103"/>
      <c r="BK134" s="103"/>
      <c r="BL134" s="103"/>
      <c r="BM134" s="103"/>
      <c r="BN134" s="103"/>
      <c r="BO134" s="103"/>
      <c r="BP134" s="103"/>
      <c r="BQ134" s="103"/>
      <c r="BR134" s="103"/>
      <c r="BS134" s="103"/>
      <c r="BT134" s="103"/>
      <c r="BU134" s="103"/>
      <c r="BV134" s="103"/>
    </row>
    <row r="135" customFormat="false" ht="10.2" hidden="false" customHeight="false" outlineLevel="0" collapsed="false">
      <c r="BG135" s="103"/>
      <c r="BH135" s="103"/>
      <c r="BI135" s="103"/>
      <c r="BJ135" s="103"/>
      <c r="BK135" s="103"/>
      <c r="BL135" s="103"/>
      <c r="BM135" s="103"/>
      <c r="BN135" s="103"/>
      <c r="BO135" s="103"/>
      <c r="BP135" s="103"/>
      <c r="BQ135" s="103"/>
      <c r="BR135" s="103"/>
      <c r="BS135" s="103"/>
      <c r="BT135" s="103"/>
      <c r="BU135" s="103"/>
      <c r="BV135" s="103"/>
    </row>
    <row r="136" customFormat="false" ht="10.2" hidden="false" customHeight="false" outlineLevel="0" collapsed="false">
      <c r="BG136" s="103"/>
      <c r="BH136" s="103"/>
      <c r="BI136" s="103"/>
      <c r="BJ136" s="103"/>
      <c r="BK136" s="103"/>
      <c r="BL136" s="103"/>
      <c r="BM136" s="103"/>
      <c r="BN136" s="103"/>
      <c r="BO136" s="103"/>
      <c r="BP136" s="103"/>
      <c r="BQ136" s="103"/>
      <c r="BR136" s="103"/>
      <c r="BS136" s="103"/>
      <c r="BT136" s="103"/>
      <c r="BU136" s="103"/>
      <c r="BV136" s="103"/>
    </row>
    <row r="137" customFormat="false" ht="10.2" hidden="false" customHeight="false" outlineLevel="0" collapsed="false">
      <c r="BG137" s="103"/>
      <c r="BH137" s="103"/>
      <c r="BI137" s="103"/>
      <c r="BJ137" s="103"/>
      <c r="BK137" s="103"/>
      <c r="BL137" s="103"/>
      <c r="BM137" s="103"/>
      <c r="BN137" s="103"/>
      <c r="BO137" s="103"/>
      <c r="BP137" s="103"/>
      <c r="BQ137" s="103"/>
      <c r="BR137" s="103"/>
      <c r="BS137" s="103"/>
      <c r="BT137" s="103"/>
      <c r="BU137" s="103"/>
      <c r="BV137" s="103"/>
    </row>
    <row r="138" customFormat="false" ht="10.2" hidden="false" customHeight="false" outlineLevel="0" collapsed="false">
      <c r="BG138" s="103"/>
      <c r="BH138" s="103"/>
      <c r="BI138" s="103"/>
      <c r="BJ138" s="103"/>
      <c r="BK138" s="103"/>
      <c r="BL138" s="103"/>
      <c r="BM138" s="103"/>
      <c r="BN138" s="103"/>
      <c r="BO138" s="103"/>
      <c r="BP138" s="103"/>
      <c r="BQ138" s="103"/>
      <c r="BR138" s="103"/>
      <c r="BS138" s="103"/>
      <c r="BT138" s="103"/>
      <c r="BU138" s="103"/>
      <c r="BV138" s="103"/>
    </row>
    <row r="139" customFormat="false" ht="10.2" hidden="false" customHeight="false" outlineLevel="0" collapsed="false">
      <c r="BG139" s="103"/>
      <c r="BH139" s="103"/>
      <c r="BI139" s="103"/>
      <c r="BJ139" s="103"/>
      <c r="BK139" s="103"/>
      <c r="BL139" s="103"/>
      <c r="BM139" s="103"/>
      <c r="BN139" s="103"/>
      <c r="BO139" s="103"/>
      <c r="BP139" s="103"/>
      <c r="BQ139" s="103"/>
      <c r="BR139" s="103"/>
      <c r="BS139" s="103"/>
      <c r="BT139" s="103"/>
      <c r="BU139" s="103"/>
      <c r="BV139" s="103"/>
    </row>
    <row r="140" customFormat="false" ht="10.2" hidden="false" customHeight="false" outlineLevel="0" collapsed="false">
      <c r="BG140" s="103"/>
      <c r="BH140" s="103"/>
      <c r="BI140" s="103"/>
      <c r="BJ140" s="103"/>
      <c r="BK140" s="103"/>
      <c r="BL140" s="103"/>
      <c r="BM140" s="103"/>
      <c r="BN140" s="103"/>
      <c r="BO140" s="103"/>
      <c r="BP140" s="103"/>
      <c r="BQ140" s="103"/>
      <c r="BR140" s="103"/>
      <c r="BS140" s="103"/>
      <c r="BT140" s="103"/>
      <c r="BU140" s="103"/>
      <c r="BV140" s="103"/>
    </row>
    <row r="141" customFormat="false" ht="10.2" hidden="false" customHeight="false" outlineLevel="0" collapsed="false">
      <c r="BG141" s="103"/>
      <c r="BH141" s="103"/>
      <c r="BI141" s="103"/>
      <c r="BJ141" s="103"/>
      <c r="BK141" s="103"/>
      <c r="BL141" s="103"/>
      <c r="BM141" s="103"/>
      <c r="BN141" s="103"/>
      <c r="BO141" s="103"/>
      <c r="BP141" s="103"/>
      <c r="BQ141" s="103"/>
      <c r="BR141" s="103"/>
      <c r="BS141" s="103"/>
      <c r="BT141" s="103"/>
      <c r="BU141" s="103"/>
      <c r="BV141" s="103"/>
    </row>
    <row r="142" customFormat="false" ht="10.2" hidden="false" customHeight="false" outlineLevel="0" collapsed="false">
      <c r="BG142" s="103"/>
      <c r="BH142" s="103"/>
      <c r="BI142" s="103"/>
      <c r="BJ142" s="103"/>
      <c r="BK142" s="103"/>
      <c r="BL142" s="103"/>
      <c r="BM142" s="103"/>
      <c r="BN142" s="103"/>
      <c r="BO142" s="103"/>
      <c r="BP142" s="103"/>
      <c r="BQ142" s="103"/>
      <c r="BR142" s="103"/>
      <c r="BS142" s="103"/>
      <c r="BT142" s="103"/>
      <c r="BU142" s="103"/>
      <c r="BV142" s="103"/>
    </row>
    <row r="143" customFormat="false" ht="10.2" hidden="false" customHeight="false" outlineLevel="0" collapsed="false">
      <c r="BG143" s="103"/>
      <c r="BH143" s="103"/>
      <c r="BI143" s="103"/>
      <c r="BJ143" s="103"/>
      <c r="BK143" s="103"/>
      <c r="BL143" s="103"/>
      <c r="BM143" s="103"/>
      <c r="BN143" s="103"/>
      <c r="BO143" s="103"/>
      <c r="BP143" s="103"/>
      <c r="BQ143" s="103"/>
      <c r="BR143" s="103"/>
      <c r="BS143" s="103"/>
      <c r="BT143" s="103"/>
      <c r="BU143" s="103"/>
      <c r="BV143" s="103"/>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B5" activePane="bottomRight" state="frozen"/>
      <selection pane="topLeft" activeCell="A1" activeCellId="0" sqref="A1"/>
      <selection pane="topRight" activeCell="AB1" activeCellId="0" sqref="AB1"/>
      <selection pane="bottomLeft" activeCell="A5" activeCellId="0" sqref="A5"/>
      <selection pane="bottomRight" activeCell="AE56" activeCellId="0" sqref="AE56"/>
    </sheetView>
  </sheetViews>
  <sheetFormatPr defaultColWidth="9.875" defaultRowHeight="10.2" zeroHeight="false" outlineLevelRow="0" outlineLevelCol="0"/>
  <cols>
    <col collapsed="false" customWidth="true" hidden="false" outlineLevel="0" max="1" min="1" style="14" width="8.66"/>
    <col collapsed="false" customWidth="true" hidden="false" outlineLevel="0" max="2" min="2" style="14" width="33.99"/>
    <col collapsed="false" customWidth="true" hidden="false" outlineLevel="0" max="50" min="3" style="14" width="6.66"/>
    <col collapsed="false" customWidth="true" hidden="false" outlineLevel="0" max="62" min="51" style="36" width="6.66"/>
    <col collapsed="false" customWidth="true" hidden="false" outlineLevel="0" max="74" min="63" style="14" width="6.66"/>
    <col collapsed="false" customWidth="false" hidden="false" outlineLevel="0" max="257" min="75" style="14" width="9.87"/>
  </cols>
  <sheetData>
    <row r="1" customFormat="false" ht="13.2" hidden="false" customHeight="true" outlineLevel="0" collapsed="false">
      <c r="A1" s="30" t="s">
        <v>32</v>
      </c>
      <c r="B1" s="104" t="s">
        <v>9</v>
      </c>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35"/>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5"/>
      <c r="B5" s="106" t="s">
        <v>11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8"/>
      <c r="AZ5" s="108"/>
      <c r="BA5" s="108"/>
      <c r="BB5" s="108"/>
      <c r="BC5" s="108"/>
      <c r="BD5" s="108"/>
      <c r="BE5" s="108"/>
      <c r="BF5" s="108"/>
      <c r="BG5" s="108"/>
      <c r="BH5" s="108"/>
      <c r="BI5" s="108"/>
      <c r="BJ5" s="108"/>
      <c r="BK5" s="107"/>
      <c r="BL5" s="107"/>
      <c r="BM5" s="107"/>
      <c r="BN5" s="107"/>
      <c r="BO5" s="107"/>
      <c r="BP5" s="107"/>
      <c r="BQ5" s="107"/>
      <c r="BR5" s="107"/>
      <c r="BS5" s="107"/>
      <c r="BT5" s="107"/>
      <c r="BU5" s="107"/>
      <c r="BV5" s="107"/>
    </row>
    <row r="6" customFormat="false" ht="11.1" hidden="false" customHeight="true" outlineLevel="0" collapsed="false">
      <c r="A6" s="109" t="s">
        <v>118</v>
      </c>
      <c r="B6" s="110"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1" t="n">
        <v>51</v>
      </c>
      <c r="BC6" s="51" t="n">
        <v>53</v>
      </c>
      <c r="BD6" s="51" t="n">
        <v>54</v>
      </c>
      <c r="BE6" s="51" t="n">
        <v>55</v>
      </c>
      <c r="BF6" s="51" t="n">
        <v>56</v>
      </c>
      <c r="BG6" s="51" t="n">
        <v>57</v>
      </c>
      <c r="BH6" s="51" t="n">
        <v>58</v>
      </c>
      <c r="BI6" s="51" t="n">
        <v>59</v>
      </c>
      <c r="BJ6" s="51" t="n">
        <v>60</v>
      </c>
      <c r="BK6" s="51" t="n">
        <v>60</v>
      </c>
      <c r="BL6" s="51" t="n">
        <v>61</v>
      </c>
      <c r="BM6" s="51" t="n">
        <v>61</v>
      </c>
      <c r="BN6" s="51" t="n">
        <v>62</v>
      </c>
      <c r="BO6" s="51" t="n">
        <v>62</v>
      </c>
      <c r="BP6" s="51" t="n">
        <v>63</v>
      </c>
      <c r="BQ6" s="51" t="n">
        <v>63</v>
      </c>
      <c r="BR6" s="51" t="n">
        <v>64</v>
      </c>
      <c r="BS6" s="51" t="n">
        <v>64</v>
      </c>
      <c r="BT6" s="51" t="n">
        <v>65</v>
      </c>
      <c r="BU6" s="51" t="n">
        <v>65</v>
      </c>
      <c r="BV6" s="51" t="n">
        <v>65</v>
      </c>
    </row>
    <row r="7" customFormat="false" ht="11.1" hidden="false" customHeight="true" outlineLevel="0" collapsed="false">
      <c r="A7" s="109" t="s">
        <v>120</v>
      </c>
      <c r="B7" s="110"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40</v>
      </c>
      <c r="BA7" s="50" t="n">
        <v>45</v>
      </c>
      <c r="BB7" s="51" t="n">
        <v>48</v>
      </c>
      <c r="BC7" s="51" t="n">
        <v>50</v>
      </c>
      <c r="BD7" s="51" t="n">
        <v>51</v>
      </c>
      <c r="BE7" s="51" t="n">
        <v>52</v>
      </c>
      <c r="BF7" s="51" t="n">
        <v>53</v>
      </c>
      <c r="BG7" s="51" t="n">
        <v>54</v>
      </c>
      <c r="BH7" s="51" t="n">
        <v>55</v>
      </c>
      <c r="BI7" s="51" t="n">
        <v>56</v>
      </c>
      <c r="BJ7" s="51" t="n">
        <v>57</v>
      </c>
      <c r="BK7" s="51" t="n">
        <v>57</v>
      </c>
      <c r="BL7" s="51" t="n">
        <v>58</v>
      </c>
      <c r="BM7" s="51" t="n">
        <v>58</v>
      </c>
      <c r="BN7" s="51" t="n">
        <v>59</v>
      </c>
      <c r="BO7" s="51" t="n">
        <v>59</v>
      </c>
      <c r="BP7" s="51" t="n">
        <v>60</v>
      </c>
      <c r="BQ7" s="51" t="n">
        <v>60</v>
      </c>
      <c r="BR7" s="51" t="n">
        <v>61</v>
      </c>
      <c r="BS7" s="51" t="n">
        <v>61</v>
      </c>
      <c r="BT7" s="51" t="n">
        <v>62</v>
      </c>
      <c r="BU7" s="51" t="n">
        <v>62</v>
      </c>
      <c r="BV7" s="51" t="n">
        <v>62</v>
      </c>
    </row>
    <row r="8" customFormat="false" ht="11.1" hidden="false" customHeight="true" outlineLevel="0" collapsed="false">
      <c r="A8" s="109" t="s">
        <v>72</v>
      </c>
      <c r="B8" s="110"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9</v>
      </c>
      <c r="BA8" s="50" t="n">
        <v>46</v>
      </c>
      <c r="BB8" s="51" t="n">
        <v>49</v>
      </c>
      <c r="BC8" s="51" t="n">
        <v>51</v>
      </c>
      <c r="BD8" s="51" t="n">
        <v>52</v>
      </c>
      <c r="BE8" s="51" t="n">
        <v>53</v>
      </c>
      <c r="BF8" s="51" t="n">
        <v>54</v>
      </c>
      <c r="BG8" s="51" t="n">
        <v>55</v>
      </c>
      <c r="BH8" s="51" t="n">
        <v>56</v>
      </c>
      <c r="BI8" s="51" t="n">
        <v>57</v>
      </c>
      <c r="BJ8" s="51" t="n">
        <v>58</v>
      </c>
      <c r="BK8" s="51" t="n">
        <v>58</v>
      </c>
      <c r="BL8" s="51" t="n">
        <v>59</v>
      </c>
      <c r="BM8" s="51" t="n">
        <v>59</v>
      </c>
      <c r="BN8" s="51" t="n">
        <v>60</v>
      </c>
      <c r="BO8" s="51" t="n">
        <v>60</v>
      </c>
      <c r="BP8" s="51" t="n">
        <v>61</v>
      </c>
      <c r="BQ8" s="51" t="n">
        <v>61</v>
      </c>
      <c r="BR8" s="51" t="n">
        <v>62</v>
      </c>
      <c r="BS8" s="51" t="n">
        <v>62</v>
      </c>
      <c r="BT8" s="51" t="n">
        <v>63</v>
      </c>
      <c r="BU8" s="51" t="n">
        <v>63</v>
      </c>
      <c r="BV8" s="51" t="n">
        <v>63</v>
      </c>
    </row>
    <row r="9" customFormat="false" ht="11.1" hidden="false" customHeight="true" outlineLevel="0" collapsed="false">
      <c r="A9" s="105"/>
      <c r="B9" s="106" t="s">
        <v>123</v>
      </c>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2"/>
      <c r="BC9" s="112"/>
      <c r="BD9" s="112"/>
      <c r="BE9" s="112"/>
      <c r="BF9" s="112"/>
      <c r="BG9" s="112"/>
      <c r="BH9" s="112"/>
      <c r="BI9" s="112"/>
      <c r="BJ9" s="112"/>
      <c r="BK9" s="112"/>
      <c r="BL9" s="112"/>
      <c r="BM9" s="112"/>
      <c r="BN9" s="112"/>
      <c r="BO9" s="112"/>
      <c r="BP9" s="112"/>
      <c r="BQ9" s="112"/>
      <c r="BR9" s="112"/>
      <c r="BS9" s="112"/>
      <c r="BT9" s="112"/>
      <c r="BU9" s="112"/>
      <c r="BV9" s="112"/>
    </row>
    <row r="10" customFormat="false" ht="11.1" hidden="false" customHeight="true" outlineLevel="0" collapsed="false">
      <c r="A10" s="105"/>
      <c r="B10" s="106" t="s">
        <v>124</v>
      </c>
      <c r="C10" s="111"/>
      <c r="D10" s="111"/>
      <c r="E10" s="111"/>
      <c r="F10" s="111"/>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2"/>
      <c r="BC10" s="112"/>
      <c r="BD10" s="112"/>
      <c r="BE10" s="112"/>
      <c r="BF10" s="112"/>
      <c r="BG10" s="112"/>
      <c r="BH10" s="112"/>
      <c r="BI10" s="112"/>
      <c r="BJ10" s="112"/>
      <c r="BK10" s="112"/>
      <c r="BL10" s="112"/>
      <c r="BM10" s="112"/>
      <c r="BN10" s="112"/>
      <c r="BO10" s="112"/>
      <c r="BP10" s="112"/>
      <c r="BQ10" s="112"/>
      <c r="BR10" s="112"/>
      <c r="BS10" s="112"/>
      <c r="BT10" s="112"/>
      <c r="BU10" s="112"/>
      <c r="BV10" s="112"/>
    </row>
    <row r="11" customFormat="false" ht="11.1" hidden="false" customHeight="true" outlineLevel="0" collapsed="false">
      <c r="A11" s="109" t="s">
        <v>125</v>
      </c>
      <c r="B11" s="110" t="s">
        <v>126</v>
      </c>
      <c r="C11" s="79" t="n">
        <v>128.2</v>
      </c>
      <c r="D11" s="79" t="n">
        <v>134.2</v>
      </c>
      <c r="E11" s="79" t="n">
        <v>153</v>
      </c>
      <c r="F11" s="79" t="n">
        <v>164.4</v>
      </c>
      <c r="G11" s="79" t="n">
        <v>154.1</v>
      </c>
      <c r="H11" s="79" t="n">
        <v>160.7</v>
      </c>
      <c r="I11" s="79" t="n">
        <v>171.4</v>
      </c>
      <c r="J11" s="79" t="n">
        <v>195.5</v>
      </c>
      <c r="K11" s="79" t="n">
        <v>220.6</v>
      </c>
      <c r="L11" s="79" t="n">
        <v>197</v>
      </c>
      <c r="M11" s="79" t="n">
        <v>160.1</v>
      </c>
      <c r="N11" s="79" t="n">
        <v>160.8</v>
      </c>
      <c r="O11" s="79" t="n">
        <v>174.9</v>
      </c>
      <c r="P11" s="79" t="n">
        <v>166</v>
      </c>
      <c r="Q11" s="79" t="n">
        <v>187.1</v>
      </c>
      <c r="R11" s="79" t="n">
        <v>219.7</v>
      </c>
      <c r="S11" s="79" t="n">
        <v>226.3</v>
      </c>
      <c r="T11" s="79" t="n">
        <v>227.9</v>
      </c>
      <c r="U11" s="79" t="n">
        <v>239.5</v>
      </c>
      <c r="V11" s="79" t="n">
        <v>226</v>
      </c>
      <c r="W11" s="79" t="n">
        <v>180</v>
      </c>
      <c r="X11" s="79" t="n">
        <v>164.1</v>
      </c>
      <c r="Y11" s="79" t="n">
        <v>166.7</v>
      </c>
      <c r="Z11" s="79" t="n">
        <v>172.8</v>
      </c>
      <c r="AA11" s="79" t="n">
        <v>157</v>
      </c>
      <c r="AB11" s="79" t="n">
        <v>171.7</v>
      </c>
      <c r="AC11" s="79" t="n">
        <v>199.5</v>
      </c>
      <c r="AD11" s="79" t="n">
        <v>226.4</v>
      </c>
      <c r="AE11" s="79" t="n">
        <v>249.5</v>
      </c>
      <c r="AF11" s="79" t="n">
        <v>236.1</v>
      </c>
      <c r="AG11" s="79" t="n">
        <v>230.7</v>
      </c>
      <c r="AH11" s="79" t="n">
        <v>215.2</v>
      </c>
      <c r="AI11" s="79" t="n">
        <v>219.5</v>
      </c>
      <c r="AJ11" s="79" t="n">
        <v>221.8</v>
      </c>
      <c r="AK11" s="79" t="n">
        <v>245.8</v>
      </c>
      <c r="AL11" s="79" t="n">
        <v>235.8</v>
      </c>
      <c r="AM11" s="79" t="n">
        <v>239.5</v>
      </c>
      <c r="AN11" s="79" t="n">
        <v>243.6</v>
      </c>
      <c r="AO11" s="79" t="n">
        <v>264</v>
      </c>
      <c r="AP11" s="79" t="n">
        <v>285.8</v>
      </c>
      <c r="AQ11" s="79" t="n">
        <v>317.2</v>
      </c>
      <c r="AR11" s="79" t="n">
        <v>341.7</v>
      </c>
      <c r="AS11" s="79" t="n">
        <v>334.8</v>
      </c>
      <c r="AT11" s="79" t="n">
        <v>307.9</v>
      </c>
      <c r="AU11" s="79" t="n">
        <v>300</v>
      </c>
      <c r="AV11" s="79" t="n">
        <v>214.9</v>
      </c>
      <c r="AW11" s="79" t="n">
        <v>139.3</v>
      </c>
      <c r="AX11" s="79" t="n">
        <v>106.1</v>
      </c>
      <c r="AY11" s="79" t="n">
        <v>124.5</v>
      </c>
      <c r="AZ11" s="79" t="n">
        <v>130.4521</v>
      </c>
      <c r="BA11" s="79" t="n">
        <v>143.8895</v>
      </c>
      <c r="BB11" s="80" t="n">
        <v>151.8089</v>
      </c>
      <c r="BC11" s="80" t="n">
        <v>161.4251</v>
      </c>
      <c r="BD11" s="80" t="n">
        <v>162.9422</v>
      </c>
      <c r="BE11" s="80" t="n">
        <v>163.6856</v>
      </c>
      <c r="BF11" s="80" t="n">
        <v>166.2184</v>
      </c>
      <c r="BG11" s="80" t="n">
        <v>167.3945</v>
      </c>
      <c r="BH11" s="80" t="n">
        <v>165.7238</v>
      </c>
      <c r="BI11" s="80" t="n">
        <v>163.18</v>
      </c>
      <c r="BJ11" s="80" t="n">
        <v>163.5253</v>
      </c>
      <c r="BK11" s="80" t="n">
        <v>169.5136</v>
      </c>
      <c r="BL11" s="80" t="n">
        <v>174.6989</v>
      </c>
      <c r="BM11" s="80" t="n">
        <v>176.4264</v>
      </c>
      <c r="BN11" s="80" t="n">
        <v>181.9958</v>
      </c>
      <c r="BO11" s="80" t="n">
        <v>182.4697</v>
      </c>
      <c r="BP11" s="80" t="n">
        <v>185.2972</v>
      </c>
      <c r="BQ11" s="80" t="n">
        <v>183.6334</v>
      </c>
      <c r="BR11" s="80" t="n">
        <v>188.0368</v>
      </c>
      <c r="BS11" s="80" t="n">
        <v>184.198</v>
      </c>
      <c r="BT11" s="80" t="n">
        <v>183.3241</v>
      </c>
      <c r="BU11" s="80" t="n">
        <v>177.7215</v>
      </c>
      <c r="BV11" s="80" t="n">
        <v>174.1499</v>
      </c>
    </row>
    <row r="12" customFormat="false" ht="11.1" hidden="false" customHeight="true" outlineLevel="0" collapsed="false">
      <c r="A12" s="105" t="s">
        <v>127</v>
      </c>
      <c r="B12" s="110" t="s">
        <v>128</v>
      </c>
      <c r="C12" s="79" t="n">
        <v>130.6</v>
      </c>
      <c r="D12" s="79" t="n">
        <v>139.1</v>
      </c>
      <c r="E12" s="79" t="n">
        <v>158.8</v>
      </c>
      <c r="F12" s="79" t="n">
        <v>163.8</v>
      </c>
      <c r="G12" s="79" t="n">
        <v>152.2</v>
      </c>
      <c r="H12" s="79" t="n">
        <v>167</v>
      </c>
      <c r="I12" s="79" t="n">
        <v>171.5</v>
      </c>
      <c r="J12" s="79" t="n">
        <v>189.8</v>
      </c>
      <c r="K12" s="79" t="n">
        <v>212.7</v>
      </c>
      <c r="L12" s="79" t="n">
        <v>232.3</v>
      </c>
      <c r="M12" s="79" t="n">
        <v>182.6</v>
      </c>
      <c r="N12" s="79" t="n">
        <v>175.5</v>
      </c>
      <c r="O12" s="79" t="n">
        <v>181</v>
      </c>
      <c r="P12" s="79" t="n">
        <v>180.6</v>
      </c>
      <c r="Q12" s="79" t="n">
        <v>190.1</v>
      </c>
      <c r="R12" s="79" t="n">
        <v>212.2</v>
      </c>
      <c r="S12" s="79" t="n">
        <v>218.6</v>
      </c>
      <c r="T12" s="79" t="n">
        <v>218.7</v>
      </c>
      <c r="U12" s="79" t="n">
        <v>225.1</v>
      </c>
      <c r="V12" s="79" t="n">
        <v>234</v>
      </c>
      <c r="W12" s="79" t="n">
        <v>191.1</v>
      </c>
      <c r="X12" s="79" t="n">
        <v>182.7</v>
      </c>
      <c r="Y12" s="79" t="n">
        <v>186.7</v>
      </c>
      <c r="Z12" s="79" t="n">
        <v>188.6</v>
      </c>
      <c r="AA12" s="79" t="n">
        <v>169.5</v>
      </c>
      <c r="AB12" s="79" t="n">
        <v>182.4</v>
      </c>
      <c r="AC12" s="79" t="n">
        <v>197.9</v>
      </c>
      <c r="AD12" s="79" t="n">
        <v>211.6</v>
      </c>
      <c r="AE12" s="79" t="n">
        <v>210.1</v>
      </c>
      <c r="AF12" s="79" t="n">
        <v>214.7</v>
      </c>
      <c r="AG12" s="79" t="n">
        <v>222</v>
      </c>
      <c r="AH12" s="79" t="n">
        <v>219.3</v>
      </c>
      <c r="AI12" s="79" t="n">
        <v>232.2</v>
      </c>
      <c r="AJ12" s="79" t="n">
        <v>242.6</v>
      </c>
      <c r="AK12" s="79" t="n">
        <v>269.8</v>
      </c>
      <c r="AL12" s="79" t="n">
        <v>259.9</v>
      </c>
      <c r="AM12" s="79" t="n">
        <v>258.1</v>
      </c>
      <c r="AN12" s="79" t="n">
        <v>273.8</v>
      </c>
      <c r="AO12" s="79" t="n">
        <v>315.9</v>
      </c>
      <c r="AP12" s="79" t="n">
        <v>335.8</v>
      </c>
      <c r="AQ12" s="79" t="n">
        <v>371.2</v>
      </c>
      <c r="AR12" s="79" t="n">
        <v>385.9</v>
      </c>
      <c r="AS12" s="79" t="n">
        <v>387.6</v>
      </c>
      <c r="AT12" s="79" t="n">
        <v>333.9</v>
      </c>
      <c r="AU12" s="79" t="n">
        <v>316</v>
      </c>
      <c r="AV12" s="79" t="n">
        <v>251.6</v>
      </c>
      <c r="AW12" s="79" t="n">
        <v>195.5</v>
      </c>
      <c r="AX12" s="79" t="n">
        <v>147</v>
      </c>
      <c r="AY12" s="79" t="n">
        <v>147.9</v>
      </c>
      <c r="AZ12" s="79" t="n">
        <v>136.6748</v>
      </c>
      <c r="BA12" s="79" t="n">
        <v>131.9767</v>
      </c>
      <c r="BB12" s="80" t="n">
        <v>145.7849</v>
      </c>
      <c r="BC12" s="80" t="n">
        <v>152.52</v>
      </c>
      <c r="BD12" s="80" t="n">
        <v>155.1158</v>
      </c>
      <c r="BE12" s="80" t="n">
        <v>156.4767</v>
      </c>
      <c r="BF12" s="80" t="n">
        <v>161.1046</v>
      </c>
      <c r="BG12" s="80" t="n">
        <v>166.3711</v>
      </c>
      <c r="BH12" s="80" t="n">
        <v>171.403</v>
      </c>
      <c r="BI12" s="80" t="n">
        <v>175.7516</v>
      </c>
      <c r="BJ12" s="80" t="n">
        <v>178.3723</v>
      </c>
      <c r="BK12" s="80" t="n">
        <v>178.6036</v>
      </c>
      <c r="BL12" s="80" t="n">
        <v>186.2778</v>
      </c>
      <c r="BM12" s="80" t="n">
        <v>192.4988</v>
      </c>
      <c r="BN12" s="80" t="n">
        <v>199.102</v>
      </c>
      <c r="BO12" s="80" t="n">
        <v>199.7917</v>
      </c>
      <c r="BP12" s="80" t="n">
        <v>202.6559</v>
      </c>
      <c r="BQ12" s="80" t="n">
        <v>200.0398</v>
      </c>
      <c r="BR12" s="80" t="n">
        <v>202.8103</v>
      </c>
      <c r="BS12" s="80" t="n">
        <v>202.7135</v>
      </c>
      <c r="BT12" s="80" t="n">
        <v>205.3149</v>
      </c>
      <c r="BU12" s="80" t="n">
        <v>204.9313</v>
      </c>
      <c r="BV12" s="80" t="n">
        <v>202.2663</v>
      </c>
    </row>
    <row r="13" customFormat="false" ht="11.1" hidden="false" customHeight="true" outlineLevel="0" collapsed="false">
      <c r="A13" s="109" t="s">
        <v>129</v>
      </c>
      <c r="B13" s="110" t="s">
        <v>130</v>
      </c>
      <c r="C13" s="79" t="n">
        <v>131.4</v>
      </c>
      <c r="D13" s="79" t="n">
        <v>134.4</v>
      </c>
      <c r="E13" s="79" t="n">
        <v>153.5</v>
      </c>
      <c r="F13" s="79" t="n">
        <v>155.9</v>
      </c>
      <c r="G13" s="79" t="n">
        <v>144.4</v>
      </c>
      <c r="H13" s="79" t="n">
        <v>159.1</v>
      </c>
      <c r="I13" s="79" t="n">
        <v>164.7</v>
      </c>
      <c r="J13" s="79" t="n">
        <v>178.4</v>
      </c>
      <c r="K13" s="79" t="n">
        <v>199.3</v>
      </c>
      <c r="L13" s="79" t="n">
        <v>207.1</v>
      </c>
      <c r="M13" s="79" t="n">
        <v>175.2</v>
      </c>
      <c r="N13" s="79" t="n">
        <v>172.4</v>
      </c>
      <c r="O13" s="79" t="n">
        <v>175.6</v>
      </c>
      <c r="P13" s="79" t="n">
        <v>171.1</v>
      </c>
      <c r="Q13" s="79" t="n">
        <v>179.1</v>
      </c>
      <c r="R13" s="79" t="n">
        <v>197.2</v>
      </c>
      <c r="S13" s="79" t="n">
        <v>201.4</v>
      </c>
      <c r="T13" s="79" t="n">
        <v>198.4</v>
      </c>
      <c r="U13" s="79" t="n">
        <v>199.9</v>
      </c>
      <c r="V13" s="79" t="n">
        <v>206.2</v>
      </c>
      <c r="W13" s="79" t="n">
        <v>179.7</v>
      </c>
      <c r="X13" s="79" t="n">
        <v>171.6</v>
      </c>
      <c r="Y13" s="79" t="n">
        <v>169.9</v>
      </c>
      <c r="Z13" s="79" t="n">
        <v>175.3</v>
      </c>
      <c r="AA13" s="79" t="n">
        <v>161.2</v>
      </c>
      <c r="AB13" s="79" t="n">
        <v>172.9</v>
      </c>
      <c r="AC13" s="79" t="n">
        <v>178.1</v>
      </c>
      <c r="AD13" s="79" t="n">
        <v>191</v>
      </c>
      <c r="AE13" s="79" t="n">
        <v>194.9</v>
      </c>
      <c r="AF13" s="79" t="n">
        <v>201.4</v>
      </c>
      <c r="AG13" s="79" t="n">
        <v>207.1</v>
      </c>
      <c r="AH13" s="79" t="n">
        <v>202.1</v>
      </c>
      <c r="AI13" s="79" t="n">
        <v>213.3</v>
      </c>
      <c r="AJ13" s="79" t="n">
        <v>226</v>
      </c>
      <c r="AK13" s="79" t="n">
        <v>256.9</v>
      </c>
      <c r="AL13" s="79" t="n">
        <v>257</v>
      </c>
      <c r="AM13" s="79" t="n">
        <v>256.6</v>
      </c>
      <c r="AN13" s="79" t="n">
        <v>260.9</v>
      </c>
      <c r="AO13" s="79" t="n">
        <v>297.6</v>
      </c>
      <c r="AP13" s="79" t="n">
        <v>319.4</v>
      </c>
      <c r="AQ13" s="79" t="n">
        <v>353.8</v>
      </c>
      <c r="AR13" s="79" t="n">
        <v>376</v>
      </c>
      <c r="AS13" s="79" t="n">
        <v>380.2</v>
      </c>
      <c r="AT13" s="79" t="n">
        <v>328.7</v>
      </c>
      <c r="AU13" s="79" t="n">
        <v>300</v>
      </c>
      <c r="AV13" s="79" t="n">
        <v>240</v>
      </c>
      <c r="AW13" s="79" t="n">
        <v>194.7</v>
      </c>
      <c r="AX13" s="79" t="n">
        <v>157.9</v>
      </c>
      <c r="AY13" s="79" t="n">
        <v>155</v>
      </c>
      <c r="AZ13" s="79" t="n">
        <v>136.4462</v>
      </c>
      <c r="BA13" s="79" t="n">
        <v>130.8511</v>
      </c>
      <c r="BB13" s="80" t="n">
        <v>140.9377</v>
      </c>
      <c r="BC13" s="80" t="n">
        <v>146.678</v>
      </c>
      <c r="BD13" s="80" t="n">
        <v>150.0493</v>
      </c>
      <c r="BE13" s="80" t="n">
        <v>151.7566</v>
      </c>
      <c r="BF13" s="80" t="n">
        <v>157.6839</v>
      </c>
      <c r="BG13" s="80" t="n">
        <v>162.7599</v>
      </c>
      <c r="BH13" s="80" t="n">
        <v>168.4039</v>
      </c>
      <c r="BI13" s="80" t="n">
        <v>174.3018</v>
      </c>
      <c r="BJ13" s="80" t="n">
        <v>179.8931</v>
      </c>
      <c r="BK13" s="80" t="n">
        <v>178.9076</v>
      </c>
      <c r="BL13" s="80" t="n">
        <v>182.8262</v>
      </c>
      <c r="BM13" s="80" t="n">
        <v>185.2738</v>
      </c>
      <c r="BN13" s="80" t="n">
        <v>190.5165</v>
      </c>
      <c r="BO13" s="80" t="n">
        <v>190.477</v>
      </c>
      <c r="BP13" s="80" t="n">
        <v>193.662</v>
      </c>
      <c r="BQ13" s="80" t="n">
        <v>191.5085</v>
      </c>
      <c r="BR13" s="80" t="n">
        <v>194.5331</v>
      </c>
      <c r="BS13" s="80" t="n">
        <v>194.4412</v>
      </c>
      <c r="BT13" s="80" t="n">
        <v>197.9589</v>
      </c>
      <c r="BU13" s="80" t="n">
        <v>199.3764</v>
      </c>
      <c r="BV13" s="80" t="n">
        <v>198.4835</v>
      </c>
    </row>
    <row r="14" customFormat="false" ht="11.1" hidden="false" customHeight="true" outlineLevel="0" collapsed="false">
      <c r="A14" s="105"/>
      <c r="B14" s="106" t="s">
        <v>131</v>
      </c>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2"/>
      <c r="BC14" s="112"/>
      <c r="BD14" s="112"/>
      <c r="BE14" s="112"/>
      <c r="BF14" s="112"/>
      <c r="BG14" s="112"/>
      <c r="BH14" s="112"/>
      <c r="BI14" s="112"/>
      <c r="BJ14" s="112"/>
      <c r="BK14" s="112"/>
      <c r="BL14" s="112"/>
      <c r="BM14" s="112"/>
      <c r="BN14" s="112"/>
      <c r="BO14" s="112"/>
      <c r="BP14" s="112"/>
      <c r="BQ14" s="112"/>
      <c r="BR14" s="112"/>
      <c r="BS14" s="112"/>
      <c r="BT14" s="112"/>
      <c r="BU14" s="112"/>
      <c r="BV14" s="112"/>
    </row>
    <row r="15" customFormat="false" ht="11.1" hidden="false" customHeight="true" outlineLevel="0" collapsed="false">
      <c r="A15" s="109" t="s">
        <v>132</v>
      </c>
      <c r="B15" s="110" t="s">
        <v>133</v>
      </c>
      <c r="C15" s="79" t="n">
        <v>131.3</v>
      </c>
      <c r="D15" s="79" t="n">
        <v>137.5</v>
      </c>
      <c r="E15" s="79" t="n">
        <v>158.5</v>
      </c>
      <c r="F15" s="79" t="n">
        <v>167.6</v>
      </c>
      <c r="G15" s="79" t="n">
        <v>157.3</v>
      </c>
      <c r="H15" s="79" t="n">
        <v>165.1</v>
      </c>
      <c r="I15" s="79" t="n">
        <v>172.4</v>
      </c>
      <c r="J15" s="79" t="n">
        <v>185.3</v>
      </c>
      <c r="K15" s="79" t="n">
        <v>210.3</v>
      </c>
      <c r="L15" s="79" t="n">
        <v>235.2</v>
      </c>
      <c r="M15" s="79" t="n">
        <v>185.3</v>
      </c>
      <c r="N15" s="79" t="n">
        <v>176.1</v>
      </c>
      <c r="O15" s="79" t="n">
        <v>184.2</v>
      </c>
      <c r="P15" s="79" t="n">
        <v>185.5</v>
      </c>
      <c r="Q15" s="79" t="n">
        <v>187.5</v>
      </c>
      <c r="R15" s="79" t="n">
        <v>204.8</v>
      </c>
      <c r="S15" s="79" t="n">
        <v>215.6</v>
      </c>
      <c r="T15" s="79" t="n">
        <v>215.9</v>
      </c>
      <c r="U15" s="79" t="n">
        <v>217.8</v>
      </c>
      <c r="V15" s="79" t="n">
        <v>222.9</v>
      </c>
      <c r="W15" s="79" t="n">
        <v>199.8</v>
      </c>
      <c r="X15" s="79" t="n">
        <v>183.2</v>
      </c>
      <c r="Y15" s="79" t="n">
        <v>179.9</v>
      </c>
      <c r="Z15" s="79" t="n">
        <v>193.5</v>
      </c>
      <c r="AA15" s="79" t="n">
        <v>175.8</v>
      </c>
      <c r="AB15" s="79" t="n">
        <v>179</v>
      </c>
      <c r="AC15" s="79" t="n">
        <v>187.2</v>
      </c>
      <c r="AD15" s="79" t="n">
        <v>203.9</v>
      </c>
      <c r="AE15" s="79" t="n">
        <v>210.5</v>
      </c>
      <c r="AF15" s="79" t="n">
        <v>213.2</v>
      </c>
      <c r="AG15" s="79" t="n">
        <v>218.5</v>
      </c>
      <c r="AH15" s="79" t="n">
        <v>216</v>
      </c>
      <c r="AI15" s="79" t="n">
        <v>225</v>
      </c>
      <c r="AJ15" s="79" t="n">
        <v>237.7</v>
      </c>
      <c r="AK15" s="79" t="n">
        <v>268.4</v>
      </c>
      <c r="AL15" s="79" t="n">
        <v>268.5</v>
      </c>
      <c r="AM15" s="79" t="n">
        <v>268.6</v>
      </c>
      <c r="AN15" s="79" t="n">
        <v>269.4</v>
      </c>
      <c r="AO15" s="79" t="n">
        <v>311.9</v>
      </c>
      <c r="AP15" s="79" t="n">
        <v>333.3</v>
      </c>
      <c r="AQ15" s="79" t="n">
        <v>365.9</v>
      </c>
      <c r="AR15" s="79" t="n">
        <v>393.3</v>
      </c>
      <c r="AS15" s="79" t="n">
        <v>400.9</v>
      </c>
      <c r="AT15" s="79" t="n">
        <v>342.6</v>
      </c>
      <c r="AU15" s="79" t="n">
        <v>326.5</v>
      </c>
      <c r="AV15" s="79" t="n">
        <v>260.3</v>
      </c>
      <c r="AW15" s="79" t="n">
        <v>198.8</v>
      </c>
      <c r="AX15" s="79" t="n">
        <v>151.8</v>
      </c>
      <c r="AY15" s="79" t="n">
        <v>148.3</v>
      </c>
      <c r="AZ15" s="79" t="n">
        <v>138.3681</v>
      </c>
      <c r="BA15" s="79" t="n">
        <v>134.4312</v>
      </c>
      <c r="BB15" s="80" t="n">
        <v>145.1341</v>
      </c>
      <c r="BC15" s="80" t="n">
        <v>151.1232</v>
      </c>
      <c r="BD15" s="80" t="n">
        <v>153.4786</v>
      </c>
      <c r="BE15" s="80" t="n">
        <v>155.9129</v>
      </c>
      <c r="BF15" s="80" t="n">
        <v>159.7263</v>
      </c>
      <c r="BG15" s="80" t="n">
        <v>165.7944</v>
      </c>
      <c r="BH15" s="80" t="n">
        <v>170.6518</v>
      </c>
      <c r="BI15" s="80" t="n">
        <v>174.3758</v>
      </c>
      <c r="BJ15" s="80" t="n">
        <v>180.6518</v>
      </c>
      <c r="BK15" s="80" t="n">
        <v>182.0757</v>
      </c>
      <c r="BL15" s="80" t="n">
        <v>188.5365</v>
      </c>
      <c r="BM15" s="80" t="n">
        <v>193.5466</v>
      </c>
      <c r="BN15" s="80" t="n">
        <v>197.3794</v>
      </c>
      <c r="BO15" s="80" t="n">
        <v>199.1737</v>
      </c>
      <c r="BP15" s="80" t="n">
        <v>200.9841</v>
      </c>
      <c r="BQ15" s="80" t="n">
        <v>199.9884</v>
      </c>
      <c r="BR15" s="80" t="n">
        <v>201.6712</v>
      </c>
      <c r="BS15" s="80" t="n">
        <v>202.8277</v>
      </c>
      <c r="BT15" s="80" t="n">
        <v>204.8768</v>
      </c>
      <c r="BU15" s="80" t="n">
        <v>204.1651</v>
      </c>
      <c r="BV15" s="80" t="n">
        <v>205.2267</v>
      </c>
    </row>
    <row r="16" customFormat="false" ht="10.95" hidden="false" customHeight="true" outlineLevel="0" collapsed="false">
      <c r="A16" s="109" t="s">
        <v>134</v>
      </c>
      <c r="B16" s="110" t="s">
        <v>135</v>
      </c>
      <c r="C16" s="79" t="n">
        <v>77.2</v>
      </c>
      <c r="D16" s="79" t="n">
        <v>80.7</v>
      </c>
      <c r="E16" s="79" t="n">
        <v>89.8</v>
      </c>
      <c r="F16" s="79" t="n">
        <v>97.8</v>
      </c>
      <c r="G16" s="79" t="n">
        <v>103.1</v>
      </c>
      <c r="H16" s="79" t="n">
        <v>101.9</v>
      </c>
      <c r="I16" s="79" t="n">
        <v>105.1</v>
      </c>
      <c r="J16" s="79" t="n">
        <v>110.6</v>
      </c>
      <c r="K16" s="79" t="n">
        <v>125.2</v>
      </c>
      <c r="L16" s="79" t="n">
        <v>127.9</v>
      </c>
      <c r="M16" s="79" t="n">
        <v>120.4</v>
      </c>
      <c r="N16" s="79" t="n">
        <v>119.5</v>
      </c>
      <c r="O16" s="79" t="n">
        <v>123.9</v>
      </c>
      <c r="P16" s="79" t="n">
        <v>125.2</v>
      </c>
      <c r="Q16" s="79" t="n">
        <v>125</v>
      </c>
      <c r="R16" s="79" t="n">
        <v>127.5</v>
      </c>
      <c r="S16" s="79" t="n">
        <v>131.7</v>
      </c>
      <c r="T16" s="79" t="n">
        <v>128.6</v>
      </c>
      <c r="U16" s="79" t="n">
        <v>127.8</v>
      </c>
      <c r="V16" s="79" t="n">
        <v>130.3</v>
      </c>
      <c r="W16" s="79" t="n">
        <v>116</v>
      </c>
      <c r="X16" s="79" t="n">
        <v>109.3</v>
      </c>
      <c r="Y16" s="79" t="n">
        <v>108.7</v>
      </c>
      <c r="Z16" s="79" t="n">
        <v>109.9</v>
      </c>
      <c r="AA16" s="79" t="n">
        <v>105.8</v>
      </c>
      <c r="AB16" s="79" t="n">
        <v>112.6</v>
      </c>
      <c r="AC16" s="79" t="n">
        <v>115</v>
      </c>
      <c r="AD16" s="79" t="n">
        <v>120.9</v>
      </c>
      <c r="AE16" s="79" t="n">
        <v>130.1</v>
      </c>
      <c r="AF16" s="79" t="n">
        <v>135.7</v>
      </c>
      <c r="AG16" s="79" t="n">
        <v>141.5</v>
      </c>
      <c r="AH16" s="79" t="n">
        <v>146.2</v>
      </c>
      <c r="AI16" s="79" t="n">
        <v>145</v>
      </c>
      <c r="AJ16" s="79" t="n">
        <v>157.3</v>
      </c>
      <c r="AK16" s="79" t="n">
        <v>180.3</v>
      </c>
      <c r="AL16" s="79" t="n">
        <v>184.2</v>
      </c>
      <c r="AM16" s="79" t="n">
        <v>186</v>
      </c>
      <c r="AN16" s="79" t="n">
        <v>180.1</v>
      </c>
      <c r="AO16" s="79" t="n">
        <v>193.4</v>
      </c>
      <c r="AP16" s="79" t="n">
        <v>198.3</v>
      </c>
      <c r="AQ16" s="79" t="n">
        <v>213.2</v>
      </c>
      <c r="AR16" s="79" t="n">
        <v>243.3</v>
      </c>
      <c r="AS16" s="79" t="n">
        <v>272.4</v>
      </c>
      <c r="AT16" s="79" t="n">
        <v>269.4</v>
      </c>
      <c r="AU16" s="79" t="n">
        <v>241.2</v>
      </c>
      <c r="AV16" s="79" t="n">
        <v>185.9</v>
      </c>
      <c r="AW16" s="79" t="n">
        <v>122.5</v>
      </c>
      <c r="AX16" s="79" t="n">
        <v>102.1</v>
      </c>
      <c r="AY16" s="79" t="n">
        <v>104.9</v>
      </c>
      <c r="AZ16" s="79" t="n">
        <v>101.8074</v>
      </c>
      <c r="BA16" s="79" t="n">
        <v>105.4529</v>
      </c>
      <c r="BB16" s="80" t="n">
        <v>109.8926</v>
      </c>
      <c r="BC16" s="80" t="n">
        <v>111.0239</v>
      </c>
      <c r="BD16" s="80" t="n">
        <v>111.2482</v>
      </c>
      <c r="BE16" s="80" t="n">
        <v>112.4404</v>
      </c>
      <c r="BF16" s="80" t="n">
        <v>114.4072</v>
      </c>
      <c r="BG16" s="80" t="n">
        <v>116.128</v>
      </c>
      <c r="BH16" s="80" t="n">
        <v>119.8984</v>
      </c>
      <c r="BI16" s="80" t="n">
        <v>124.2547</v>
      </c>
      <c r="BJ16" s="80" t="n">
        <v>129.6984</v>
      </c>
      <c r="BK16" s="80" t="n">
        <v>129.5627</v>
      </c>
      <c r="BL16" s="80" t="n">
        <v>128.6104</v>
      </c>
      <c r="BM16" s="80" t="n">
        <v>126.8951</v>
      </c>
      <c r="BN16" s="80" t="n">
        <v>126.8102</v>
      </c>
      <c r="BO16" s="80" t="n">
        <v>126.483</v>
      </c>
      <c r="BP16" s="80" t="n">
        <v>126.4762</v>
      </c>
      <c r="BQ16" s="80" t="n">
        <v>127.5585</v>
      </c>
      <c r="BR16" s="80" t="n">
        <v>130.0592</v>
      </c>
      <c r="BS16" s="80" t="n">
        <v>131.2203</v>
      </c>
      <c r="BT16" s="80" t="n">
        <v>135.0319</v>
      </c>
      <c r="BU16" s="80" t="n">
        <v>138.4641</v>
      </c>
      <c r="BV16" s="80" t="n">
        <v>142.4652</v>
      </c>
    </row>
    <row r="17" customFormat="false" ht="11.1" hidden="false" customHeight="true" outlineLevel="0" collapsed="false">
      <c r="A17" s="109" t="s">
        <v>136</v>
      </c>
      <c r="B17" s="113" t="s">
        <v>137</v>
      </c>
      <c r="C17" s="79" t="n">
        <v>73.6</v>
      </c>
      <c r="D17" s="79" t="n">
        <v>75.3</v>
      </c>
      <c r="E17" s="79" t="n">
        <v>85.3</v>
      </c>
      <c r="F17" s="79" t="n">
        <v>85.5</v>
      </c>
      <c r="G17" s="79" t="n">
        <v>79.7</v>
      </c>
      <c r="H17" s="79" t="n">
        <v>81.3</v>
      </c>
      <c r="I17" s="79" t="n">
        <v>84.1</v>
      </c>
      <c r="J17" s="79" t="n">
        <v>93.1</v>
      </c>
      <c r="K17" s="79" t="n">
        <v>105.4</v>
      </c>
      <c r="L17" s="79" t="n">
        <v>110.4</v>
      </c>
      <c r="M17" s="79" t="n">
        <v>101.3</v>
      </c>
      <c r="N17" s="79" t="n">
        <v>104.7</v>
      </c>
      <c r="O17" s="79" t="n">
        <v>101.5</v>
      </c>
      <c r="P17" s="79" t="n">
        <v>93.4</v>
      </c>
      <c r="Q17" s="79" t="n">
        <v>92.4</v>
      </c>
      <c r="R17" s="79" t="n">
        <v>100.3</v>
      </c>
      <c r="S17" s="79" t="n">
        <v>102</v>
      </c>
      <c r="T17" s="79" t="n">
        <v>106.1</v>
      </c>
      <c r="U17" s="79" t="n">
        <v>109.9</v>
      </c>
      <c r="V17" s="79" t="n">
        <v>108.8</v>
      </c>
      <c r="W17" s="79" t="n">
        <v>102.9</v>
      </c>
      <c r="X17" s="79" t="n">
        <v>93.9</v>
      </c>
      <c r="Y17" s="79" t="n">
        <v>93.9</v>
      </c>
      <c r="Z17" s="79" t="n">
        <v>97.3</v>
      </c>
      <c r="AA17" s="79" t="n">
        <v>90.2</v>
      </c>
      <c r="AB17" s="79" t="n">
        <v>95.8</v>
      </c>
      <c r="AC17" s="79" t="n">
        <v>100.5</v>
      </c>
      <c r="AD17" s="79" t="n">
        <v>108.2</v>
      </c>
      <c r="AE17" s="79" t="n">
        <v>112.5</v>
      </c>
      <c r="AF17" s="79" t="n">
        <v>111.9</v>
      </c>
      <c r="AG17" s="79" t="n">
        <v>115.3</v>
      </c>
      <c r="AH17" s="79" t="n">
        <v>116.8</v>
      </c>
      <c r="AI17" s="79" t="n">
        <v>125.3</v>
      </c>
      <c r="AJ17" s="79" t="n">
        <v>137</v>
      </c>
      <c r="AK17" s="79" t="n">
        <v>150.1</v>
      </c>
      <c r="AL17" s="79" t="n">
        <v>148.1</v>
      </c>
      <c r="AM17" s="79" t="n">
        <v>148.6</v>
      </c>
      <c r="AN17" s="79" t="n">
        <v>141.6</v>
      </c>
      <c r="AO17" s="79" t="n">
        <v>144.3</v>
      </c>
      <c r="AP17" s="79" t="n">
        <v>154.1</v>
      </c>
      <c r="AQ17" s="79" t="n">
        <v>166.9</v>
      </c>
      <c r="AR17" s="79" t="n">
        <v>177.1</v>
      </c>
      <c r="AS17" s="79" t="n">
        <v>186.9</v>
      </c>
      <c r="AT17" s="79" t="n">
        <v>169.5</v>
      </c>
      <c r="AU17" s="79" t="n">
        <v>157.3</v>
      </c>
      <c r="AV17" s="79" t="n">
        <v>113.7</v>
      </c>
      <c r="AW17" s="79" t="n">
        <v>76.1</v>
      </c>
      <c r="AX17" s="79" t="n">
        <v>63.7</v>
      </c>
      <c r="AY17" s="79" t="n">
        <v>71.5</v>
      </c>
      <c r="AZ17" s="79" t="n">
        <v>68.16637</v>
      </c>
      <c r="BA17" s="79" t="n">
        <v>71.27573</v>
      </c>
      <c r="BB17" s="80" t="n">
        <v>69.97638</v>
      </c>
      <c r="BC17" s="80" t="n">
        <v>72.0863</v>
      </c>
      <c r="BD17" s="80" t="n">
        <v>73.10898</v>
      </c>
      <c r="BE17" s="80" t="n">
        <v>74.20172</v>
      </c>
      <c r="BF17" s="80" t="n">
        <v>76.0791</v>
      </c>
      <c r="BG17" s="80" t="n">
        <v>78.21746</v>
      </c>
      <c r="BH17" s="80" t="n">
        <v>79.40106</v>
      </c>
      <c r="BI17" s="80" t="n">
        <v>83.10556</v>
      </c>
      <c r="BJ17" s="80" t="n">
        <v>84.46467</v>
      </c>
      <c r="BK17" s="80" t="n">
        <v>86.7854</v>
      </c>
      <c r="BL17" s="80" t="n">
        <v>89.77596</v>
      </c>
      <c r="BM17" s="80" t="n">
        <v>90.95778</v>
      </c>
      <c r="BN17" s="80" t="n">
        <v>90.88357</v>
      </c>
      <c r="BO17" s="80" t="n">
        <v>89.84905</v>
      </c>
      <c r="BP17" s="80" t="n">
        <v>88.92328</v>
      </c>
      <c r="BQ17" s="80" t="n">
        <v>87.32582</v>
      </c>
      <c r="BR17" s="80" t="n">
        <v>87.25968</v>
      </c>
      <c r="BS17" s="80" t="n">
        <v>89.69054</v>
      </c>
      <c r="BT17" s="80" t="n">
        <v>92.49313</v>
      </c>
      <c r="BU17" s="80" t="n">
        <v>96.00863</v>
      </c>
      <c r="BV17" s="80" t="n">
        <v>95.99899</v>
      </c>
    </row>
    <row r="18" customFormat="false" ht="11.1" hidden="false" customHeight="true" outlineLevel="0" collapsed="false">
      <c r="A18" s="109"/>
      <c r="B18" s="114"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9" t="s">
        <v>139</v>
      </c>
      <c r="B19" s="110" t="s">
        <v>140</v>
      </c>
      <c r="C19" s="79" t="n">
        <v>183.08</v>
      </c>
      <c r="D19" s="79" t="n">
        <v>191</v>
      </c>
      <c r="E19" s="79" t="n">
        <v>207.925</v>
      </c>
      <c r="F19" s="79" t="n">
        <v>224.25</v>
      </c>
      <c r="G19" s="79" t="n">
        <v>216.12</v>
      </c>
      <c r="H19" s="79" t="n">
        <v>215.55</v>
      </c>
      <c r="I19" s="79" t="n">
        <v>229</v>
      </c>
      <c r="J19" s="79" t="n">
        <v>248.62</v>
      </c>
      <c r="K19" s="79" t="n">
        <v>290.325</v>
      </c>
      <c r="L19" s="79" t="n">
        <v>271.68</v>
      </c>
      <c r="M19" s="79" t="n">
        <v>225.675</v>
      </c>
      <c r="N19" s="79" t="n">
        <v>218.5</v>
      </c>
      <c r="O19" s="79" t="n">
        <v>231.56</v>
      </c>
      <c r="P19" s="79" t="n">
        <v>228</v>
      </c>
      <c r="Q19" s="79" t="n">
        <v>242.475</v>
      </c>
      <c r="R19" s="79" t="n">
        <v>274.2</v>
      </c>
      <c r="S19" s="79" t="n">
        <v>290.68</v>
      </c>
      <c r="T19" s="79" t="n">
        <v>288.45</v>
      </c>
      <c r="U19" s="79" t="n">
        <v>298.06</v>
      </c>
      <c r="V19" s="79" t="n">
        <v>295.175</v>
      </c>
      <c r="W19" s="79" t="n">
        <v>255.5</v>
      </c>
      <c r="X19" s="79" t="n">
        <v>224.46</v>
      </c>
      <c r="Y19" s="79" t="n">
        <v>222.925</v>
      </c>
      <c r="Z19" s="79" t="n">
        <v>231.275</v>
      </c>
      <c r="AA19" s="79" t="n">
        <v>223.98</v>
      </c>
      <c r="AB19" s="79" t="n">
        <v>227.775</v>
      </c>
      <c r="AC19" s="79" t="n">
        <v>256.275</v>
      </c>
      <c r="AD19" s="79" t="n">
        <v>284.5</v>
      </c>
      <c r="AE19" s="79" t="n">
        <v>314.6</v>
      </c>
      <c r="AF19" s="79" t="n">
        <v>305.6</v>
      </c>
      <c r="AG19" s="79" t="n">
        <v>296.46</v>
      </c>
      <c r="AH19" s="79" t="n">
        <v>278.575</v>
      </c>
      <c r="AI19" s="79" t="n">
        <v>280.325</v>
      </c>
      <c r="AJ19" s="79" t="n">
        <v>280.3</v>
      </c>
      <c r="AK19" s="79" t="n">
        <v>308</v>
      </c>
      <c r="AL19" s="79" t="n">
        <v>301.84</v>
      </c>
      <c r="AM19" s="79" t="n">
        <v>304.275</v>
      </c>
      <c r="AN19" s="79" t="n">
        <v>302.75</v>
      </c>
      <c r="AO19" s="79" t="n">
        <v>324.4</v>
      </c>
      <c r="AP19" s="79" t="n">
        <v>345.8</v>
      </c>
      <c r="AQ19" s="79" t="n">
        <v>376.575</v>
      </c>
      <c r="AR19" s="79" t="n">
        <v>405.42</v>
      </c>
      <c r="AS19" s="79" t="n">
        <v>406.15</v>
      </c>
      <c r="AT19" s="79" t="n">
        <v>377.85</v>
      </c>
      <c r="AU19" s="79" t="n">
        <v>370.26</v>
      </c>
      <c r="AV19" s="79" t="n">
        <v>305.125</v>
      </c>
      <c r="AW19" s="79" t="n">
        <v>214.7</v>
      </c>
      <c r="AX19" s="79" t="n">
        <v>168.7</v>
      </c>
      <c r="AY19" s="79" t="n">
        <v>178.825</v>
      </c>
      <c r="AZ19" s="79" t="n">
        <v>192.275</v>
      </c>
      <c r="BA19" s="79" t="n">
        <v>195.86</v>
      </c>
      <c r="BB19" s="80" t="n">
        <v>208.6389</v>
      </c>
      <c r="BC19" s="80" t="n">
        <v>221.016</v>
      </c>
      <c r="BD19" s="80" t="n">
        <v>224.6864</v>
      </c>
      <c r="BE19" s="80" t="n">
        <v>225.3282</v>
      </c>
      <c r="BF19" s="80" t="n">
        <v>228.0288</v>
      </c>
      <c r="BG19" s="80" t="n">
        <v>231.4364</v>
      </c>
      <c r="BH19" s="80" t="n">
        <v>228.6747</v>
      </c>
      <c r="BI19" s="80" t="n">
        <v>225.4759</v>
      </c>
      <c r="BJ19" s="80" t="n">
        <v>225.7551</v>
      </c>
      <c r="BK19" s="80" t="n">
        <v>230.0656</v>
      </c>
      <c r="BL19" s="80" t="n">
        <v>233.55</v>
      </c>
      <c r="BM19" s="80" t="n">
        <v>234.9926</v>
      </c>
      <c r="BN19" s="80" t="n">
        <v>241.9835</v>
      </c>
      <c r="BO19" s="80" t="n">
        <v>244.2811</v>
      </c>
      <c r="BP19" s="80" t="n">
        <v>247.5609</v>
      </c>
      <c r="BQ19" s="80" t="n">
        <v>245.5271</v>
      </c>
      <c r="BR19" s="80" t="n">
        <v>249.4999</v>
      </c>
      <c r="BS19" s="80" t="n">
        <v>248.8314</v>
      </c>
      <c r="BT19" s="80" t="n">
        <v>245.6727</v>
      </c>
      <c r="BU19" s="80" t="n">
        <v>240.2302</v>
      </c>
      <c r="BV19" s="80" t="n">
        <v>236.4311</v>
      </c>
    </row>
    <row r="20" customFormat="false" ht="11.1" hidden="false" customHeight="true" outlineLevel="0" collapsed="false">
      <c r="A20" s="109" t="s">
        <v>141</v>
      </c>
      <c r="B20" s="110" t="s">
        <v>142</v>
      </c>
      <c r="C20" s="79" t="n">
        <v>187.46</v>
      </c>
      <c r="D20" s="79" t="n">
        <v>195.25</v>
      </c>
      <c r="E20" s="79" t="n">
        <v>212.025</v>
      </c>
      <c r="F20" s="79" t="n">
        <v>228.45</v>
      </c>
      <c r="G20" s="79" t="n">
        <v>220.48</v>
      </c>
      <c r="H20" s="79" t="n">
        <v>219.825</v>
      </c>
      <c r="I20" s="79" t="n">
        <v>233.25</v>
      </c>
      <c r="J20" s="79" t="n">
        <v>252.88</v>
      </c>
      <c r="K20" s="79" t="n">
        <v>295.125</v>
      </c>
      <c r="L20" s="79" t="n">
        <v>276.52</v>
      </c>
      <c r="M20" s="79" t="n">
        <v>230.325</v>
      </c>
      <c r="N20" s="79" t="n">
        <v>222.875</v>
      </c>
      <c r="O20" s="79" t="n">
        <v>236.04</v>
      </c>
      <c r="P20" s="79" t="n">
        <v>232.575</v>
      </c>
      <c r="Q20" s="79" t="n">
        <v>246.775</v>
      </c>
      <c r="R20" s="79" t="n">
        <v>278.65</v>
      </c>
      <c r="S20" s="79" t="n">
        <v>295.28</v>
      </c>
      <c r="T20" s="79" t="n">
        <v>292.975</v>
      </c>
      <c r="U20" s="79" t="n">
        <v>302.54</v>
      </c>
      <c r="V20" s="79" t="n">
        <v>299.85</v>
      </c>
      <c r="W20" s="79" t="n">
        <v>260.625</v>
      </c>
      <c r="X20" s="79" t="n">
        <v>229.26</v>
      </c>
      <c r="Y20" s="79" t="n">
        <v>227.525</v>
      </c>
      <c r="Z20" s="79" t="n">
        <v>235.875</v>
      </c>
      <c r="AA20" s="79" t="n">
        <v>228.9</v>
      </c>
      <c r="AB20" s="79" t="n">
        <v>232.325</v>
      </c>
      <c r="AC20" s="79" t="n">
        <v>260.85</v>
      </c>
      <c r="AD20" s="79" t="n">
        <v>289.14</v>
      </c>
      <c r="AE20" s="79" t="n">
        <v>318.7</v>
      </c>
      <c r="AF20" s="79" t="n">
        <v>310.2</v>
      </c>
      <c r="AG20" s="79" t="n">
        <v>301.08</v>
      </c>
      <c r="AH20" s="79" t="n">
        <v>283.425</v>
      </c>
      <c r="AI20" s="79" t="n">
        <v>284.925</v>
      </c>
      <c r="AJ20" s="79" t="n">
        <v>285.32</v>
      </c>
      <c r="AK20" s="79" t="n">
        <v>312.825</v>
      </c>
      <c r="AL20" s="79" t="n">
        <v>307.04</v>
      </c>
      <c r="AM20" s="79" t="n">
        <v>309.45</v>
      </c>
      <c r="AN20" s="79" t="n">
        <v>307.825</v>
      </c>
      <c r="AO20" s="79" t="n">
        <v>329.32</v>
      </c>
      <c r="AP20" s="79" t="n">
        <v>350.725</v>
      </c>
      <c r="AQ20" s="79" t="n">
        <v>381.5</v>
      </c>
      <c r="AR20" s="79" t="n">
        <v>410.54</v>
      </c>
      <c r="AS20" s="79" t="n">
        <v>411.425</v>
      </c>
      <c r="AT20" s="79" t="n">
        <v>383.275</v>
      </c>
      <c r="AU20" s="79" t="n">
        <v>375.6</v>
      </c>
      <c r="AV20" s="79" t="n">
        <v>311.2</v>
      </c>
      <c r="AW20" s="79" t="n">
        <v>220.75</v>
      </c>
      <c r="AX20" s="79" t="n">
        <v>174.48</v>
      </c>
      <c r="AY20" s="79" t="n">
        <v>184</v>
      </c>
      <c r="AZ20" s="79" t="n">
        <v>197.525</v>
      </c>
      <c r="BA20" s="79" t="n">
        <v>201.12</v>
      </c>
      <c r="BB20" s="80" t="n">
        <v>213.518</v>
      </c>
      <c r="BC20" s="80" t="n">
        <v>225.7182</v>
      </c>
      <c r="BD20" s="80" t="n">
        <v>229.5331</v>
      </c>
      <c r="BE20" s="80" t="n">
        <v>230.2367</v>
      </c>
      <c r="BF20" s="80" t="n">
        <v>233.0055</v>
      </c>
      <c r="BG20" s="80" t="n">
        <v>236.3224</v>
      </c>
      <c r="BH20" s="80" t="n">
        <v>233.6407</v>
      </c>
      <c r="BI20" s="80" t="n">
        <v>230.4776</v>
      </c>
      <c r="BJ20" s="80" t="n">
        <v>230.8042</v>
      </c>
      <c r="BK20" s="80" t="n">
        <v>235.0738</v>
      </c>
      <c r="BL20" s="80" t="n">
        <v>238.4138</v>
      </c>
      <c r="BM20" s="80" t="n">
        <v>239.9346</v>
      </c>
      <c r="BN20" s="80" t="n">
        <v>246.973</v>
      </c>
      <c r="BO20" s="80" t="n">
        <v>249.0937</v>
      </c>
      <c r="BP20" s="80" t="n">
        <v>252.5178</v>
      </c>
      <c r="BQ20" s="80" t="n">
        <v>250.5459</v>
      </c>
      <c r="BR20" s="80" t="n">
        <v>254.5869</v>
      </c>
      <c r="BS20" s="80" t="n">
        <v>253.8277</v>
      </c>
      <c r="BT20" s="80" t="n">
        <v>250.749</v>
      </c>
      <c r="BU20" s="80" t="n">
        <v>245.3421</v>
      </c>
      <c r="BV20" s="80" t="n">
        <v>241.5905</v>
      </c>
    </row>
    <row r="21" customFormat="false" ht="11.1" hidden="false" customHeight="true" outlineLevel="0" collapsed="false">
      <c r="A21" s="109" t="s">
        <v>143</v>
      </c>
      <c r="B21" s="110" t="s">
        <v>144</v>
      </c>
      <c r="C21" s="79" t="n">
        <v>195.9</v>
      </c>
      <c r="D21" s="79" t="n">
        <v>202.7</v>
      </c>
      <c r="E21" s="79" t="n">
        <v>221.4</v>
      </c>
      <c r="F21" s="79" t="n">
        <v>229.2</v>
      </c>
      <c r="G21" s="79" t="n">
        <v>219.9</v>
      </c>
      <c r="H21" s="79" t="n">
        <v>229</v>
      </c>
      <c r="I21" s="79" t="n">
        <v>237.3</v>
      </c>
      <c r="J21" s="79" t="n">
        <v>250</v>
      </c>
      <c r="K21" s="79" t="n">
        <v>281.9</v>
      </c>
      <c r="L21" s="79" t="n">
        <v>309.5</v>
      </c>
      <c r="M21" s="79" t="n">
        <v>257.3</v>
      </c>
      <c r="N21" s="79" t="n">
        <v>244.3</v>
      </c>
      <c r="O21" s="79" t="n">
        <v>246.7</v>
      </c>
      <c r="P21" s="79" t="n">
        <v>247.5</v>
      </c>
      <c r="Q21" s="79" t="n">
        <v>255.85</v>
      </c>
      <c r="R21" s="79" t="n">
        <v>272.8</v>
      </c>
      <c r="S21" s="79" t="n">
        <v>289.7</v>
      </c>
      <c r="T21" s="79" t="n">
        <v>289.8</v>
      </c>
      <c r="U21" s="79" t="n">
        <v>293.4</v>
      </c>
      <c r="V21" s="79" t="n">
        <v>304.5</v>
      </c>
      <c r="W21" s="79" t="n">
        <v>278.3</v>
      </c>
      <c r="X21" s="79" t="n">
        <v>251.9</v>
      </c>
      <c r="Y21" s="79" t="n">
        <v>254.45</v>
      </c>
      <c r="Z21" s="79" t="n">
        <v>261</v>
      </c>
      <c r="AA21" s="79" t="n">
        <v>248.5</v>
      </c>
      <c r="AB21" s="79" t="n">
        <v>248.8</v>
      </c>
      <c r="AC21" s="79" t="n">
        <v>266.7</v>
      </c>
      <c r="AD21" s="79" t="n">
        <v>283.4</v>
      </c>
      <c r="AE21" s="79" t="n">
        <v>279.6</v>
      </c>
      <c r="AF21" s="79" t="n">
        <v>280.8</v>
      </c>
      <c r="AG21" s="79" t="n">
        <v>286.8</v>
      </c>
      <c r="AH21" s="79" t="n">
        <v>286.9</v>
      </c>
      <c r="AI21" s="79" t="n">
        <v>295.3</v>
      </c>
      <c r="AJ21" s="79" t="n">
        <v>307.5</v>
      </c>
      <c r="AK21" s="79" t="n">
        <v>339.55</v>
      </c>
      <c r="AL21" s="79" t="n">
        <v>334.1</v>
      </c>
      <c r="AM21" s="79" t="n">
        <v>330.775</v>
      </c>
      <c r="AN21" s="79" t="n">
        <v>337.7</v>
      </c>
      <c r="AO21" s="79" t="n">
        <v>388.1</v>
      </c>
      <c r="AP21" s="79" t="n">
        <v>408.4</v>
      </c>
      <c r="AQ21" s="79" t="n">
        <v>442.5</v>
      </c>
      <c r="AR21" s="79" t="n">
        <v>467.68</v>
      </c>
      <c r="AS21" s="79" t="n">
        <v>470.3</v>
      </c>
      <c r="AT21" s="79" t="n">
        <v>430.175</v>
      </c>
      <c r="AU21" s="79" t="n">
        <v>402.4</v>
      </c>
      <c r="AV21" s="79" t="n">
        <v>357.6</v>
      </c>
      <c r="AW21" s="79" t="n">
        <v>287.6</v>
      </c>
      <c r="AX21" s="79" t="n">
        <v>244.9</v>
      </c>
      <c r="AY21" s="79" t="n">
        <v>229.2</v>
      </c>
      <c r="AZ21" s="79" t="n">
        <v>219.5</v>
      </c>
      <c r="BA21" s="79" t="n">
        <v>209.2</v>
      </c>
      <c r="BB21" s="80" t="n">
        <v>220.1842</v>
      </c>
      <c r="BC21" s="80" t="n">
        <v>224.4851</v>
      </c>
      <c r="BD21" s="80" t="n">
        <v>225.7245</v>
      </c>
      <c r="BE21" s="80" t="n">
        <v>226.4471</v>
      </c>
      <c r="BF21" s="80" t="n">
        <v>230.0614</v>
      </c>
      <c r="BG21" s="80" t="n">
        <v>236.042</v>
      </c>
      <c r="BH21" s="80" t="n">
        <v>240.4578</v>
      </c>
      <c r="BI21" s="80" t="n">
        <v>246.0327</v>
      </c>
      <c r="BJ21" s="80" t="n">
        <v>249.572</v>
      </c>
      <c r="BK21" s="80" t="n">
        <v>252.2568</v>
      </c>
      <c r="BL21" s="80" t="n">
        <v>257.6022</v>
      </c>
      <c r="BM21" s="80" t="n">
        <v>263.3608</v>
      </c>
      <c r="BN21" s="80" t="n">
        <v>269.5357</v>
      </c>
      <c r="BO21" s="80" t="n">
        <v>271.0683</v>
      </c>
      <c r="BP21" s="80" t="n">
        <v>273.2653</v>
      </c>
      <c r="BQ21" s="80" t="n">
        <v>271.0895</v>
      </c>
      <c r="BR21" s="80" t="n">
        <v>272.646</v>
      </c>
      <c r="BS21" s="80" t="n">
        <v>273.8697</v>
      </c>
      <c r="BT21" s="80" t="n">
        <v>275.3245</v>
      </c>
      <c r="BU21" s="80" t="n">
        <v>276.453</v>
      </c>
      <c r="BV21" s="80" t="n">
        <v>274.74</v>
      </c>
    </row>
    <row r="22" customFormat="false" ht="11.1" hidden="false" customHeight="true" outlineLevel="0" collapsed="false">
      <c r="A22" s="109" t="s">
        <v>145</v>
      </c>
      <c r="B22" s="110" t="s">
        <v>130</v>
      </c>
      <c r="C22" s="79" t="n">
        <v>189.900082999114</v>
      </c>
      <c r="D22" s="79" t="n">
        <v>193.820639591104</v>
      </c>
      <c r="E22" s="79" t="n">
        <v>203.600948855354</v>
      </c>
      <c r="F22" s="79" t="n">
        <v>206.425319361633</v>
      </c>
      <c r="G22" s="79" t="n">
        <v>201.203783913018</v>
      </c>
      <c r="H22" s="79" t="n">
        <v>208.7933213298</v>
      </c>
      <c r="I22" s="79" t="n">
        <v>214.788982473347</v>
      </c>
      <c r="J22" s="79" t="n">
        <v>229.390310036983</v>
      </c>
      <c r="K22" s="79" t="n">
        <v>254.080974969731</v>
      </c>
      <c r="L22" s="79" t="n">
        <v>255.911081418182</v>
      </c>
      <c r="M22" s="79" t="n">
        <v>243.582659783828</v>
      </c>
      <c r="N22" s="79" t="n">
        <v>242.647863360177</v>
      </c>
      <c r="O22" s="79" t="n">
        <v>245.084621156489</v>
      </c>
      <c r="P22" s="79" t="n">
        <v>242.765608347159</v>
      </c>
      <c r="Q22" s="79" t="n">
        <v>247.04112054848</v>
      </c>
      <c r="R22" s="79" t="n">
        <v>254.692374147382</v>
      </c>
      <c r="S22" s="79" t="n">
        <v>258.824935396537</v>
      </c>
      <c r="T22" s="79" t="n">
        <v>257.608082164511</v>
      </c>
      <c r="U22" s="79" t="n">
        <v>257.670394200836</v>
      </c>
      <c r="V22" s="79" t="n">
        <v>261.630514173485</v>
      </c>
      <c r="W22" s="79" t="n">
        <v>250.578012125619</v>
      </c>
      <c r="X22" s="79" t="n">
        <v>242.105209822399</v>
      </c>
      <c r="Y22" s="79" t="n">
        <v>245.985705319116</v>
      </c>
      <c r="Z22" s="79" t="n">
        <v>249.784791774166</v>
      </c>
      <c r="AA22" s="79" t="n">
        <v>242.771734644203</v>
      </c>
      <c r="AB22" s="79" t="n">
        <v>251.266657237024</v>
      </c>
      <c r="AC22" s="79" t="n">
        <v>257.241689897978</v>
      </c>
      <c r="AD22" s="79" t="n">
        <v>260.307902390585</v>
      </c>
      <c r="AE22" s="79" t="n">
        <v>260.437974894078</v>
      </c>
      <c r="AF22" s="79" t="n">
        <v>261.735335201515</v>
      </c>
      <c r="AG22" s="79" t="n">
        <v>267.80022018601</v>
      </c>
      <c r="AH22" s="79" t="n">
        <v>262.514313448882</v>
      </c>
      <c r="AI22" s="79" t="n">
        <v>273.342470567673</v>
      </c>
      <c r="AJ22" s="79" t="n">
        <v>288.816789461204</v>
      </c>
      <c r="AK22" s="79" t="n">
        <v>318.591206319032</v>
      </c>
      <c r="AL22" s="79" t="n">
        <v>325.310617733947</v>
      </c>
      <c r="AM22" s="79" t="n">
        <v>329.438905129707</v>
      </c>
      <c r="AN22" s="79" t="n">
        <v>333.560505085169</v>
      </c>
      <c r="AO22" s="79" t="n">
        <v>364.289036301324</v>
      </c>
      <c r="AP22" s="79" t="n">
        <v>379.676592869542</v>
      </c>
      <c r="AQ22" s="79" t="n">
        <v>410.527162424038</v>
      </c>
      <c r="AR22" s="79" t="n">
        <v>441.565195610214</v>
      </c>
      <c r="AS22" s="79" t="n">
        <v>452.844623900329</v>
      </c>
      <c r="AT22" s="79" t="n">
        <v>406.785801904664</v>
      </c>
      <c r="AU22" s="79" t="n">
        <v>385.000696618662</v>
      </c>
      <c r="AV22" s="79" t="n">
        <v>333.380681031266</v>
      </c>
      <c r="AW22" s="79" t="n">
        <v>293.436344226641</v>
      </c>
      <c r="AX22" s="79" t="n">
        <v>259.130504941094</v>
      </c>
      <c r="AY22" s="79" t="n">
        <v>255.530758822143</v>
      </c>
      <c r="AZ22" s="79" t="n">
        <v>238.8969</v>
      </c>
      <c r="BA22" s="79" t="n">
        <v>221.273</v>
      </c>
      <c r="BB22" s="80" t="n">
        <v>218.8684</v>
      </c>
      <c r="BC22" s="80" t="n">
        <v>217.0113</v>
      </c>
      <c r="BD22" s="80" t="n">
        <v>212.8433</v>
      </c>
      <c r="BE22" s="80" t="n">
        <v>210.5145</v>
      </c>
      <c r="BF22" s="80" t="n">
        <v>215.7453</v>
      </c>
      <c r="BG22" s="80" t="n">
        <v>225.6281</v>
      </c>
      <c r="BH22" s="80" t="n">
        <v>234.0691</v>
      </c>
      <c r="BI22" s="80" t="n">
        <v>245.2793</v>
      </c>
      <c r="BJ22" s="80" t="n">
        <v>253.4613</v>
      </c>
      <c r="BK22" s="80" t="n">
        <v>256.5543</v>
      </c>
      <c r="BL22" s="80" t="n">
        <v>258.8096</v>
      </c>
      <c r="BM22" s="80" t="n">
        <v>258.2476</v>
      </c>
      <c r="BN22" s="80" t="n">
        <v>257.2874</v>
      </c>
      <c r="BO22" s="80" t="n">
        <v>255.1727</v>
      </c>
      <c r="BP22" s="80" t="n">
        <v>255.9078</v>
      </c>
      <c r="BQ22" s="80" t="n">
        <v>253.5819</v>
      </c>
      <c r="BR22" s="80" t="n">
        <v>256.5822</v>
      </c>
      <c r="BS22" s="80" t="n">
        <v>262.516</v>
      </c>
      <c r="BT22" s="80" t="n">
        <v>268.6399</v>
      </c>
      <c r="BU22" s="80" t="n">
        <v>274.9209</v>
      </c>
      <c r="BV22" s="80" t="n">
        <v>276.9727</v>
      </c>
    </row>
    <row r="23" customFormat="false" ht="11.1" hidden="false" customHeight="true" outlineLevel="0" collapsed="false">
      <c r="A23" s="109" t="s">
        <v>146</v>
      </c>
      <c r="B23" s="110" t="s">
        <v>147</v>
      </c>
      <c r="C23" s="79" t="n">
        <v>164.309534921024</v>
      </c>
      <c r="D23" s="79" t="n">
        <v>166.740365859254</v>
      </c>
      <c r="E23" s="79" t="n">
        <v>167.608632707424</v>
      </c>
      <c r="F23" s="79" t="n">
        <v>172.890672267321</v>
      </c>
      <c r="G23" s="79" t="n">
        <v>173.056428688008</v>
      </c>
      <c r="H23" s="79" t="n">
        <v>168.938668777979</v>
      </c>
      <c r="I23" s="79" t="n">
        <v>163.723668822209</v>
      </c>
      <c r="J23" s="79" t="n">
        <v>163.984479439609</v>
      </c>
      <c r="K23" s="79" t="n">
        <v>181.181067853853</v>
      </c>
      <c r="L23" s="79" t="n">
        <v>191.90775434215</v>
      </c>
      <c r="M23" s="79" t="n">
        <v>194.404329007581</v>
      </c>
      <c r="N23" s="79" t="n">
        <v>193.503255345389</v>
      </c>
      <c r="O23" s="79" t="n">
        <v>197.610376670425</v>
      </c>
      <c r="P23" s="79" t="n">
        <v>195.248287665023</v>
      </c>
      <c r="Q23" s="79" t="n">
        <v>194.876311423557</v>
      </c>
      <c r="R23" s="79" t="n">
        <v>200.609192470493</v>
      </c>
      <c r="S23" s="79" t="n">
        <v>201.414303014149</v>
      </c>
      <c r="T23" s="79" t="n">
        <v>199.218055139395</v>
      </c>
      <c r="U23" s="79" t="n">
        <v>194.554216889776</v>
      </c>
      <c r="V23" s="79" t="n">
        <v>196.543469467789</v>
      </c>
      <c r="W23" s="79" t="n">
        <v>199.127267697554</v>
      </c>
      <c r="X23" s="79" t="n">
        <v>195.269125250211</v>
      </c>
      <c r="Y23" s="79" t="n">
        <v>196.736419774559</v>
      </c>
      <c r="Z23" s="79" t="n">
        <v>201.576632573183</v>
      </c>
      <c r="AA23" s="79" t="n">
        <v>201.800699875738</v>
      </c>
      <c r="AB23" s="79" t="n">
        <v>202.089869530867</v>
      </c>
      <c r="AC23" s="79" t="n">
        <v>207.724639527413</v>
      </c>
      <c r="AD23" s="79" t="n">
        <v>208.687288609652</v>
      </c>
      <c r="AE23" s="79" t="n">
        <v>213.956067395822</v>
      </c>
      <c r="AF23" s="79" t="n">
        <v>210.845896587508</v>
      </c>
      <c r="AG23" s="79" t="n">
        <v>203.794482598649</v>
      </c>
      <c r="AH23" s="79" t="n">
        <v>201.810818815129</v>
      </c>
      <c r="AI23" s="79" t="n">
        <v>207.732697232011</v>
      </c>
      <c r="AJ23" s="79" t="n">
        <v>222.41370674962</v>
      </c>
      <c r="AK23" s="79" t="n">
        <v>241.159011985245</v>
      </c>
      <c r="AL23" s="79" t="n">
        <v>242.580408158281</v>
      </c>
      <c r="AM23" s="79" t="n">
        <v>249.15676423782</v>
      </c>
      <c r="AN23" s="79" t="n">
        <v>248.421909484741</v>
      </c>
      <c r="AO23" s="79" t="n">
        <v>251.793376038672</v>
      </c>
      <c r="AP23" s="79" t="n">
        <v>257.747970498487</v>
      </c>
      <c r="AQ23" s="79" t="n">
        <v>267.711832942035</v>
      </c>
      <c r="AR23" s="79" t="n">
        <v>272.700445583665</v>
      </c>
      <c r="AS23" s="79" t="n">
        <v>273.693752964662</v>
      </c>
      <c r="AT23" s="79" t="n">
        <v>269.656939612534</v>
      </c>
      <c r="AU23" s="79" t="n">
        <v>268.925173524241</v>
      </c>
      <c r="AV23" s="79" t="n">
        <v>254.505452460677</v>
      </c>
      <c r="AW23" s="79" t="n">
        <v>242.4410621206</v>
      </c>
      <c r="AX23" s="79" t="n">
        <v>232.911909301061</v>
      </c>
      <c r="AY23" s="79" t="n">
        <v>234.654724949786</v>
      </c>
      <c r="AZ23" s="79" t="n">
        <v>227.5826</v>
      </c>
      <c r="BA23" s="79" t="n">
        <v>217.7649</v>
      </c>
      <c r="BB23" s="80" t="n">
        <v>198.8625</v>
      </c>
      <c r="BC23" s="80" t="n">
        <v>188.6046</v>
      </c>
      <c r="BD23" s="80" t="n">
        <v>181.1814</v>
      </c>
      <c r="BE23" s="80" t="n">
        <v>171.4089</v>
      </c>
      <c r="BF23" s="80" t="n">
        <v>167.0674</v>
      </c>
      <c r="BG23" s="80" t="n">
        <v>172.0726</v>
      </c>
      <c r="BH23" s="80" t="n">
        <v>176.763</v>
      </c>
      <c r="BI23" s="80" t="n">
        <v>183.0712</v>
      </c>
      <c r="BJ23" s="80" t="n">
        <v>185.6112</v>
      </c>
      <c r="BK23" s="80" t="n">
        <v>189.8804</v>
      </c>
      <c r="BL23" s="80" t="n">
        <v>194.5103</v>
      </c>
      <c r="BM23" s="80" t="n">
        <v>194.3928</v>
      </c>
      <c r="BN23" s="80" t="n">
        <v>191.5213</v>
      </c>
      <c r="BO23" s="80" t="n">
        <v>190.5483</v>
      </c>
      <c r="BP23" s="80" t="n">
        <v>187.7576</v>
      </c>
      <c r="BQ23" s="80" t="n">
        <v>179.1043</v>
      </c>
      <c r="BR23" s="80" t="n">
        <v>174.873</v>
      </c>
      <c r="BS23" s="80" t="n">
        <v>180.9336</v>
      </c>
      <c r="BT23" s="80" t="n">
        <v>186.9603</v>
      </c>
      <c r="BU23" s="80" t="n">
        <v>194.1974</v>
      </c>
      <c r="BV23" s="80" t="n">
        <v>197.0999</v>
      </c>
    </row>
    <row r="24" customFormat="false" ht="11.1" hidden="false" customHeight="true" outlineLevel="0" collapsed="false">
      <c r="A24" s="105"/>
      <c r="B24" s="115" t="s">
        <v>148</v>
      </c>
      <c r="C24" s="116"/>
      <c r="D24" s="116"/>
      <c r="E24" s="116"/>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7"/>
      <c r="AZ24" s="117"/>
      <c r="BA24" s="117"/>
      <c r="BB24" s="118"/>
      <c r="BC24" s="118"/>
      <c r="BD24" s="118"/>
      <c r="BE24" s="118"/>
      <c r="BF24" s="118"/>
      <c r="BG24" s="118"/>
      <c r="BH24" s="118"/>
      <c r="BI24" s="118"/>
      <c r="BJ24" s="118"/>
      <c r="BK24" s="118"/>
      <c r="BL24" s="118"/>
      <c r="BM24" s="118"/>
      <c r="BN24" s="118"/>
      <c r="BO24" s="118"/>
      <c r="BP24" s="118"/>
      <c r="BQ24" s="118"/>
      <c r="BR24" s="118"/>
      <c r="BS24" s="118"/>
      <c r="BT24" s="118"/>
      <c r="BU24" s="118"/>
      <c r="BV24" s="118"/>
    </row>
    <row r="25" customFormat="false" ht="11.1" hidden="false" customHeight="true" outlineLevel="0" collapsed="false">
      <c r="A25" s="109" t="s">
        <v>75</v>
      </c>
      <c r="B25" s="110"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6</v>
      </c>
      <c r="BA25" s="50" t="n">
        <v>3.72</v>
      </c>
      <c r="BB25" s="51" t="n">
        <v>3.616773</v>
      </c>
      <c r="BC25" s="51" t="n">
        <v>3.43671</v>
      </c>
      <c r="BD25" s="51" t="n">
        <v>3.435441</v>
      </c>
      <c r="BE25" s="51" t="n">
        <v>3.437867</v>
      </c>
      <c r="BF25" s="51" t="n">
        <v>3.459712</v>
      </c>
      <c r="BG25" s="51" t="n">
        <v>3.501789</v>
      </c>
      <c r="BH25" s="51" t="n">
        <v>3.700269</v>
      </c>
      <c r="BI25" s="51" t="n">
        <v>3.9625</v>
      </c>
      <c r="BJ25" s="51" t="n">
        <v>4.262648</v>
      </c>
      <c r="BK25" s="51" t="n">
        <v>4.487745</v>
      </c>
      <c r="BL25" s="51" t="n">
        <v>4.97153</v>
      </c>
      <c r="BM25" s="51" t="n">
        <v>5.049137</v>
      </c>
      <c r="BN25" s="51" t="n">
        <v>4.99293</v>
      </c>
      <c r="BO25" s="51" t="n">
        <v>4.956238</v>
      </c>
      <c r="BP25" s="51" t="n">
        <v>4.908286</v>
      </c>
      <c r="BQ25" s="51" t="n">
        <v>4.848335</v>
      </c>
      <c r="BR25" s="51" t="n">
        <v>4.837112</v>
      </c>
      <c r="BS25" s="51" t="n">
        <v>4.838927</v>
      </c>
      <c r="BT25" s="51" t="n">
        <v>5.108712</v>
      </c>
      <c r="BU25" s="51" t="n">
        <v>5.384648</v>
      </c>
      <c r="BV25" s="51" t="n">
        <v>5.827823</v>
      </c>
    </row>
    <row r="26" customFormat="false" ht="11.1" hidden="false" customHeight="true" outlineLevel="0" collapsed="false">
      <c r="A26" s="109" t="s">
        <v>150</v>
      </c>
      <c r="B26" s="110" t="s">
        <v>151</v>
      </c>
      <c r="C26" s="50" t="n">
        <v>6.336045</v>
      </c>
      <c r="D26" s="50" t="n">
        <v>6.32311578947368</v>
      </c>
      <c r="E26" s="50" t="n">
        <v>7.16833181818181</v>
      </c>
      <c r="F26" s="50" t="n">
        <v>7.37529047619048</v>
      </c>
      <c r="G26" s="50" t="n">
        <v>6.6660619047619</v>
      </c>
      <c r="H26" s="50" t="n">
        <v>7.39914545454545</v>
      </c>
      <c r="I26" s="50" t="n">
        <v>7.85684</v>
      </c>
      <c r="J26" s="50" t="n">
        <v>9.37076086956522</v>
      </c>
      <c r="K26" s="50" t="n">
        <v>10.6619714285715</v>
      </c>
      <c r="L26" s="50" t="n">
        <v>13.8274470588235</v>
      </c>
      <c r="M26" s="50" t="n">
        <v>10.6324611111111</v>
      </c>
      <c r="N26" s="50" t="n">
        <v>13.4415</v>
      </c>
      <c r="O26" s="50" t="n">
        <v>8.91654736842106</v>
      </c>
      <c r="P26" s="50" t="n">
        <v>7.76186315789474</v>
      </c>
      <c r="Q26" s="50" t="n">
        <v>7.0967</v>
      </c>
      <c r="R26" s="50" t="n">
        <v>7.37967894736842</v>
      </c>
      <c r="S26" s="50" t="n">
        <v>6.44534761904762</v>
      </c>
      <c r="T26" s="50" t="n">
        <v>6.39395909090909</v>
      </c>
      <c r="U26" s="50" t="n">
        <v>6.35401578947368</v>
      </c>
      <c r="V26" s="50" t="n">
        <v>7.34972173913044</v>
      </c>
      <c r="W26" s="50" t="n">
        <v>5.041335</v>
      </c>
      <c r="X26" s="50" t="n">
        <v>6.02222272727273</v>
      </c>
      <c r="Y26" s="50" t="n">
        <v>7.607065</v>
      </c>
      <c r="Z26" s="50" t="n">
        <v>6.90262631578947</v>
      </c>
      <c r="AA26" s="50" t="n">
        <v>6.7465</v>
      </c>
      <c r="AB26" s="50" t="n">
        <v>8.24162631578947</v>
      </c>
      <c r="AC26" s="50" t="n">
        <v>7.31937619047619</v>
      </c>
      <c r="AD26" s="50" t="n">
        <v>7.82857222222222</v>
      </c>
      <c r="AE26" s="50" t="n">
        <v>7.8692</v>
      </c>
      <c r="AF26" s="50" t="n">
        <v>7.5705</v>
      </c>
      <c r="AG26" s="50" t="n">
        <v>6.402995</v>
      </c>
      <c r="AH26" s="50" t="n">
        <v>6.37429545454545</v>
      </c>
      <c r="AI26" s="50" t="n">
        <v>6.2624</v>
      </c>
      <c r="AJ26" s="50" t="n">
        <v>6.9422</v>
      </c>
      <c r="AK26" s="50" t="n">
        <v>7.313</v>
      </c>
      <c r="AL26" s="50" t="n">
        <v>7.32124</v>
      </c>
      <c r="AM26" s="50" t="n">
        <v>8.24515</v>
      </c>
      <c r="AN26" s="50" t="n">
        <v>8.76475789473684</v>
      </c>
      <c r="AO26" s="50" t="n">
        <v>9.74434210526316</v>
      </c>
      <c r="AP26" s="50" t="n">
        <v>10.4863363636364</v>
      </c>
      <c r="AQ26" s="50" t="n">
        <v>11.65445</v>
      </c>
      <c r="AR26" s="50" t="n">
        <v>13.06452</v>
      </c>
      <c r="AS26" s="50" t="n">
        <v>11.4462428571429</v>
      </c>
      <c r="AT26" s="50" t="n">
        <v>8.50534761904762</v>
      </c>
      <c r="AU26" s="50" t="n">
        <v>7.8795</v>
      </c>
      <c r="AV26" s="50" t="n">
        <v>6.9422</v>
      </c>
      <c r="AW26" s="50" t="n">
        <v>6.8701</v>
      </c>
      <c r="AX26" s="50" t="n">
        <v>5.9946</v>
      </c>
      <c r="AY26" s="50" t="n">
        <v>5.3972</v>
      </c>
      <c r="AZ26" s="50" t="n">
        <v>4.6453</v>
      </c>
      <c r="BA26" s="50" t="n">
        <v>4.0788</v>
      </c>
      <c r="BB26" s="51" t="n">
        <v>3.902233</v>
      </c>
      <c r="BC26" s="51" t="n">
        <v>3.853315</v>
      </c>
      <c r="BD26" s="51" t="n">
        <v>3.804017</v>
      </c>
      <c r="BE26" s="51" t="n">
        <v>3.754477</v>
      </c>
      <c r="BF26" s="51" t="n">
        <v>3.804885</v>
      </c>
      <c r="BG26" s="51" t="n">
        <v>3.955296</v>
      </c>
      <c r="BH26" s="51" t="n">
        <v>4.15565</v>
      </c>
      <c r="BI26" s="51" t="n">
        <v>4.506113</v>
      </c>
      <c r="BJ26" s="51" t="n">
        <v>5.006752</v>
      </c>
      <c r="BK26" s="51" t="n">
        <v>5.507497</v>
      </c>
      <c r="BL26" s="51" t="n">
        <v>5.858293</v>
      </c>
      <c r="BM26" s="51" t="n">
        <v>5.959072</v>
      </c>
      <c r="BN26" s="51" t="n">
        <v>5.858774</v>
      </c>
      <c r="BO26" s="51" t="n">
        <v>5.708403</v>
      </c>
      <c r="BP26" s="51" t="n">
        <v>5.557762</v>
      </c>
      <c r="BQ26" s="51" t="n">
        <v>5.507145</v>
      </c>
      <c r="BR26" s="51" t="n">
        <v>5.656742</v>
      </c>
      <c r="BS26" s="51" t="n">
        <v>5.756262</v>
      </c>
      <c r="BT26" s="51" t="n">
        <v>5.855788</v>
      </c>
      <c r="BU26" s="51" t="n">
        <v>6.255607</v>
      </c>
      <c r="BV26" s="51" t="n">
        <v>6.505306</v>
      </c>
    </row>
    <row r="27" customFormat="false" ht="11.1" hidden="false" customHeight="true" outlineLevel="0" collapsed="false">
      <c r="A27" s="109"/>
      <c r="B27" s="114" t="s">
        <v>152</v>
      </c>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61"/>
      <c r="BC27" s="61"/>
      <c r="BD27" s="61"/>
      <c r="BE27" s="61"/>
      <c r="BF27" s="61"/>
      <c r="BG27" s="61"/>
      <c r="BH27" s="61"/>
      <c r="BI27" s="61"/>
      <c r="BJ27" s="61"/>
      <c r="BK27" s="61"/>
      <c r="BL27" s="61"/>
      <c r="BM27" s="61"/>
      <c r="BN27" s="61"/>
      <c r="BO27" s="61"/>
      <c r="BP27" s="61"/>
      <c r="BQ27" s="61"/>
      <c r="BR27" s="61"/>
      <c r="BS27" s="61"/>
      <c r="BT27" s="61"/>
      <c r="BU27" s="61"/>
      <c r="BV27" s="61"/>
    </row>
    <row r="28" customFormat="false" ht="11.1" hidden="false" customHeight="true" outlineLevel="0" collapsed="false">
      <c r="A28" s="109" t="s">
        <v>153</v>
      </c>
      <c r="B28" s="110"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2</v>
      </c>
      <c r="AO28" s="50" t="n">
        <v>9.64</v>
      </c>
      <c r="AP28" s="50" t="n">
        <v>10.04</v>
      </c>
      <c r="AQ28" s="50" t="n">
        <v>11.35</v>
      </c>
      <c r="AR28" s="50" t="n">
        <v>12.08</v>
      </c>
      <c r="AS28" s="50" t="n">
        <v>13.07</v>
      </c>
      <c r="AT28" s="50" t="n">
        <v>9.95</v>
      </c>
      <c r="AU28" s="50" t="n">
        <v>8.92</v>
      </c>
      <c r="AV28" s="50" t="n">
        <v>8.09</v>
      </c>
      <c r="AW28" s="50" t="n">
        <v>7.2</v>
      </c>
      <c r="AX28" s="50" t="n">
        <v>7.84</v>
      </c>
      <c r="AY28" s="50" t="n">
        <v>7.38</v>
      </c>
      <c r="AZ28" s="50" t="n">
        <v>6.30762</v>
      </c>
      <c r="BA28" s="50" t="n">
        <v>5.648127</v>
      </c>
      <c r="BB28" s="51" t="n">
        <v>5.094438</v>
      </c>
      <c r="BC28" s="51" t="n">
        <v>4.755941</v>
      </c>
      <c r="BD28" s="51" t="n">
        <v>4.676623</v>
      </c>
      <c r="BE28" s="51" t="n">
        <v>4.476281</v>
      </c>
      <c r="BF28" s="51" t="n">
        <v>4.435823</v>
      </c>
      <c r="BG28" s="51" t="n">
        <v>4.572548</v>
      </c>
      <c r="BH28" s="51" t="n">
        <v>4.973692</v>
      </c>
      <c r="BI28" s="51" t="n">
        <v>5.316444</v>
      </c>
      <c r="BJ28" s="51" t="n">
        <v>5.645814</v>
      </c>
      <c r="BK28" s="51" t="n">
        <v>6.249865</v>
      </c>
      <c r="BL28" s="51" t="n">
        <v>6.535894</v>
      </c>
      <c r="BM28" s="51" t="n">
        <v>6.461717</v>
      </c>
      <c r="BN28" s="51" t="n">
        <v>6.355782</v>
      </c>
      <c r="BO28" s="51" t="n">
        <v>6.134284</v>
      </c>
      <c r="BP28" s="51" t="n">
        <v>5.935892</v>
      </c>
      <c r="BQ28" s="51" t="n">
        <v>5.828973</v>
      </c>
      <c r="BR28" s="51" t="n">
        <v>5.910267</v>
      </c>
      <c r="BS28" s="51" t="n">
        <v>6.079362</v>
      </c>
      <c r="BT28" s="51" t="n">
        <v>6.45856</v>
      </c>
      <c r="BU28" s="51" t="n">
        <v>6.917122</v>
      </c>
      <c r="BV28" s="51" t="n">
        <v>7.273941</v>
      </c>
    </row>
    <row r="29" customFormat="false" ht="11.1" hidden="false" customHeight="true" outlineLevel="0" collapsed="false">
      <c r="A29" s="109" t="s">
        <v>155</v>
      </c>
      <c r="B29" s="110"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2.99</v>
      </c>
      <c r="AV29" s="50" t="n">
        <v>11.81</v>
      </c>
      <c r="AW29" s="50" t="n">
        <v>11.45</v>
      </c>
      <c r="AX29" s="50" t="n">
        <v>11.3</v>
      </c>
      <c r="AY29" s="50" t="n">
        <v>11.03</v>
      </c>
      <c r="AZ29" s="50" t="n">
        <v>10.11523</v>
      </c>
      <c r="BA29" s="50" t="n">
        <v>9.307436</v>
      </c>
      <c r="BB29" s="51" t="n">
        <v>8.804927</v>
      </c>
      <c r="BC29" s="51" t="n">
        <v>8.388405</v>
      </c>
      <c r="BD29" s="51" t="n">
        <v>8.269455</v>
      </c>
      <c r="BE29" s="51" t="n">
        <v>8.283755</v>
      </c>
      <c r="BF29" s="51" t="n">
        <v>8.333063</v>
      </c>
      <c r="BG29" s="51" t="n">
        <v>8.374444</v>
      </c>
      <c r="BH29" s="51" t="n">
        <v>8.470833</v>
      </c>
      <c r="BI29" s="51" t="n">
        <v>8.756217</v>
      </c>
      <c r="BJ29" s="51" t="n">
        <v>9.00606</v>
      </c>
      <c r="BK29" s="51" t="n">
        <v>9.248056</v>
      </c>
      <c r="BL29" s="51" t="n">
        <v>9.512475</v>
      </c>
      <c r="BM29" s="51" t="n">
        <v>9.513644</v>
      </c>
      <c r="BN29" s="51" t="n">
        <v>9.394401</v>
      </c>
      <c r="BO29" s="51" t="n">
        <v>9.298755</v>
      </c>
      <c r="BP29" s="51" t="n">
        <v>9.32514</v>
      </c>
      <c r="BQ29" s="51" t="n">
        <v>9.449507</v>
      </c>
      <c r="BR29" s="51" t="n">
        <v>9.559848</v>
      </c>
      <c r="BS29" s="51" t="n">
        <v>9.640594</v>
      </c>
      <c r="BT29" s="51" t="n">
        <v>9.613974</v>
      </c>
      <c r="BU29" s="51" t="n">
        <v>9.931693</v>
      </c>
      <c r="BV29" s="51" t="n">
        <v>10.35902</v>
      </c>
    </row>
    <row r="30" customFormat="false" ht="11.1" hidden="false" customHeight="true" outlineLevel="0" collapsed="false">
      <c r="A30" s="109" t="s">
        <v>157</v>
      </c>
      <c r="B30" s="110"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2</v>
      </c>
      <c r="AV30" s="50" t="n">
        <v>15.19</v>
      </c>
      <c r="AW30" s="50" t="n">
        <v>13.62</v>
      </c>
      <c r="AX30" s="50" t="n">
        <v>12.64</v>
      </c>
      <c r="AY30" s="50" t="n">
        <v>12.41</v>
      </c>
      <c r="AZ30" s="50" t="n">
        <v>11.43615</v>
      </c>
      <c r="BA30" s="50" t="n">
        <v>10.76935</v>
      </c>
      <c r="BB30" s="51" t="n">
        <v>10.70658</v>
      </c>
      <c r="BC30" s="51" t="n">
        <v>11.25885</v>
      </c>
      <c r="BD30" s="51" t="n">
        <v>12.291</v>
      </c>
      <c r="BE30" s="51" t="n">
        <v>13.17457</v>
      </c>
      <c r="BF30" s="51" t="n">
        <v>13.60812</v>
      </c>
      <c r="BG30" s="51" t="n">
        <v>13.29666</v>
      </c>
      <c r="BH30" s="51" t="n">
        <v>11.82495</v>
      </c>
      <c r="BI30" s="51" t="n">
        <v>10.72938</v>
      </c>
      <c r="BJ30" s="51" t="n">
        <v>10.35636</v>
      </c>
      <c r="BK30" s="51" t="n">
        <v>10.53063</v>
      </c>
      <c r="BL30" s="51" t="n">
        <v>10.66085</v>
      </c>
      <c r="BM30" s="51" t="n">
        <v>10.68915</v>
      </c>
      <c r="BN30" s="51" t="n">
        <v>11.03918</v>
      </c>
      <c r="BO30" s="51" t="n">
        <v>11.95463</v>
      </c>
      <c r="BP30" s="51" t="n">
        <v>13.23096</v>
      </c>
      <c r="BQ30" s="51" t="n">
        <v>14.24385</v>
      </c>
      <c r="BR30" s="51" t="n">
        <v>14.78713</v>
      </c>
      <c r="BS30" s="51" t="n">
        <v>14.48794</v>
      </c>
      <c r="BT30" s="51" t="n">
        <v>13.04766</v>
      </c>
      <c r="BU30" s="51" t="n">
        <v>11.97935</v>
      </c>
      <c r="BV30" s="51" t="n">
        <v>11.70169</v>
      </c>
    </row>
    <row r="31" customFormat="false" ht="11.1" hidden="false" customHeight="true" outlineLevel="0" collapsed="false">
      <c r="A31" s="105"/>
      <c r="B31" s="115" t="s">
        <v>62</v>
      </c>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7"/>
      <c r="AZ31" s="117"/>
      <c r="BA31" s="117"/>
      <c r="BB31" s="118"/>
      <c r="BC31" s="118"/>
      <c r="BD31" s="118"/>
      <c r="BE31" s="118"/>
      <c r="BF31" s="118"/>
      <c r="BG31" s="118"/>
      <c r="BH31" s="118"/>
      <c r="BI31" s="118"/>
      <c r="BJ31" s="118"/>
      <c r="BK31" s="118"/>
      <c r="BL31" s="118"/>
      <c r="BM31" s="118"/>
      <c r="BN31" s="118"/>
      <c r="BO31" s="118"/>
      <c r="BP31" s="118"/>
      <c r="BQ31" s="118"/>
      <c r="BR31" s="118"/>
      <c r="BS31" s="118"/>
      <c r="BT31" s="118"/>
      <c r="BU31" s="118"/>
      <c r="BV31" s="118"/>
    </row>
    <row r="32" customFormat="false" ht="11.1" hidden="false" customHeight="true" outlineLevel="0" collapsed="false">
      <c r="A32" s="105"/>
      <c r="B32" s="115" t="s">
        <v>159</v>
      </c>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7"/>
      <c r="AZ32" s="117"/>
      <c r="BA32" s="117"/>
      <c r="BB32" s="118"/>
      <c r="BC32" s="118"/>
      <c r="BD32" s="118"/>
      <c r="BE32" s="118"/>
      <c r="BF32" s="118"/>
      <c r="BG32" s="118"/>
      <c r="BH32" s="118"/>
      <c r="BI32" s="118"/>
      <c r="BJ32" s="118"/>
      <c r="BK32" s="118"/>
      <c r="BL32" s="118"/>
      <c r="BM32" s="118"/>
      <c r="BN32" s="118"/>
      <c r="BO32" s="118"/>
      <c r="BP32" s="118"/>
      <c r="BQ32" s="118"/>
      <c r="BR32" s="118"/>
      <c r="BS32" s="118"/>
      <c r="BT32" s="118"/>
      <c r="BU32" s="118"/>
      <c r="BV32" s="118"/>
    </row>
    <row r="33" customFormat="false" ht="11.1" hidden="false" customHeight="true" outlineLevel="0" collapsed="false">
      <c r="A33" s="109" t="s">
        <v>78</v>
      </c>
      <c r="B33" s="110" t="s">
        <v>160</v>
      </c>
      <c r="C33" s="50" t="n">
        <v>1.46000003814697</v>
      </c>
      <c r="D33" s="50" t="n">
        <v>1.48000001907349</v>
      </c>
      <c r="E33" s="50" t="n">
        <v>1.51999998092651</v>
      </c>
      <c r="F33" s="50" t="n">
        <v>1.53999996185303</v>
      </c>
      <c r="G33" s="50" t="n">
        <v>1.54999995231628</v>
      </c>
      <c r="H33" s="50" t="n">
        <v>1.53999996185303</v>
      </c>
      <c r="I33" s="50" t="n">
        <v>1.51999998092651</v>
      </c>
      <c r="J33" s="50" t="n">
        <v>1.55999994277954</v>
      </c>
      <c r="K33" s="50" t="n">
        <v>1.60000002384186</v>
      </c>
      <c r="L33" s="50" t="n">
        <v>1.58000004291534</v>
      </c>
      <c r="M33" s="50" t="n">
        <v>1.57000005245209</v>
      </c>
      <c r="N33" s="50" t="n">
        <v>1.5900000333786</v>
      </c>
      <c r="O33" s="50" t="n">
        <v>1.66999995708466</v>
      </c>
      <c r="P33" s="50" t="n">
        <v>1.67999994754791</v>
      </c>
      <c r="Q33" s="50" t="n">
        <v>1.71000003814697</v>
      </c>
      <c r="R33" s="50" t="n">
        <v>1.71000003814697</v>
      </c>
      <c r="S33" s="50" t="n">
        <v>1.70000004768372</v>
      </c>
      <c r="T33" s="50" t="n">
        <v>1.69000005722046</v>
      </c>
      <c r="U33" s="50" t="n">
        <v>1.67999994754791</v>
      </c>
      <c r="V33" s="50" t="n">
        <v>1.70000004768372</v>
      </c>
      <c r="W33" s="50" t="n">
        <v>1.71000003814697</v>
      </c>
      <c r="X33" s="50" t="n">
        <v>1.70000004768372</v>
      </c>
      <c r="Y33" s="50" t="n">
        <v>1.69000005722046</v>
      </c>
      <c r="Z33" s="50" t="n">
        <v>1.69000005722046</v>
      </c>
      <c r="AA33" s="50" t="n">
        <v>1.74000000953674</v>
      </c>
      <c r="AB33" s="50" t="n">
        <v>1.75</v>
      </c>
      <c r="AC33" s="50" t="n">
        <v>1.75999999046326</v>
      </c>
      <c r="AD33" s="50" t="n">
        <v>1.76999998092651</v>
      </c>
      <c r="AE33" s="50" t="n">
        <v>1.76999998092651</v>
      </c>
      <c r="AF33" s="50" t="n">
        <v>1.76999998092651</v>
      </c>
      <c r="AG33" s="50" t="n">
        <v>1.75999999046326</v>
      </c>
      <c r="AH33" s="50" t="n">
        <v>1.76999998092651</v>
      </c>
      <c r="AI33" s="50" t="n">
        <v>1.76999998092651</v>
      </c>
      <c r="AJ33" s="50" t="n">
        <v>1.76999998092651</v>
      </c>
      <c r="AK33" s="50" t="n">
        <v>1.77999997138977</v>
      </c>
      <c r="AL33" s="50" t="n">
        <v>1.82000005245209</v>
      </c>
      <c r="AM33" s="50" t="n">
        <v>1.89999997615814</v>
      </c>
      <c r="AN33" s="50" t="n">
        <v>1.89999997615814</v>
      </c>
      <c r="AO33" s="50" t="n">
        <v>1.92999994754791</v>
      </c>
      <c r="AP33" s="50" t="n">
        <v>1.98000001907349</v>
      </c>
      <c r="AQ33" s="50" t="n">
        <v>2.04999995231628</v>
      </c>
      <c r="AR33" s="50" t="n">
        <v>2.08999991416931</v>
      </c>
      <c r="AS33" s="50" t="n">
        <v>2.10999989509583</v>
      </c>
      <c r="AT33" s="50" t="n">
        <v>2.1800000667572</v>
      </c>
      <c r="AU33" s="50" t="n">
        <v>2.19000005722046</v>
      </c>
      <c r="AV33" s="50" t="n">
        <v>2.20000004768372</v>
      </c>
      <c r="AW33" s="50" t="n">
        <v>2.17000007629395</v>
      </c>
      <c r="AX33" s="50" t="n">
        <v>2.16000008583069</v>
      </c>
      <c r="AY33" s="50" t="n">
        <v>2.170477</v>
      </c>
      <c r="AZ33" s="50" t="n">
        <v>2.154615</v>
      </c>
      <c r="BA33" s="50" t="n">
        <v>2.127743</v>
      </c>
      <c r="BB33" s="51" t="n">
        <v>2.101539</v>
      </c>
      <c r="BC33" s="51" t="n">
        <v>2.072195</v>
      </c>
      <c r="BD33" s="51" t="n">
        <v>2.040444</v>
      </c>
      <c r="BE33" s="51" t="n">
        <v>2.007047</v>
      </c>
      <c r="BF33" s="51" t="n">
        <v>1.986546</v>
      </c>
      <c r="BG33" s="51" t="n">
        <v>1.965007</v>
      </c>
      <c r="BH33" s="51" t="n">
        <v>1.94673</v>
      </c>
      <c r="BI33" s="51" t="n">
        <v>1.9326</v>
      </c>
      <c r="BJ33" s="51" t="n">
        <v>1.918177</v>
      </c>
      <c r="BK33" s="51" t="n">
        <v>1.931564</v>
      </c>
      <c r="BL33" s="51" t="n">
        <v>1.937491</v>
      </c>
      <c r="BM33" s="51" t="n">
        <v>1.945364</v>
      </c>
      <c r="BN33" s="51" t="n">
        <v>1.930157</v>
      </c>
      <c r="BO33" s="51" t="n">
        <v>1.920484</v>
      </c>
      <c r="BP33" s="51" t="n">
        <v>1.911269</v>
      </c>
      <c r="BQ33" s="51" t="n">
        <v>1.90117</v>
      </c>
      <c r="BR33" s="51" t="n">
        <v>1.895806</v>
      </c>
      <c r="BS33" s="51" t="n">
        <v>1.889693</v>
      </c>
      <c r="BT33" s="51" t="n">
        <v>1.883302</v>
      </c>
      <c r="BU33" s="51" t="n">
        <v>1.870081</v>
      </c>
      <c r="BV33" s="51" t="n">
        <v>1.865649</v>
      </c>
    </row>
    <row r="34" customFormat="false" ht="11.1" hidden="false" customHeight="true" outlineLevel="0" collapsed="false">
      <c r="A34" s="109" t="s">
        <v>161</v>
      </c>
      <c r="B34" s="110" t="s">
        <v>162</v>
      </c>
      <c r="C34" s="50" t="n">
        <v>6.5</v>
      </c>
      <c r="D34" s="50" t="n">
        <v>6.23000001907349</v>
      </c>
      <c r="E34" s="50" t="n">
        <v>6.6100001335144</v>
      </c>
      <c r="F34" s="50" t="n">
        <v>7.1100001335144</v>
      </c>
      <c r="G34" s="50" t="n">
        <v>6.67999982833862</v>
      </c>
      <c r="H34" s="50" t="n">
        <v>6.82999992370606</v>
      </c>
      <c r="I34" s="50" t="n">
        <v>7.34000015258789</v>
      </c>
      <c r="J34" s="50" t="n">
        <v>8.35999965667725</v>
      </c>
      <c r="K34" s="50" t="n">
        <v>10.6199998855591</v>
      </c>
      <c r="L34" s="50" t="n">
        <v>11.5500001907349</v>
      </c>
      <c r="M34" s="50" t="n">
        <v>9.85999965667725</v>
      </c>
      <c r="N34" s="50" t="n">
        <v>10.8000001907349</v>
      </c>
      <c r="O34" s="50" t="n">
        <v>9.10999965667725</v>
      </c>
      <c r="P34" s="50" t="n">
        <v>7.84000015258789</v>
      </c>
      <c r="Q34" s="50" t="n">
        <v>7.17000007629395</v>
      </c>
      <c r="R34" s="50" t="n">
        <v>7.13000011444092</v>
      </c>
      <c r="S34" s="50" t="n">
        <v>6.75</v>
      </c>
      <c r="T34" s="50" t="n">
        <v>6.46999979019165</v>
      </c>
      <c r="U34" s="50" t="n">
        <v>6.48000001907349</v>
      </c>
      <c r="V34" s="50" t="n">
        <v>7.32999992370606</v>
      </c>
      <c r="W34" s="50" t="n">
        <v>6.17000007629395</v>
      </c>
      <c r="X34" s="50" t="n">
        <v>5.51000022888184</v>
      </c>
      <c r="Y34" s="50" t="n">
        <v>7.28000020980835</v>
      </c>
      <c r="Z34" s="50" t="n">
        <v>7.42999982833862</v>
      </c>
      <c r="AA34" s="50" t="n">
        <v>6.80999994277954</v>
      </c>
      <c r="AB34" s="50" t="n">
        <v>7.86999988555908</v>
      </c>
      <c r="AC34" s="50" t="n">
        <v>7.44000005722046</v>
      </c>
      <c r="AD34" s="50" t="n">
        <v>7.53999996185303</v>
      </c>
      <c r="AE34" s="50" t="n">
        <v>7.73000001907349</v>
      </c>
      <c r="AF34" s="50" t="n">
        <v>7.59999990463257</v>
      </c>
      <c r="AG34" s="50" t="n">
        <v>6.86999988555908</v>
      </c>
      <c r="AH34" s="50" t="n">
        <v>6.61999988555908</v>
      </c>
      <c r="AI34" s="50" t="n">
        <v>6.11999988555908</v>
      </c>
      <c r="AJ34" s="50" t="n">
        <v>6.78000020980835</v>
      </c>
      <c r="AK34" s="50" t="n">
        <v>7.1100001335144</v>
      </c>
      <c r="AL34" s="50" t="n">
        <v>7.67999982833862</v>
      </c>
      <c r="AM34" s="50" t="n">
        <v>8</v>
      </c>
      <c r="AN34" s="50" t="n">
        <v>8.60999965667725</v>
      </c>
      <c r="AO34" s="50" t="n">
        <v>9.18000030517578</v>
      </c>
      <c r="AP34" s="50" t="n">
        <v>9.89999961853027</v>
      </c>
      <c r="AQ34" s="50" t="n">
        <v>10.6899995803833</v>
      </c>
      <c r="AR34" s="50" t="n">
        <v>12.1700000762939</v>
      </c>
      <c r="AS34" s="50" t="n">
        <v>11.8699998855591</v>
      </c>
      <c r="AT34" s="50" t="n">
        <v>9.11999988555908</v>
      </c>
      <c r="AU34" s="50" t="n">
        <v>7.80999994277954</v>
      </c>
      <c r="AV34" s="50" t="n">
        <v>6.78000020980835</v>
      </c>
      <c r="AW34" s="50" t="n">
        <v>6.46999979019165</v>
      </c>
      <c r="AX34" s="50" t="n">
        <v>6.73999977111816</v>
      </c>
      <c r="AY34" s="50" t="n">
        <v>6.321294</v>
      </c>
      <c r="AZ34" s="50" t="n">
        <v>5.286062</v>
      </c>
      <c r="BA34" s="50" t="n">
        <v>4.545815</v>
      </c>
      <c r="BB34" s="51" t="n">
        <v>4.311356</v>
      </c>
      <c r="BC34" s="51" t="n">
        <v>4.14541</v>
      </c>
      <c r="BD34" s="51" t="n">
        <v>4.062151</v>
      </c>
      <c r="BE34" s="51" t="n">
        <v>4.01503</v>
      </c>
      <c r="BF34" s="51" t="n">
        <v>4.026615</v>
      </c>
      <c r="BG34" s="51" t="n">
        <v>4.042147</v>
      </c>
      <c r="BH34" s="51" t="n">
        <v>4.283047</v>
      </c>
      <c r="BI34" s="51" t="n">
        <v>4.576145</v>
      </c>
      <c r="BJ34" s="51" t="n">
        <v>5.121682</v>
      </c>
      <c r="BK34" s="51" t="n">
        <v>5.524254</v>
      </c>
      <c r="BL34" s="51" t="n">
        <v>5.862772</v>
      </c>
      <c r="BM34" s="51" t="n">
        <v>5.846391</v>
      </c>
      <c r="BN34" s="51" t="n">
        <v>5.767361</v>
      </c>
      <c r="BO34" s="51" t="n">
        <v>5.702236</v>
      </c>
      <c r="BP34" s="51" t="n">
        <v>5.647678</v>
      </c>
      <c r="BQ34" s="51" t="n">
        <v>5.569282</v>
      </c>
      <c r="BR34" s="51" t="n">
        <v>5.588608</v>
      </c>
      <c r="BS34" s="51" t="n">
        <v>5.563205</v>
      </c>
      <c r="BT34" s="51" t="n">
        <v>5.822525</v>
      </c>
      <c r="BU34" s="51" t="n">
        <v>6.124058</v>
      </c>
      <c r="BV34" s="51" t="n">
        <v>6.598961</v>
      </c>
    </row>
    <row r="35" customFormat="false" ht="11.1" hidden="false" customHeight="true" outlineLevel="0" collapsed="false">
      <c r="A35" s="109" t="s">
        <v>163</v>
      </c>
      <c r="B35" s="110" t="s">
        <v>164</v>
      </c>
      <c r="C35" s="50" t="n">
        <v>5.01000022888184</v>
      </c>
      <c r="D35" s="50" t="n">
        <v>5.23000001907349</v>
      </c>
      <c r="E35" s="50" t="n">
        <v>5.51999998092651</v>
      </c>
      <c r="F35" s="50" t="n">
        <v>6.26000022888184</v>
      </c>
      <c r="G35" s="50" t="n">
        <v>6.09999990463257</v>
      </c>
      <c r="H35" s="50" t="n">
        <v>6.55000019073486</v>
      </c>
      <c r="I35" s="50" t="n">
        <v>6.84999990463257</v>
      </c>
      <c r="J35" s="50" t="n">
        <v>7.46999979019165</v>
      </c>
      <c r="K35" s="50" t="n">
        <v>8.39999961853027</v>
      </c>
      <c r="L35" s="50" t="n">
        <v>8.51000022888184</v>
      </c>
      <c r="M35" s="50" t="n">
        <v>8.19999980926514</v>
      </c>
      <c r="N35" s="50" t="n">
        <v>8.01000022888184</v>
      </c>
      <c r="O35" s="50" t="n">
        <v>8.10000038146973</v>
      </c>
      <c r="P35" s="50" t="n">
        <v>7.80000019073486</v>
      </c>
      <c r="Q35" s="50" t="n">
        <v>7.98000001907349</v>
      </c>
      <c r="R35" s="50" t="n">
        <v>6.80999994277954</v>
      </c>
      <c r="S35" s="50" t="n">
        <v>8.01000022888184</v>
      </c>
      <c r="T35" s="50" t="n">
        <v>8.07999992370606</v>
      </c>
      <c r="U35" s="50" t="n">
        <v>8.14000034332275</v>
      </c>
      <c r="V35" s="50" t="n">
        <v>8.40999984741211</v>
      </c>
      <c r="W35" s="50" t="n">
        <v>7.61999988555908</v>
      </c>
      <c r="X35" s="50" t="n">
        <v>7</v>
      </c>
      <c r="Y35" s="50" t="n">
        <v>7.21999979019165</v>
      </c>
      <c r="Z35" s="50" t="n">
        <v>7.28000020980835</v>
      </c>
      <c r="AA35" s="50" t="n">
        <v>7.25</v>
      </c>
      <c r="AB35" s="50" t="n">
        <v>7.25</v>
      </c>
      <c r="AC35" s="50" t="n">
        <v>7.07999992370606</v>
      </c>
      <c r="AD35" s="50" t="n">
        <v>7.90999984741211</v>
      </c>
      <c r="AE35" s="50" t="n">
        <v>8.40999984741211</v>
      </c>
      <c r="AF35" s="50" t="n">
        <v>8.89999961853027</v>
      </c>
      <c r="AG35" s="50" t="n">
        <v>8.86999988555908</v>
      </c>
      <c r="AH35" s="50" t="n">
        <v>9.21000003814697</v>
      </c>
      <c r="AI35" s="50" t="n">
        <v>8.97999954223633</v>
      </c>
      <c r="AJ35" s="50" t="n">
        <v>9.88000011444092</v>
      </c>
      <c r="AK35" s="50" t="n">
        <v>11.6000003814697</v>
      </c>
      <c r="AL35" s="50" t="n">
        <v>11.6400003433228</v>
      </c>
      <c r="AM35" s="50" t="n">
        <v>12.8000001907349</v>
      </c>
      <c r="AN35" s="50" t="n">
        <v>12.7700004577637</v>
      </c>
      <c r="AO35" s="50" t="n">
        <v>13.1899995803833</v>
      </c>
      <c r="AP35" s="50" t="n">
        <v>13.5200004577637</v>
      </c>
      <c r="AQ35" s="50" t="n">
        <v>14.8500003814697</v>
      </c>
      <c r="AR35" s="50" t="n">
        <v>16.8400001525879</v>
      </c>
      <c r="AS35" s="50" t="n">
        <v>18.8899993896484</v>
      </c>
      <c r="AT35" s="50" t="n">
        <v>18.6399993896484</v>
      </c>
      <c r="AU35" s="50" t="n">
        <v>15.8999996185303</v>
      </c>
      <c r="AV35" s="50" t="n">
        <v>14.539999961853</v>
      </c>
      <c r="AW35" s="50" t="n">
        <v>10.0500001907349</v>
      </c>
      <c r="AX35" s="50" t="n">
        <v>7.76000022888184</v>
      </c>
      <c r="AY35" s="50" t="n">
        <v>7.010311</v>
      </c>
      <c r="AZ35" s="50" t="n">
        <v>6.875933</v>
      </c>
      <c r="BA35" s="50" t="n">
        <v>6.957829</v>
      </c>
      <c r="BB35" s="51" t="n">
        <v>7.306505</v>
      </c>
      <c r="BC35" s="51" t="n">
        <v>7.395559</v>
      </c>
      <c r="BD35" s="51" t="n">
        <v>7.499789</v>
      </c>
      <c r="BE35" s="51" t="n">
        <v>7.599912</v>
      </c>
      <c r="BF35" s="51" t="n">
        <v>7.639087</v>
      </c>
      <c r="BG35" s="51" t="n">
        <v>7.56881</v>
      </c>
      <c r="BH35" s="51" t="n">
        <v>7.953211</v>
      </c>
      <c r="BI35" s="51" t="n">
        <v>8.221486</v>
      </c>
      <c r="BJ35" s="51" t="n">
        <v>8.499995</v>
      </c>
      <c r="BK35" s="51" t="n">
        <v>8.685739</v>
      </c>
      <c r="BL35" s="51" t="n">
        <v>8.64819</v>
      </c>
      <c r="BM35" s="51" t="n">
        <v>8.502646</v>
      </c>
      <c r="BN35" s="51" t="n">
        <v>8.566543</v>
      </c>
      <c r="BO35" s="51" t="n">
        <v>8.508771</v>
      </c>
      <c r="BP35" s="51" t="n">
        <v>8.562258</v>
      </c>
      <c r="BQ35" s="51" t="n">
        <v>8.644065</v>
      </c>
      <c r="BR35" s="51" t="n">
        <v>8.70514</v>
      </c>
      <c r="BS35" s="51" t="n">
        <v>8.613405</v>
      </c>
      <c r="BT35" s="51" t="n">
        <v>8.994239</v>
      </c>
      <c r="BU35" s="51" t="n">
        <v>9.216269</v>
      </c>
      <c r="BV35" s="51" t="n">
        <v>9.410629</v>
      </c>
    </row>
    <row r="36" customFormat="false" ht="11.1" hidden="false" customHeight="true" outlineLevel="0" collapsed="false">
      <c r="A36" s="109" t="s">
        <v>165</v>
      </c>
      <c r="B36" s="110" t="s">
        <v>166</v>
      </c>
      <c r="C36" s="50" t="n">
        <v>9.72999954223633</v>
      </c>
      <c r="D36" s="50" t="n">
        <v>9.47000026702881</v>
      </c>
      <c r="E36" s="50" t="n">
        <v>11.1099996566772</v>
      </c>
      <c r="F36" s="50" t="n">
        <v>10.7799997329712</v>
      </c>
      <c r="G36" s="50" t="n">
        <v>10.0900001525879</v>
      </c>
      <c r="H36" s="50" t="n">
        <v>10.789999961853</v>
      </c>
      <c r="I36" s="50" t="n">
        <v>10.7600002288818</v>
      </c>
      <c r="J36" s="50" t="n">
        <v>11.1199998855591</v>
      </c>
      <c r="K36" s="50" t="n">
        <v>13.5500001907349</v>
      </c>
      <c r="L36" s="50" t="n">
        <v>15.1800003051758</v>
      </c>
      <c r="M36" s="50" t="n">
        <v>13.1199998855591</v>
      </c>
      <c r="N36" s="50" t="n">
        <v>12.5100002288818</v>
      </c>
      <c r="O36" s="50" t="n">
        <v>13.6800003051758</v>
      </c>
      <c r="P36" s="50" t="n">
        <v>11.6899995803833</v>
      </c>
      <c r="Q36" s="50" t="n">
        <v>12.3900003433228</v>
      </c>
      <c r="R36" s="50" t="n">
        <v>14.4799995422363</v>
      </c>
      <c r="S36" s="50" t="n">
        <v>14.7700004577637</v>
      </c>
      <c r="T36" s="50" t="n">
        <v>14.4499998092651</v>
      </c>
      <c r="U36" s="50" t="n">
        <v>13.2299995422363</v>
      </c>
      <c r="V36" s="50" t="n">
        <v>15.5200004577637</v>
      </c>
      <c r="W36" s="50" t="n">
        <v>10.8599996566772</v>
      </c>
      <c r="X36" s="50" t="n">
        <v>12.0600004196167</v>
      </c>
      <c r="Y36" s="50" t="n">
        <v>12.3299999237061</v>
      </c>
      <c r="Z36" s="50" t="n">
        <v>12.8999996185303</v>
      </c>
      <c r="AA36" s="50" t="n">
        <v>11.8699998855591</v>
      </c>
      <c r="AB36" s="50" t="n">
        <v>11.9499998092651</v>
      </c>
      <c r="AC36" s="50" t="n">
        <v>12.8500003814697</v>
      </c>
      <c r="AD36" s="50" t="n">
        <v>14.039999961853</v>
      </c>
      <c r="AE36" s="50" t="n">
        <v>14.6499996185303</v>
      </c>
      <c r="AF36" s="50" t="n">
        <v>14.789999961853</v>
      </c>
      <c r="AG36" s="50" t="n">
        <v>15.2399997711182</v>
      </c>
      <c r="AH36" s="50" t="n">
        <v>15.25</v>
      </c>
      <c r="AI36" s="50" t="n">
        <v>15.6800003051758</v>
      </c>
      <c r="AJ36" s="50" t="n">
        <v>16.6100006103516</v>
      </c>
      <c r="AK36" s="50" t="n">
        <v>18.8600006103516</v>
      </c>
      <c r="AL36" s="50" t="n">
        <v>18.6499996185303</v>
      </c>
      <c r="AM36" s="50" t="n">
        <v>18.1200008392334</v>
      </c>
      <c r="AN36" s="50" t="n">
        <v>18.7299995422363</v>
      </c>
      <c r="AO36" s="50" t="n">
        <v>19.7199993133545</v>
      </c>
      <c r="AP36" s="50" t="n">
        <v>21.0599994659424</v>
      </c>
      <c r="AQ36" s="50" t="n">
        <v>24.3600006103516</v>
      </c>
      <c r="AR36" s="50" t="n">
        <v>24.7000007629395</v>
      </c>
      <c r="AS36" s="50" t="n">
        <v>26.1299991607666</v>
      </c>
      <c r="AT36" s="50" t="n">
        <v>23.8700008392334</v>
      </c>
      <c r="AU36" s="50" t="n">
        <v>21.8999996185303</v>
      </c>
      <c r="AV36" s="50" t="n">
        <v>18.4200000762939</v>
      </c>
      <c r="AW36" s="50" t="n">
        <v>14.6899995803833</v>
      </c>
      <c r="AX36" s="50" t="n">
        <v>11.5200004577637</v>
      </c>
      <c r="AY36" s="50" t="n">
        <v>11.53156</v>
      </c>
      <c r="AZ36" s="50" t="n">
        <v>10.46585</v>
      </c>
      <c r="BA36" s="50" t="n">
        <v>9.760025</v>
      </c>
      <c r="BB36" s="51" t="n">
        <v>10.15896</v>
      </c>
      <c r="BC36" s="51" t="n">
        <v>10.70204</v>
      </c>
      <c r="BD36" s="51" t="n">
        <v>10.82632</v>
      </c>
      <c r="BE36" s="51" t="n">
        <v>11.18079</v>
      </c>
      <c r="BF36" s="51" t="n">
        <v>11.67515</v>
      </c>
      <c r="BG36" s="51" t="n">
        <v>11.96259</v>
      </c>
      <c r="BH36" s="51" t="n">
        <v>12.25702</v>
      </c>
      <c r="BI36" s="51" t="n">
        <v>12.64768</v>
      </c>
      <c r="BJ36" s="51" t="n">
        <v>12.90438</v>
      </c>
      <c r="BK36" s="51" t="n">
        <v>13.22344</v>
      </c>
      <c r="BL36" s="51" t="n">
        <v>13.17386</v>
      </c>
      <c r="BM36" s="51" t="n">
        <v>13.39869</v>
      </c>
      <c r="BN36" s="51" t="n">
        <v>13.7803</v>
      </c>
      <c r="BO36" s="51" t="n">
        <v>13.93918</v>
      </c>
      <c r="BP36" s="51" t="n">
        <v>13.9095</v>
      </c>
      <c r="BQ36" s="51" t="n">
        <v>14.08411</v>
      </c>
      <c r="BR36" s="51" t="n">
        <v>14.34956</v>
      </c>
      <c r="BS36" s="51" t="n">
        <v>14.32944</v>
      </c>
      <c r="BT36" s="51" t="n">
        <v>14.39729</v>
      </c>
      <c r="BU36" s="51" t="n">
        <v>14.53112</v>
      </c>
      <c r="BV36" s="51" t="n">
        <v>14.38082</v>
      </c>
    </row>
    <row r="37" customFormat="false" ht="11.1" hidden="false" customHeight="true" outlineLevel="0" collapsed="false">
      <c r="A37" s="109"/>
      <c r="B37" s="115" t="s">
        <v>167</v>
      </c>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61"/>
      <c r="BC37" s="61"/>
      <c r="BD37" s="61"/>
      <c r="BE37" s="61"/>
      <c r="BF37" s="61"/>
      <c r="BG37" s="61"/>
      <c r="BH37" s="61"/>
      <c r="BI37" s="61"/>
      <c r="BJ37" s="61"/>
      <c r="BK37" s="61"/>
      <c r="BL37" s="61"/>
      <c r="BM37" s="61"/>
      <c r="BN37" s="61"/>
      <c r="BO37" s="61"/>
      <c r="BP37" s="61"/>
      <c r="BQ37" s="61"/>
      <c r="BR37" s="61"/>
      <c r="BS37" s="61"/>
      <c r="BT37" s="61"/>
      <c r="BU37" s="61"/>
      <c r="BV37" s="61"/>
    </row>
    <row r="38" customFormat="false" ht="11.1" hidden="false" customHeight="true" outlineLevel="0" collapsed="false">
      <c r="A38" s="119" t="s">
        <v>168</v>
      </c>
      <c r="B38" s="120" t="s">
        <v>154</v>
      </c>
      <c r="C38" s="121" t="n">
        <v>5.07000017166138</v>
      </c>
      <c r="D38" s="121" t="n">
        <v>5.09000015258789</v>
      </c>
      <c r="E38" s="121" t="n">
        <v>5.1399998664856</v>
      </c>
      <c r="F38" s="121" t="n">
        <v>5.17000007629395</v>
      </c>
      <c r="G38" s="121" t="n">
        <v>5.28999996185303</v>
      </c>
      <c r="H38" s="121" t="n">
        <v>5.69000005722046</v>
      </c>
      <c r="I38" s="121" t="n">
        <v>5.94999980926514</v>
      </c>
      <c r="J38" s="121" t="n">
        <v>6.01999998092651</v>
      </c>
      <c r="K38" s="121" t="n">
        <v>5.98999977111816</v>
      </c>
      <c r="L38" s="121" t="n">
        <v>5.8600001335144</v>
      </c>
      <c r="M38" s="121" t="n">
        <v>5.71000003814697</v>
      </c>
      <c r="N38" s="121" t="n">
        <v>5.71999979019165</v>
      </c>
      <c r="O38" s="121" t="n">
        <v>5.78000020980835</v>
      </c>
      <c r="P38" s="121" t="n">
        <v>5.98000001907349</v>
      </c>
      <c r="Q38" s="121" t="n">
        <v>5.88000011444092</v>
      </c>
      <c r="R38" s="121" t="n">
        <v>5.92999982833862</v>
      </c>
      <c r="S38" s="121" t="n">
        <v>6</v>
      </c>
      <c r="T38" s="121" t="n">
        <v>6.40999984741211</v>
      </c>
      <c r="U38" s="121" t="n">
        <v>6.6100001335144</v>
      </c>
      <c r="V38" s="121" t="n">
        <v>6.65000009536743</v>
      </c>
      <c r="W38" s="121" t="n">
        <v>6.36999988555908</v>
      </c>
      <c r="X38" s="121" t="n">
        <v>6.15999984741211</v>
      </c>
      <c r="Y38" s="121" t="n">
        <v>6.03999996185303</v>
      </c>
      <c r="Z38" s="121" t="n">
        <v>6</v>
      </c>
      <c r="AA38" s="121" t="n">
        <v>6.13000011444092</v>
      </c>
      <c r="AB38" s="121" t="n">
        <v>6.15999984741211</v>
      </c>
      <c r="AC38" s="121" t="n">
        <v>6.21999979019165</v>
      </c>
      <c r="AD38" s="121" t="n">
        <v>6.19000005722046</v>
      </c>
      <c r="AE38" s="121" t="n">
        <v>6.26999998092651</v>
      </c>
      <c r="AF38" s="121" t="n">
        <v>6.59000015258789</v>
      </c>
      <c r="AG38" s="121" t="n">
        <v>6.71000003814697</v>
      </c>
      <c r="AH38" s="121" t="n">
        <v>6.84000015258789</v>
      </c>
      <c r="AI38" s="121" t="n">
        <v>6.51999998092651</v>
      </c>
      <c r="AJ38" s="121" t="n">
        <v>6.46000003814697</v>
      </c>
      <c r="AK38" s="121" t="n">
        <v>6.28000020980835</v>
      </c>
      <c r="AL38" s="121" t="n">
        <v>6.26000022888184</v>
      </c>
      <c r="AM38" s="121" t="n">
        <v>6.3899998664856</v>
      </c>
      <c r="AN38" s="121" t="n">
        <v>6.3899998664856</v>
      </c>
      <c r="AO38" s="121" t="n">
        <v>6.53999996185303</v>
      </c>
      <c r="AP38" s="121" t="n">
        <v>6.6399998664856</v>
      </c>
      <c r="AQ38" s="121" t="n">
        <v>6.80999994277954</v>
      </c>
      <c r="AR38" s="121" t="n">
        <v>7.40999984741211</v>
      </c>
      <c r="AS38" s="121" t="n">
        <v>7.78999996185303</v>
      </c>
      <c r="AT38" s="121" t="n">
        <v>7.6399998664856</v>
      </c>
      <c r="AU38" s="121" t="n">
        <v>7.36999988555908</v>
      </c>
      <c r="AV38" s="121" t="n">
        <v>7.25</v>
      </c>
      <c r="AW38" s="121" t="n">
        <v>7.05000019073486</v>
      </c>
      <c r="AX38" s="121" t="n">
        <v>6.8899998664856</v>
      </c>
      <c r="AY38" s="121" t="n">
        <v>6.92</v>
      </c>
      <c r="AZ38" s="121" t="n">
        <v>6.853625</v>
      </c>
      <c r="BA38" s="121" t="n">
        <v>6.834603</v>
      </c>
      <c r="BB38" s="122" t="n">
        <v>6.822272</v>
      </c>
      <c r="BC38" s="122" t="n">
        <v>6.934463</v>
      </c>
      <c r="BD38" s="122" t="n">
        <v>7.344139</v>
      </c>
      <c r="BE38" s="122" t="n">
        <v>7.612894</v>
      </c>
      <c r="BF38" s="122" t="n">
        <v>7.606963</v>
      </c>
      <c r="BG38" s="122" t="n">
        <v>7.373172</v>
      </c>
      <c r="BH38" s="122" t="n">
        <v>7.207249</v>
      </c>
      <c r="BI38" s="122" t="n">
        <v>7.00345</v>
      </c>
      <c r="BJ38" s="122" t="n">
        <v>6.946767</v>
      </c>
      <c r="BK38" s="122" t="n">
        <v>6.81888</v>
      </c>
      <c r="BL38" s="122" t="n">
        <v>6.833148</v>
      </c>
      <c r="BM38" s="122" t="n">
        <v>6.871462</v>
      </c>
      <c r="BN38" s="122" t="n">
        <v>6.911182</v>
      </c>
      <c r="BO38" s="122" t="n">
        <v>7.104119</v>
      </c>
      <c r="BP38" s="122" t="n">
        <v>7.486888</v>
      </c>
      <c r="BQ38" s="122" t="n">
        <v>7.755519</v>
      </c>
      <c r="BR38" s="122" t="n">
        <v>7.784091</v>
      </c>
      <c r="BS38" s="122" t="n">
        <v>7.548026</v>
      </c>
      <c r="BT38" s="122" t="n">
        <v>7.389298</v>
      </c>
      <c r="BU38" s="122" t="n">
        <v>7.185199</v>
      </c>
      <c r="BV38" s="122" t="n">
        <v>7.157165</v>
      </c>
    </row>
    <row r="39" customFormat="false" ht="11.1" hidden="false" customHeight="true" outlineLevel="0" collapsed="false">
      <c r="A39" s="119" t="s">
        <v>169</v>
      </c>
      <c r="B39" s="120" t="s">
        <v>156</v>
      </c>
      <c r="C39" s="121" t="n">
        <v>7.98000001907349</v>
      </c>
      <c r="D39" s="121" t="n">
        <v>8.21000003814697</v>
      </c>
      <c r="E39" s="121" t="n">
        <v>8.21000003814697</v>
      </c>
      <c r="F39" s="121" t="n">
        <v>8.28999996185303</v>
      </c>
      <c r="G39" s="121" t="n">
        <v>8.47999954223633</v>
      </c>
      <c r="H39" s="121" t="n">
        <v>8.97000026702881</v>
      </c>
      <c r="I39" s="121" t="n">
        <v>9.06999969482422</v>
      </c>
      <c r="J39" s="121" t="n">
        <v>9.18000030517578</v>
      </c>
      <c r="K39" s="121" t="n">
        <v>9.23999977111816</v>
      </c>
      <c r="L39" s="121" t="n">
        <v>8.96000003814697</v>
      </c>
      <c r="M39" s="121" t="n">
        <v>8.8100004196167</v>
      </c>
      <c r="N39" s="121" t="n">
        <v>8.8100004196167</v>
      </c>
      <c r="O39" s="121" t="n">
        <v>8.86999988555908</v>
      </c>
      <c r="P39" s="121" t="n">
        <v>9.14000034332275</v>
      </c>
      <c r="Q39" s="121" t="n">
        <v>9.0600004196167</v>
      </c>
      <c r="R39" s="121" t="n">
        <v>9.17000007629395</v>
      </c>
      <c r="S39" s="121" t="n">
        <v>9.22000026702881</v>
      </c>
      <c r="T39" s="121" t="n">
        <v>9.88000011444092</v>
      </c>
      <c r="U39" s="121" t="n">
        <v>9.97000026702881</v>
      </c>
      <c r="V39" s="121" t="n">
        <v>10.039999961853</v>
      </c>
      <c r="W39" s="121" t="n">
        <v>9.89000034332275</v>
      </c>
      <c r="X39" s="121" t="n">
        <v>9.51000022888184</v>
      </c>
      <c r="Y39" s="121" t="n">
        <v>9.23999977111816</v>
      </c>
      <c r="Z39" s="121" t="n">
        <v>9.07999992370606</v>
      </c>
      <c r="AA39" s="121" t="n">
        <v>9.11999988555908</v>
      </c>
      <c r="AB39" s="121" t="n">
        <v>9.34000015258789</v>
      </c>
      <c r="AC39" s="121" t="n">
        <v>9.35000038146973</v>
      </c>
      <c r="AD39" s="121" t="n">
        <v>9.38000011444092</v>
      </c>
      <c r="AE39" s="121" t="n">
        <v>9.51000022888184</v>
      </c>
      <c r="AF39" s="121" t="n">
        <v>9.94999980926514</v>
      </c>
      <c r="AG39" s="121" t="n">
        <v>10.1400003433228</v>
      </c>
      <c r="AH39" s="121" t="n">
        <v>10.0699996948242</v>
      </c>
      <c r="AI39" s="121" t="n">
        <v>9.89999961853027</v>
      </c>
      <c r="AJ39" s="121" t="n">
        <v>9.77000045776367</v>
      </c>
      <c r="AK39" s="121" t="n">
        <v>9.5</v>
      </c>
      <c r="AL39" s="121" t="n">
        <v>9.42000007629395</v>
      </c>
      <c r="AM39" s="121" t="n">
        <v>9.39000034332275</v>
      </c>
      <c r="AN39" s="121" t="n">
        <v>9.47000026702881</v>
      </c>
      <c r="AO39" s="121" t="n">
        <v>9.60999965667725</v>
      </c>
      <c r="AP39" s="121" t="n">
        <v>9.85000038146973</v>
      </c>
      <c r="AQ39" s="121" t="n">
        <v>10.0500001907349</v>
      </c>
      <c r="AR39" s="121" t="n">
        <v>10.8800001144409</v>
      </c>
      <c r="AS39" s="121" t="n">
        <v>11.1099996566772</v>
      </c>
      <c r="AT39" s="121" t="n">
        <v>11.0799999237061</v>
      </c>
      <c r="AU39" s="121" t="n">
        <v>10.7700004577637</v>
      </c>
      <c r="AV39" s="121" t="n">
        <v>10.5</v>
      </c>
      <c r="AW39" s="121" t="n">
        <v>10.1300001144409</v>
      </c>
      <c r="AX39" s="121" t="n">
        <v>9.94999980926514</v>
      </c>
      <c r="AY39" s="121" t="n">
        <v>10.01</v>
      </c>
      <c r="AZ39" s="121" t="n">
        <v>10.13731</v>
      </c>
      <c r="BA39" s="121" t="n">
        <v>10.13931</v>
      </c>
      <c r="BB39" s="122" t="n">
        <v>10.16877</v>
      </c>
      <c r="BC39" s="122" t="n">
        <v>10.29566</v>
      </c>
      <c r="BD39" s="122" t="n">
        <v>10.84503</v>
      </c>
      <c r="BE39" s="122" t="n">
        <v>11.02387</v>
      </c>
      <c r="BF39" s="122" t="n">
        <v>11.04531</v>
      </c>
      <c r="BG39" s="122" t="n">
        <v>10.92525</v>
      </c>
      <c r="BH39" s="122" t="n">
        <v>10.58726</v>
      </c>
      <c r="BI39" s="122" t="n">
        <v>10.32703</v>
      </c>
      <c r="BJ39" s="122" t="n">
        <v>10.11552</v>
      </c>
      <c r="BK39" s="122" t="n">
        <v>10.03156</v>
      </c>
      <c r="BL39" s="122" t="n">
        <v>10.16237</v>
      </c>
      <c r="BM39" s="122" t="n">
        <v>10.20537</v>
      </c>
      <c r="BN39" s="122" t="n">
        <v>10.31659</v>
      </c>
      <c r="BO39" s="122" t="n">
        <v>10.47244</v>
      </c>
      <c r="BP39" s="122" t="n">
        <v>11.06463</v>
      </c>
      <c r="BQ39" s="122" t="n">
        <v>11.25903</v>
      </c>
      <c r="BR39" s="122" t="n">
        <v>11.27162</v>
      </c>
      <c r="BS39" s="122" t="n">
        <v>11.15461</v>
      </c>
      <c r="BT39" s="122" t="n">
        <v>10.81676</v>
      </c>
      <c r="BU39" s="122" t="n">
        <v>10.57062</v>
      </c>
      <c r="BV39" s="122" t="n">
        <v>10.39954</v>
      </c>
    </row>
    <row r="40" customFormat="false" ht="11.1" hidden="false" customHeight="true" outlineLevel="0" collapsed="false">
      <c r="A40" s="119" t="s">
        <v>170</v>
      </c>
      <c r="B40" s="123" t="s">
        <v>158</v>
      </c>
      <c r="C40" s="124" t="n">
        <v>8.5</v>
      </c>
      <c r="D40" s="124" t="n">
        <v>8.73999977111816</v>
      </c>
      <c r="E40" s="124" t="n">
        <v>8.85999965667725</v>
      </c>
      <c r="F40" s="124" t="n">
        <v>9.21000003814697</v>
      </c>
      <c r="G40" s="124" t="n">
        <v>9.55000019073486</v>
      </c>
      <c r="H40" s="124" t="n">
        <v>9.77000045776367</v>
      </c>
      <c r="I40" s="124" t="n">
        <v>9.75</v>
      </c>
      <c r="J40" s="124" t="n">
        <v>9.90999984741211</v>
      </c>
      <c r="K40" s="124" t="n">
        <v>9.90999984741211</v>
      </c>
      <c r="L40" s="124" t="n">
        <v>9.72999954223633</v>
      </c>
      <c r="M40" s="124" t="n">
        <v>9.73999977111816</v>
      </c>
      <c r="N40" s="124" t="n">
        <v>9.25</v>
      </c>
      <c r="O40" s="124" t="n">
        <v>9.55000019073486</v>
      </c>
      <c r="P40" s="124" t="n">
        <v>9.80000019073486</v>
      </c>
      <c r="Q40" s="124" t="n">
        <v>9.86999988555908</v>
      </c>
      <c r="R40" s="124" t="n">
        <v>10.3199996948242</v>
      </c>
      <c r="S40" s="124" t="n">
        <v>10.6099996566772</v>
      </c>
      <c r="T40" s="124" t="n">
        <v>10.8500003814697</v>
      </c>
      <c r="U40" s="124" t="n">
        <v>10.960000038147</v>
      </c>
      <c r="V40" s="124" t="n">
        <v>10.9399995803833</v>
      </c>
      <c r="W40" s="124" t="n">
        <v>10.9399995803833</v>
      </c>
      <c r="X40" s="124" t="n">
        <v>10.5799999237061</v>
      </c>
      <c r="Y40" s="124" t="n">
        <v>10.1800003051758</v>
      </c>
      <c r="Z40" s="124" t="n">
        <v>9.84000015258789</v>
      </c>
      <c r="AA40" s="124" t="n">
        <v>10.0600004196167</v>
      </c>
      <c r="AB40" s="124" t="n">
        <v>9.89000034332275</v>
      </c>
      <c r="AC40" s="124" t="n">
        <v>10.2700004577637</v>
      </c>
      <c r="AD40" s="124" t="n">
        <v>10.6300001144409</v>
      </c>
      <c r="AE40" s="124" t="n">
        <v>10.7700004577637</v>
      </c>
      <c r="AF40" s="124" t="n">
        <v>11.0900001525879</v>
      </c>
      <c r="AG40" s="124" t="n">
        <v>11.0699996948242</v>
      </c>
      <c r="AH40" s="124" t="n">
        <v>11.0699996948242</v>
      </c>
      <c r="AI40" s="124" t="n">
        <v>10.960000038147</v>
      </c>
      <c r="AJ40" s="124" t="n">
        <v>10.8199996948242</v>
      </c>
      <c r="AK40" s="124" t="n">
        <v>10.6999998092651</v>
      </c>
      <c r="AL40" s="124" t="n">
        <v>10.3299999237061</v>
      </c>
      <c r="AM40" s="124" t="n">
        <v>10.2299995422363</v>
      </c>
      <c r="AN40" s="124" t="n">
        <v>10.2799997329712</v>
      </c>
      <c r="AO40" s="124" t="n">
        <v>10.5600004196167</v>
      </c>
      <c r="AP40" s="124" t="n">
        <v>11.0100002288818</v>
      </c>
      <c r="AQ40" s="124" t="n">
        <v>11.4799995422363</v>
      </c>
      <c r="AR40" s="124" t="n">
        <v>11.8400001525879</v>
      </c>
      <c r="AS40" s="124" t="n">
        <v>12.1400003433228</v>
      </c>
      <c r="AT40" s="124" t="n">
        <v>12.1400003433228</v>
      </c>
      <c r="AU40" s="124" t="n">
        <v>11.9899997711182</v>
      </c>
      <c r="AV40" s="124" t="n">
        <v>11.8999996185303</v>
      </c>
      <c r="AW40" s="124" t="n">
        <v>11.5200004577637</v>
      </c>
      <c r="AX40" s="124" t="n">
        <v>10.9899997711182</v>
      </c>
      <c r="AY40" s="124" t="n">
        <v>11.03</v>
      </c>
      <c r="AZ40" s="124" t="n">
        <v>10.99481</v>
      </c>
      <c r="BA40" s="124" t="n">
        <v>11.14338</v>
      </c>
      <c r="BB40" s="125" t="n">
        <v>11.39737</v>
      </c>
      <c r="BC40" s="125" t="n">
        <v>11.6542</v>
      </c>
      <c r="BD40" s="125" t="n">
        <v>11.92811</v>
      </c>
      <c r="BE40" s="125" t="n">
        <v>12.02015</v>
      </c>
      <c r="BF40" s="125" t="n">
        <v>12.08989</v>
      </c>
      <c r="BG40" s="125" t="n">
        <v>11.99028</v>
      </c>
      <c r="BH40" s="125" t="n">
        <v>11.8254</v>
      </c>
      <c r="BI40" s="125" t="n">
        <v>11.53964</v>
      </c>
      <c r="BJ40" s="125" t="n">
        <v>11.07306</v>
      </c>
      <c r="BK40" s="125" t="n">
        <v>10.83526</v>
      </c>
      <c r="BL40" s="125" t="n">
        <v>10.90918</v>
      </c>
      <c r="BM40" s="125" t="n">
        <v>11.18085</v>
      </c>
      <c r="BN40" s="125" t="n">
        <v>11.57485</v>
      </c>
      <c r="BO40" s="125" t="n">
        <v>11.92367</v>
      </c>
      <c r="BP40" s="125" t="n">
        <v>12.23882</v>
      </c>
      <c r="BQ40" s="125" t="n">
        <v>12.33316</v>
      </c>
      <c r="BR40" s="125" t="n">
        <v>12.40831</v>
      </c>
      <c r="BS40" s="125" t="n">
        <v>12.31334</v>
      </c>
      <c r="BT40" s="125" t="n">
        <v>12.15457</v>
      </c>
      <c r="BU40" s="125" t="n">
        <v>11.84362</v>
      </c>
      <c r="BV40" s="125" t="n">
        <v>11.3696</v>
      </c>
    </row>
    <row r="41" s="128" customFormat="true" ht="9.6" hidden="false" customHeight="true" outlineLevel="0" collapsed="false">
      <c r="A41" s="119"/>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7"/>
      <c r="AY41" s="129"/>
      <c r="AZ41" s="129"/>
      <c r="BA41" s="129"/>
      <c r="BB41" s="129"/>
      <c r="BC41" s="129"/>
      <c r="BD41" s="129"/>
      <c r="BE41" s="129"/>
      <c r="BF41" s="129"/>
      <c r="BG41" s="129"/>
      <c r="BH41" s="129"/>
      <c r="BI41" s="129"/>
      <c r="BJ41" s="129"/>
      <c r="BK41" s="130"/>
      <c r="BL41" s="130"/>
      <c r="BM41" s="130"/>
      <c r="BN41" s="130"/>
      <c r="BO41" s="130"/>
      <c r="BP41" s="130"/>
      <c r="BQ41" s="130"/>
      <c r="BR41" s="130"/>
      <c r="BS41" s="130"/>
      <c r="BT41" s="130"/>
      <c r="BU41" s="130"/>
      <c r="BV41" s="130"/>
    </row>
    <row r="42" s="128" customFormat="true" ht="12" hidden="false" customHeight="true" outlineLevel="0" collapsed="false">
      <c r="A42" s="119"/>
      <c r="B42" s="90" t="s">
        <v>102</v>
      </c>
      <c r="C42" s="90"/>
      <c r="D42" s="90"/>
      <c r="E42" s="90"/>
      <c r="F42" s="90"/>
      <c r="G42" s="90"/>
      <c r="H42" s="90"/>
      <c r="I42" s="90"/>
      <c r="J42" s="90"/>
      <c r="K42" s="90"/>
      <c r="L42" s="90"/>
      <c r="M42" s="90"/>
      <c r="N42" s="90"/>
      <c r="O42" s="90"/>
      <c r="P42" s="90"/>
      <c r="Q42" s="90"/>
      <c r="AY42" s="129"/>
      <c r="AZ42" s="129"/>
      <c r="BA42" s="129"/>
      <c r="BB42" s="129"/>
      <c r="BC42" s="129"/>
      <c r="BD42" s="129"/>
      <c r="BE42" s="129"/>
      <c r="BF42" s="129"/>
      <c r="BG42" s="129"/>
      <c r="BH42" s="129"/>
      <c r="BI42" s="129"/>
      <c r="BJ42" s="129"/>
    </row>
    <row r="43" s="133" customFormat="true" ht="12" hidden="false" customHeight="true" outlineLevel="0" collapsed="false">
      <c r="A43" s="131"/>
      <c r="B43" s="132" t="s">
        <v>171</v>
      </c>
      <c r="C43" s="132"/>
      <c r="D43" s="132"/>
      <c r="E43" s="132"/>
      <c r="F43" s="132"/>
      <c r="G43" s="132"/>
      <c r="H43" s="132"/>
      <c r="I43" s="132"/>
      <c r="J43" s="132"/>
      <c r="K43" s="132"/>
      <c r="L43" s="132"/>
      <c r="M43" s="132"/>
      <c r="N43" s="132"/>
      <c r="O43" s="132"/>
      <c r="P43" s="132"/>
      <c r="Q43" s="132"/>
      <c r="AY43" s="134"/>
      <c r="AZ43" s="134"/>
      <c r="BA43" s="134"/>
      <c r="BB43" s="134"/>
      <c r="BC43" s="134"/>
      <c r="BD43" s="134"/>
      <c r="BE43" s="134"/>
      <c r="BF43" s="134"/>
      <c r="BG43" s="134"/>
      <c r="BH43" s="134"/>
      <c r="BI43" s="134"/>
      <c r="BJ43" s="134"/>
    </row>
    <row r="44" s="133" customFormat="true" ht="12" hidden="false" customHeight="true" outlineLevel="0" collapsed="false">
      <c r="A44" s="131"/>
      <c r="B44" s="132" t="s">
        <v>172</v>
      </c>
      <c r="C44" s="132"/>
      <c r="D44" s="132"/>
      <c r="E44" s="132"/>
      <c r="F44" s="132"/>
      <c r="G44" s="132"/>
      <c r="H44" s="132"/>
      <c r="I44" s="132"/>
      <c r="J44" s="132"/>
      <c r="K44" s="132"/>
      <c r="L44" s="132"/>
      <c r="M44" s="132"/>
      <c r="N44" s="132"/>
      <c r="O44" s="132"/>
      <c r="P44" s="132"/>
      <c r="Q44" s="132"/>
      <c r="AY44" s="134"/>
      <c r="AZ44" s="134"/>
      <c r="BA44" s="134"/>
      <c r="BB44" s="134"/>
      <c r="BC44" s="134"/>
      <c r="BD44" s="134"/>
      <c r="BE44" s="134"/>
      <c r="BF44" s="134"/>
      <c r="BG44" s="134"/>
      <c r="BH44" s="134"/>
      <c r="BI44" s="134"/>
      <c r="BJ44" s="134"/>
    </row>
    <row r="45" s="133" customFormat="true" ht="12" hidden="false" customHeight="true" outlineLevel="0" collapsed="false">
      <c r="A45" s="131"/>
      <c r="B45" s="132" t="s">
        <v>173</v>
      </c>
      <c r="C45" s="132"/>
      <c r="D45" s="132"/>
      <c r="E45" s="132"/>
      <c r="F45" s="132"/>
      <c r="G45" s="132"/>
      <c r="H45" s="132"/>
      <c r="I45" s="132"/>
      <c r="J45" s="132"/>
      <c r="K45" s="132"/>
      <c r="L45" s="132"/>
      <c r="M45" s="132"/>
      <c r="N45" s="132"/>
      <c r="O45" s="132"/>
      <c r="P45" s="132"/>
      <c r="Q45" s="132"/>
      <c r="AY45" s="134"/>
      <c r="AZ45" s="134"/>
      <c r="BA45" s="134"/>
      <c r="BB45" s="134"/>
      <c r="BC45" s="134"/>
      <c r="BD45" s="134"/>
      <c r="BE45" s="134"/>
      <c r="BF45" s="134"/>
      <c r="BG45" s="134"/>
      <c r="BH45" s="134"/>
      <c r="BI45" s="134"/>
      <c r="BJ45" s="134"/>
    </row>
    <row r="46" s="133" customFormat="true" ht="12" hidden="false" customHeight="true" outlineLevel="0" collapsed="false">
      <c r="A46" s="131"/>
      <c r="B46" s="96" t="s">
        <v>110</v>
      </c>
      <c r="C46" s="96"/>
      <c r="D46" s="96"/>
      <c r="E46" s="96"/>
      <c r="F46" s="96"/>
      <c r="G46" s="96"/>
      <c r="H46" s="96"/>
      <c r="I46" s="96"/>
      <c r="J46" s="96"/>
      <c r="K46" s="96"/>
      <c r="L46" s="96"/>
      <c r="M46" s="96"/>
      <c r="N46" s="96"/>
      <c r="O46" s="96"/>
      <c r="P46" s="96"/>
      <c r="Q46" s="96"/>
      <c r="AY46" s="134"/>
      <c r="AZ46" s="134"/>
      <c r="BA46" s="134"/>
      <c r="BB46" s="134"/>
      <c r="BC46" s="134"/>
      <c r="BD46" s="134"/>
      <c r="BE46" s="134"/>
      <c r="BF46" s="134"/>
      <c r="BG46" s="134"/>
      <c r="BH46" s="134"/>
      <c r="BI46" s="134"/>
      <c r="BJ46" s="134"/>
    </row>
    <row r="47" s="133" customFormat="true" ht="12" hidden="false" customHeight="true" outlineLevel="0" collapsed="false">
      <c r="A47" s="131"/>
      <c r="B47" s="98" t="s">
        <v>174</v>
      </c>
      <c r="C47" s="98"/>
      <c r="D47" s="98"/>
      <c r="E47" s="98"/>
      <c r="F47" s="98"/>
      <c r="G47" s="98"/>
      <c r="H47" s="98"/>
      <c r="I47" s="98"/>
      <c r="J47" s="98"/>
      <c r="K47" s="98"/>
      <c r="L47" s="98"/>
      <c r="M47" s="98"/>
      <c r="N47" s="98"/>
      <c r="O47" s="98"/>
      <c r="P47" s="98"/>
      <c r="Q47" s="98"/>
      <c r="AY47" s="134"/>
      <c r="AZ47" s="134"/>
      <c r="BA47" s="134"/>
      <c r="BB47" s="134"/>
      <c r="BC47" s="134"/>
      <c r="BD47" s="134"/>
      <c r="BE47" s="134"/>
      <c r="BF47" s="134"/>
      <c r="BG47" s="134"/>
      <c r="BH47" s="134"/>
      <c r="BI47" s="134"/>
      <c r="BJ47" s="134"/>
    </row>
    <row r="48" s="133" customFormat="true" ht="12" hidden="false" customHeight="true" outlineLevel="0" collapsed="false">
      <c r="A48" s="131"/>
      <c r="B48" s="96" t="s">
        <v>175</v>
      </c>
      <c r="C48" s="96"/>
      <c r="D48" s="96"/>
      <c r="E48" s="96"/>
      <c r="F48" s="96"/>
      <c r="G48" s="96"/>
      <c r="H48" s="96"/>
      <c r="I48" s="96"/>
      <c r="J48" s="96"/>
      <c r="K48" s="96"/>
      <c r="L48" s="96"/>
      <c r="M48" s="96"/>
      <c r="N48" s="96"/>
      <c r="O48" s="96"/>
      <c r="P48" s="96"/>
      <c r="Q48" s="96"/>
      <c r="AY48" s="134"/>
      <c r="AZ48" s="134"/>
      <c r="BA48" s="134"/>
      <c r="BB48" s="134"/>
      <c r="BC48" s="134"/>
      <c r="BD48" s="134"/>
      <c r="BE48" s="134"/>
      <c r="BF48" s="134"/>
      <c r="BG48" s="134"/>
      <c r="BH48" s="134"/>
      <c r="BI48" s="134"/>
      <c r="BJ48" s="134"/>
    </row>
    <row r="49" s="133" customFormat="true" ht="12" hidden="false" customHeight="true" outlineLevel="0" collapsed="false">
      <c r="A49" s="131"/>
      <c r="B49" s="135" t="s">
        <v>176</v>
      </c>
      <c r="C49" s="135"/>
      <c r="D49" s="135"/>
      <c r="E49" s="135"/>
      <c r="F49" s="135"/>
      <c r="G49" s="135"/>
      <c r="H49" s="135"/>
      <c r="I49" s="135"/>
      <c r="J49" s="135"/>
      <c r="K49" s="135"/>
      <c r="L49" s="135"/>
      <c r="M49" s="135"/>
      <c r="N49" s="135"/>
      <c r="O49" s="135"/>
      <c r="P49" s="135"/>
      <c r="Q49" s="135"/>
      <c r="AY49" s="134"/>
      <c r="AZ49" s="134"/>
      <c r="BA49" s="134"/>
      <c r="BB49" s="134"/>
      <c r="BC49" s="134"/>
      <c r="BD49" s="134"/>
      <c r="BE49" s="134"/>
      <c r="BF49" s="134"/>
      <c r="BG49" s="134"/>
      <c r="BH49" s="134"/>
      <c r="BI49" s="134"/>
      <c r="BJ49" s="134"/>
    </row>
    <row r="50" s="133" customFormat="true" ht="12" hidden="false" customHeight="true" outlineLevel="0" collapsed="false">
      <c r="A50" s="131"/>
      <c r="B50" s="136" t="s">
        <v>177</v>
      </c>
      <c r="C50" s="136"/>
      <c r="D50" s="136"/>
      <c r="E50" s="136"/>
      <c r="F50" s="136"/>
      <c r="G50" s="136"/>
      <c r="H50" s="136"/>
      <c r="I50" s="136"/>
      <c r="J50" s="136"/>
      <c r="K50" s="136"/>
      <c r="L50" s="136"/>
      <c r="M50" s="136"/>
      <c r="N50" s="136"/>
      <c r="O50" s="136"/>
      <c r="P50" s="136"/>
      <c r="Q50" s="136"/>
      <c r="AY50" s="134"/>
      <c r="AZ50" s="134"/>
      <c r="BA50" s="134"/>
      <c r="BB50" s="134"/>
      <c r="BC50" s="134"/>
      <c r="BD50" s="134"/>
      <c r="BE50" s="134"/>
      <c r="BF50" s="134"/>
      <c r="BG50" s="134"/>
      <c r="BH50" s="134"/>
      <c r="BI50" s="134"/>
      <c r="BJ50" s="134"/>
    </row>
    <row r="51" s="133" customFormat="true" ht="12" hidden="false" customHeight="true" outlineLevel="0" collapsed="false">
      <c r="A51" s="131"/>
      <c r="B51" s="98" t="s">
        <v>114</v>
      </c>
      <c r="C51" s="98"/>
      <c r="D51" s="98"/>
      <c r="E51" s="98"/>
      <c r="F51" s="98"/>
      <c r="G51" s="98"/>
      <c r="H51" s="98"/>
      <c r="I51" s="98"/>
      <c r="J51" s="98"/>
      <c r="K51" s="98"/>
      <c r="L51" s="98"/>
      <c r="M51" s="98"/>
      <c r="N51" s="98"/>
      <c r="O51" s="98"/>
      <c r="P51" s="98"/>
      <c r="Q51" s="98"/>
      <c r="AY51" s="134"/>
      <c r="AZ51" s="134"/>
      <c r="BA51" s="134"/>
      <c r="BB51" s="134"/>
      <c r="BC51" s="134"/>
      <c r="BD51" s="134"/>
      <c r="BE51" s="134"/>
      <c r="BF51" s="134"/>
      <c r="BG51" s="134"/>
      <c r="BH51" s="134"/>
      <c r="BI51" s="134"/>
      <c r="BJ51" s="134"/>
    </row>
    <row r="52" s="139" customFormat="true" ht="12" hidden="false" customHeight="true" outlineLevel="0" collapsed="false">
      <c r="A52" s="137"/>
      <c r="B52" s="138" t="s">
        <v>178</v>
      </c>
      <c r="C52" s="138"/>
      <c r="D52" s="138"/>
      <c r="E52" s="138"/>
      <c r="F52" s="138"/>
      <c r="G52" s="138"/>
      <c r="H52" s="138"/>
      <c r="I52" s="138"/>
      <c r="J52" s="138"/>
      <c r="K52" s="138"/>
      <c r="L52" s="138"/>
      <c r="M52" s="138"/>
      <c r="N52" s="138"/>
      <c r="O52" s="138"/>
      <c r="P52" s="138"/>
      <c r="Q52" s="138"/>
      <c r="AY52" s="140"/>
      <c r="AZ52" s="140"/>
      <c r="BA52" s="140"/>
      <c r="BB52" s="140"/>
      <c r="BC52" s="140"/>
      <c r="BD52" s="140"/>
      <c r="BE52" s="140"/>
      <c r="BF52" s="140"/>
      <c r="BG52" s="140"/>
      <c r="BH52" s="140"/>
      <c r="BI52" s="140"/>
      <c r="BJ52" s="140"/>
    </row>
    <row r="53" customFormat="false" ht="10.2" hidden="false" customHeight="false" outlineLevel="0" collapsed="false">
      <c r="BK53" s="141"/>
      <c r="BL53" s="141"/>
      <c r="BM53" s="141"/>
      <c r="BN53" s="141"/>
      <c r="BO53" s="141"/>
      <c r="BP53" s="141"/>
      <c r="BQ53" s="141"/>
      <c r="BR53" s="141"/>
      <c r="BS53" s="141"/>
      <c r="BT53" s="141"/>
      <c r="BU53" s="141"/>
      <c r="BV53" s="141"/>
    </row>
    <row r="54" customFormat="false" ht="10.2" hidden="false" customHeight="false" outlineLevel="0" collapsed="false">
      <c r="BK54" s="141"/>
      <c r="BL54" s="141"/>
      <c r="BM54" s="141"/>
      <c r="BN54" s="141"/>
      <c r="BO54" s="141"/>
      <c r="BP54" s="141"/>
      <c r="BQ54" s="141"/>
      <c r="BR54" s="141"/>
      <c r="BS54" s="141"/>
      <c r="BT54" s="141"/>
      <c r="BU54" s="141"/>
      <c r="BV54" s="141"/>
    </row>
    <row r="55" customFormat="false" ht="10.2" hidden="false" customHeight="false" outlineLevel="0" collapsed="false">
      <c r="BK55" s="141"/>
      <c r="BL55" s="141"/>
      <c r="BM55" s="141"/>
      <c r="BN55" s="141"/>
      <c r="BO55" s="141"/>
      <c r="BP55" s="141"/>
      <c r="BQ55" s="141"/>
      <c r="BR55" s="141"/>
      <c r="BS55" s="141"/>
      <c r="BT55" s="141"/>
      <c r="BU55" s="141"/>
      <c r="BV55" s="141"/>
    </row>
    <row r="56" customFormat="false" ht="10.2" hidden="false" customHeight="false" outlineLevel="0" collapsed="false">
      <c r="BK56" s="141"/>
      <c r="BL56" s="141"/>
      <c r="BM56" s="141"/>
      <c r="BN56" s="141"/>
      <c r="BO56" s="141"/>
      <c r="BP56" s="141"/>
      <c r="BQ56" s="141"/>
      <c r="BR56" s="141"/>
      <c r="BS56" s="141"/>
      <c r="BT56" s="141"/>
      <c r="BU56" s="141"/>
      <c r="BV56" s="141"/>
    </row>
    <row r="57" customFormat="false" ht="10.2" hidden="false" customHeight="false" outlineLevel="0" collapsed="false">
      <c r="BK57" s="141"/>
      <c r="BL57" s="141"/>
      <c r="BM57" s="141"/>
      <c r="BN57" s="141"/>
      <c r="BO57" s="141"/>
      <c r="BP57" s="141"/>
      <c r="BQ57" s="141"/>
      <c r="BR57" s="141"/>
      <c r="BS57" s="141"/>
      <c r="BT57" s="141"/>
      <c r="BU57" s="141"/>
      <c r="BV57" s="141"/>
    </row>
    <row r="58" customFormat="false" ht="10.2" hidden="false" customHeight="false" outlineLevel="0" collapsed="false">
      <c r="BK58" s="141"/>
      <c r="BL58" s="141"/>
      <c r="BM58" s="141"/>
      <c r="BN58" s="141"/>
      <c r="BO58" s="141"/>
      <c r="BP58" s="141"/>
      <c r="BQ58" s="141"/>
      <c r="BR58" s="141"/>
      <c r="BS58" s="141"/>
      <c r="BT58" s="141"/>
      <c r="BU58" s="141"/>
      <c r="BV58" s="141"/>
    </row>
    <row r="59" customFormat="false" ht="10.2" hidden="false" customHeight="false" outlineLevel="0" collapsed="false">
      <c r="BK59" s="141"/>
      <c r="BL59" s="141"/>
      <c r="BM59" s="141"/>
      <c r="BN59" s="141"/>
      <c r="BO59" s="141"/>
      <c r="BP59" s="141"/>
      <c r="BQ59" s="141"/>
      <c r="BR59" s="141"/>
      <c r="BS59" s="141"/>
      <c r="BT59" s="141"/>
      <c r="BU59" s="141"/>
      <c r="BV59" s="141"/>
    </row>
    <row r="60" customFormat="false" ht="10.2" hidden="false" customHeight="false" outlineLevel="0" collapsed="false">
      <c r="BK60" s="141"/>
      <c r="BL60" s="141"/>
      <c r="BM60" s="141"/>
      <c r="BN60" s="141"/>
      <c r="BO60" s="141"/>
      <c r="BP60" s="141"/>
      <c r="BQ60" s="141"/>
      <c r="BR60" s="141"/>
      <c r="BS60" s="141"/>
      <c r="BT60" s="141"/>
      <c r="BU60" s="141"/>
      <c r="BV60" s="141"/>
    </row>
    <row r="61" customFormat="false" ht="10.2" hidden="false" customHeight="false" outlineLevel="0" collapsed="false">
      <c r="BK61" s="141"/>
      <c r="BL61" s="141"/>
      <c r="BM61" s="141"/>
      <c r="BN61" s="141"/>
      <c r="BO61" s="141"/>
      <c r="BP61" s="141"/>
      <c r="BQ61" s="141"/>
      <c r="BR61" s="141"/>
      <c r="BS61" s="141"/>
      <c r="BT61" s="141"/>
      <c r="BU61" s="141"/>
      <c r="BV61" s="141"/>
    </row>
    <row r="62" customFormat="false" ht="10.2" hidden="false" customHeight="false" outlineLevel="0" collapsed="false">
      <c r="BK62" s="141"/>
      <c r="BL62" s="141"/>
      <c r="BM62" s="141"/>
      <c r="BN62" s="141"/>
      <c r="BO62" s="141"/>
      <c r="BP62" s="141"/>
      <c r="BQ62" s="141"/>
      <c r="BR62" s="141"/>
      <c r="BS62" s="141"/>
      <c r="BT62" s="141"/>
      <c r="BU62" s="141"/>
      <c r="BV62" s="141"/>
    </row>
    <row r="63" customFormat="false" ht="10.2" hidden="false" customHeight="false" outlineLevel="0" collapsed="false">
      <c r="BK63" s="141"/>
      <c r="BL63" s="141"/>
      <c r="BM63" s="141"/>
      <c r="BN63" s="141"/>
      <c r="BO63" s="141"/>
      <c r="BP63" s="141"/>
      <c r="BQ63" s="141"/>
      <c r="BR63" s="141"/>
      <c r="BS63" s="141"/>
      <c r="BT63" s="141"/>
      <c r="BU63" s="141"/>
      <c r="BV63" s="141"/>
    </row>
    <row r="64" customFormat="false" ht="10.2" hidden="false" customHeight="false" outlineLevel="0" collapsed="false">
      <c r="BK64" s="141"/>
      <c r="BL64" s="141"/>
      <c r="BM64" s="141"/>
      <c r="BN64" s="141"/>
      <c r="BO64" s="141"/>
      <c r="BP64" s="141"/>
      <c r="BQ64" s="141"/>
      <c r="BR64" s="141"/>
      <c r="BS64" s="141"/>
      <c r="BT64" s="141"/>
      <c r="BU64" s="141"/>
      <c r="BV64" s="141"/>
    </row>
    <row r="65" customFormat="false" ht="10.2" hidden="false" customHeight="false" outlineLevel="0" collapsed="false">
      <c r="BK65" s="141"/>
      <c r="BL65" s="141"/>
      <c r="BM65" s="141"/>
      <c r="BN65" s="141"/>
      <c r="BO65" s="141"/>
      <c r="BP65" s="141"/>
      <c r="BQ65" s="141"/>
      <c r="BR65" s="141"/>
      <c r="BS65" s="141"/>
      <c r="BT65" s="141"/>
      <c r="BU65" s="141"/>
      <c r="BV65" s="141"/>
    </row>
    <row r="66" customFormat="false" ht="10.2" hidden="false" customHeight="false" outlineLevel="0" collapsed="false">
      <c r="BK66" s="141"/>
      <c r="BL66" s="141"/>
      <c r="BM66" s="141"/>
      <c r="BN66" s="141"/>
      <c r="BO66" s="141"/>
      <c r="BP66" s="141"/>
      <c r="BQ66" s="141"/>
      <c r="BR66" s="141"/>
      <c r="BS66" s="141"/>
      <c r="BT66" s="141"/>
      <c r="BU66" s="141"/>
      <c r="BV66" s="141"/>
    </row>
    <row r="67" customFormat="false" ht="10.2" hidden="false" customHeight="false" outlineLevel="0" collapsed="false">
      <c r="BK67" s="141"/>
      <c r="BL67" s="141"/>
      <c r="BM67" s="141"/>
      <c r="BN67" s="141"/>
      <c r="BO67" s="141"/>
      <c r="BP67" s="141"/>
      <c r="BQ67" s="141"/>
      <c r="BR67" s="141"/>
      <c r="BS67" s="141"/>
      <c r="BT67" s="141"/>
      <c r="BU67" s="141"/>
      <c r="BV67" s="141"/>
    </row>
    <row r="68" customFormat="false" ht="10.2" hidden="false" customHeight="false" outlineLevel="0" collapsed="false">
      <c r="BK68" s="141"/>
      <c r="BL68" s="141"/>
      <c r="BM68" s="141"/>
      <c r="BN68" s="141"/>
      <c r="BO68" s="141"/>
      <c r="BP68" s="141"/>
      <c r="BQ68" s="141"/>
      <c r="BR68" s="141"/>
      <c r="BS68" s="141"/>
      <c r="BT68" s="141"/>
      <c r="BU68" s="141"/>
      <c r="BV68" s="141"/>
    </row>
    <row r="69" customFormat="false" ht="10.2" hidden="false" customHeight="false" outlineLevel="0" collapsed="false">
      <c r="BK69" s="141"/>
      <c r="BL69" s="141"/>
      <c r="BM69" s="141"/>
      <c r="BN69" s="141"/>
      <c r="BO69" s="141"/>
      <c r="BP69" s="141"/>
      <c r="BQ69" s="141"/>
      <c r="BR69" s="141"/>
      <c r="BS69" s="141"/>
      <c r="BT69" s="141"/>
      <c r="BU69" s="141"/>
      <c r="BV69" s="141"/>
    </row>
    <row r="70" customFormat="false" ht="10.2" hidden="false" customHeight="false" outlineLevel="0" collapsed="false">
      <c r="BK70" s="141"/>
      <c r="BL70" s="141"/>
      <c r="BM70" s="141"/>
      <c r="BN70" s="141"/>
      <c r="BO70" s="141"/>
      <c r="BP70" s="141"/>
      <c r="BQ70" s="141"/>
      <c r="BR70" s="141"/>
      <c r="BS70" s="141"/>
      <c r="BT70" s="141"/>
      <c r="BU70" s="141"/>
      <c r="BV70" s="141"/>
    </row>
    <row r="71" customFormat="false" ht="10.2" hidden="false" customHeight="false" outlineLevel="0" collapsed="false">
      <c r="BK71" s="141"/>
      <c r="BL71" s="141"/>
      <c r="BM71" s="141"/>
      <c r="BN71" s="141"/>
      <c r="BO71" s="141"/>
      <c r="BP71" s="141"/>
      <c r="BQ71" s="141"/>
      <c r="BR71" s="141"/>
      <c r="BS71" s="141"/>
      <c r="BT71" s="141"/>
      <c r="BU71" s="141"/>
      <c r="BV71" s="141"/>
    </row>
    <row r="72" customFormat="false" ht="10.2" hidden="false" customHeight="false" outlineLevel="0" collapsed="false">
      <c r="BK72" s="141"/>
      <c r="BL72" s="141"/>
      <c r="BM72" s="141"/>
      <c r="BN72" s="141"/>
      <c r="BO72" s="141"/>
      <c r="BP72" s="141"/>
      <c r="BQ72" s="141"/>
      <c r="BR72" s="141"/>
      <c r="BS72" s="141"/>
      <c r="BT72" s="141"/>
      <c r="BU72" s="141"/>
      <c r="BV72" s="141"/>
    </row>
    <row r="73" customFormat="false" ht="10.2" hidden="false" customHeight="false" outlineLevel="0" collapsed="false">
      <c r="BK73" s="141"/>
      <c r="BL73" s="141"/>
      <c r="BM73" s="141"/>
      <c r="BN73" s="141"/>
      <c r="BO73" s="141"/>
      <c r="BP73" s="141"/>
      <c r="BQ73" s="141"/>
      <c r="BR73" s="141"/>
      <c r="BS73" s="141"/>
      <c r="BT73" s="141"/>
      <c r="BU73" s="141"/>
      <c r="BV73" s="141"/>
    </row>
    <row r="74" customFormat="false" ht="10.2" hidden="false" customHeight="false" outlineLevel="0" collapsed="false">
      <c r="BK74" s="141"/>
      <c r="BL74" s="141"/>
      <c r="BM74" s="141"/>
      <c r="BN74" s="141"/>
      <c r="BO74" s="141"/>
      <c r="BP74" s="141"/>
      <c r="BQ74" s="141"/>
      <c r="BR74" s="141"/>
      <c r="BS74" s="141"/>
      <c r="BT74" s="141"/>
      <c r="BU74" s="141"/>
      <c r="BV74" s="141"/>
    </row>
    <row r="75" customFormat="false" ht="10.2" hidden="false" customHeight="false" outlineLevel="0" collapsed="false">
      <c r="BK75" s="141"/>
      <c r="BL75" s="141"/>
      <c r="BM75" s="141"/>
      <c r="BN75" s="141"/>
      <c r="BO75" s="141"/>
      <c r="BP75" s="141"/>
      <c r="BQ75" s="141"/>
      <c r="BR75" s="141"/>
      <c r="BS75" s="141"/>
      <c r="BT75" s="141"/>
      <c r="BU75" s="141"/>
      <c r="BV75" s="141"/>
    </row>
    <row r="76" customFormat="false" ht="10.2" hidden="false" customHeight="false" outlineLevel="0" collapsed="false">
      <c r="BK76" s="141"/>
      <c r="BL76" s="141"/>
      <c r="BM76" s="141"/>
      <c r="BN76" s="141"/>
      <c r="BO76" s="141"/>
      <c r="BP76" s="141"/>
      <c r="BQ76" s="141"/>
      <c r="BR76" s="141"/>
      <c r="BS76" s="141"/>
      <c r="BT76" s="141"/>
      <c r="BU76" s="141"/>
      <c r="BV76" s="141"/>
    </row>
    <row r="77" customFormat="false" ht="10.2" hidden="false" customHeight="false" outlineLevel="0" collapsed="false">
      <c r="BK77" s="141"/>
      <c r="BL77" s="141"/>
      <c r="BM77" s="141"/>
      <c r="BN77" s="141"/>
      <c r="BO77" s="141"/>
      <c r="BP77" s="141"/>
      <c r="BQ77" s="141"/>
      <c r="BR77" s="141"/>
      <c r="BS77" s="141"/>
      <c r="BT77" s="141"/>
      <c r="BU77" s="141"/>
      <c r="BV77" s="141"/>
    </row>
    <row r="78" customFormat="false" ht="10.2" hidden="false" customHeight="false" outlineLevel="0" collapsed="false">
      <c r="BK78" s="141"/>
      <c r="BL78" s="141"/>
      <c r="BM78" s="141"/>
      <c r="BN78" s="141"/>
      <c r="BO78" s="141"/>
      <c r="BP78" s="141"/>
      <c r="BQ78" s="141"/>
      <c r="BR78" s="141"/>
      <c r="BS78" s="141"/>
      <c r="BT78" s="141"/>
      <c r="BU78" s="141"/>
      <c r="BV78" s="141"/>
    </row>
    <row r="79" customFormat="false" ht="10.2" hidden="false" customHeight="false" outlineLevel="0" collapsed="false">
      <c r="BK79" s="141"/>
      <c r="BL79" s="141"/>
      <c r="BM79" s="141"/>
      <c r="BN79" s="141"/>
      <c r="BO79" s="141"/>
      <c r="BP79" s="141"/>
      <c r="BQ79" s="141"/>
      <c r="BR79" s="141"/>
      <c r="BS79" s="141"/>
      <c r="BT79" s="141"/>
      <c r="BU79" s="141"/>
      <c r="BV79" s="141"/>
    </row>
    <row r="80" customFormat="false" ht="10.2" hidden="false" customHeight="false" outlineLevel="0" collapsed="false">
      <c r="BK80" s="141"/>
      <c r="BL80" s="141"/>
      <c r="BM80" s="141"/>
      <c r="BN80" s="141"/>
      <c r="BO80" s="141"/>
      <c r="BP80" s="141"/>
      <c r="BQ80" s="141"/>
      <c r="BR80" s="141"/>
      <c r="BS80" s="141"/>
      <c r="BT80" s="141"/>
      <c r="BU80" s="141"/>
      <c r="BV80" s="141"/>
    </row>
    <row r="81" customFormat="false" ht="10.2" hidden="false" customHeight="false" outlineLevel="0" collapsed="false">
      <c r="BK81" s="141"/>
      <c r="BL81" s="141"/>
      <c r="BM81" s="141"/>
      <c r="BN81" s="141"/>
      <c r="BO81" s="141"/>
      <c r="BP81" s="141"/>
      <c r="BQ81" s="141"/>
      <c r="BR81" s="141"/>
      <c r="BS81" s="141"/>
      <c r="BT81" s="141"/>
      <c r="BU81" s="141"/>
      <c r="BV81" s="141"/>
    </row>
    <row r="82" customFormat="false" ht="10.2" hidden="false" customHeight="false" outlineLevel="0" collapsed="false">
      <c r="BK82" s="141"/>
      <c r="BL82" s="141"/>
      <c r="BM82" s="141"/>
      <c r="BN82" s="141"/>
      <c r="BO82" s="141"/>
      <c r="BP82" s="141"/>
      <c r="BQ82" s="141"/>
      <c r="BR82" s="141"/>
      <c r="BS82" s="141"/>
      <c r="BT82" s="141"/>
      <c r="BU82" s="141"/>
      <c r="BV82" s="141"/>
    </row>
    <row r="83" customFormat="false" ht="10.2" hidden="false" customHeight="false" outlineLevel="0" collapsed="false">
      <c r="BK83" s="141"/>
      <c r="BL83" s="141"/>
      <c r="BM83" s="141"/>
      <c r="BN83" s="141"/>
      <c r="BO83" s="141"/>
      <c r="BP83" s="141"/>
      <c r="BQ83" s="141"/>
      <c r="BR83" s="141"/>
      <c r="BS83" s="141"/>
      <c r="BT83" s="141"/>
      <c r="BU83" s="141"/>
      <c r="BV83" s="141"/>
    </row>
    <row r="84" customFormat="false" ht="10.2" hidden="false" customHeight="false" outlineLevel="0" collapsed="false">
      <c r="BK84" s="141"/>
      <c r="BL84" s="141"/>
      <c r="BM84" s="141"/>
      <c r="BN84" s="141"/>
      <c r="BO84" s="141"/>
      <c r="BP84" s="141"/>
      <c r="BQ84" s="141"/>
      <c r="BR84" s="141"/>
      <c r="BS84" s="141"/>
      <c r="BT84" s="141"/>
      <c r="BU84" s="141"/>
      <c r="BV84" s="141"/>
    </row>
    <row r="85" customFormat="false" ht="10.2" hidden="false" customHeight="false" outlineLevel="0" collapsed="false">
      <c r="BK85" s="141"/>
      <c r="BL85" s="141"/>
      <c r="BM85" s="141"/>
      <c r="BN85" s="141"/>
      <c r="BO85" s="141"/>
      <c r="BP85" s="141"/>
      <c r="BQ85" s="141"/>
      <c r="BR85" s="141"/>
      <c r="BS85" s="141"/>
      <c r="BT85" s="141"/>
      <c r="BU85" s="141"/>
      <c r="BV85" s="141"/>
    </row>
    <row r="86" customFormat="false" ht="10.2" hidden="false" customHeight="false" outlineLevel="0" collapsed="false">
      <c r="BK86" s="141"/>
      <c r="BL86" s="141"/>
      <c r="BM86" s="141"/>
      <c r="BN86" s="141"/>
      <c r="BO86" s="141"/>
      <c r="BP86" s="141"/>
      <c r="BQ86" s="141"/>
      <c r="BR86" s="141"/>
      <c r="BS86" s="141"/>
      <c r="BT86" s="141"/>
      <c r="BU86" s="141"/>
      <c r="BV86" s="141"/>
    </row>
    <row r="87" customFormat="false" ht="10.2" hidden="false" customHeight="false" outlineLevel="0" collapsed="false">
      <c r="BK87" s="141"/>
      <c r="BL87" s="141"/>
      <c r="BM87" s="141"/>
      <c r="BN87" s="141"/>
      <c r="BO87" s="141"/>
      <c r="BP87" s="141"/>
      <c r="BQ87" s="141"/>
      <c r="BR87" s="141"/>
      <c r="BS87" s="141"/>
      <c r="BT87" s="141"/>
      <c r="BU87" s="141"/>
      <c r="BV87" s="141"/>
    </row>
    <row r="88" customFormat="false" ht="10.2" hidden="false" customHeight="false" outlineLevel="0" collapsed="false">
      <c r="BK88" s="141"/>
      <c r="BL88" s="141"/>
      <c r="BM88" s="141"/>
      <c r="BN88" s="141"/>
      <c r="BO88" s="141"/>
      <c r="BP88" s="141"/>
      <c r="BQ88" s="141"/>
      <c r="BR88" s="141"/>
      <c r="BS88" s="141"/>
      <c r="BT88" s="141"/>
      <c r="BU88" s="141"/>
      <c r="BV88" s="141"/>
    </row>
    <row r="89" customFormat="false" ht="10.2" hidden="false" customHeight="false" outlineLevel="0" collapsed="false">
      <c r="BK89" s="141"/>
      <c r="BL89" s="141"/>
      <c r="BM89" s="141"/>
      <c r="BN89" s="141"/>
      <c r="BO89" s="141"/>
      <c r="BP89" s="141"/>
      <c r="BQ89" s="141"/>
      <c r="BR89" s="141"/>
      <c r="BS89" s="141"/>
      <c r="BT89" s="141"/>
      <c r="BU89" s="141"/>
      <c r="BV89" s="141"/>
    </row>
    <row r="90" customFormat="false" ht="10.2" hidden="false" customHeight="false" outlineLevel="0" collapsed="false">
      <c r="BK90" s="141"/>
      <c r="BL90" s="141"/>
      <c r="BM90" s="141"/>
      <c r="BN90" s="141"/>
      <c r="BO90" s="141"/>
      <c r="BP90" s="141"/>
      <c r="BQ90" s="141"/>
      <c r="BR90" s="141"/>
      <c r="BS90" s="141"/>
      <c r="BT90" s="141"/>
      <c r="BU90" s="141"/>
      <c r="BV90" s="141"/>
    </row>
    <row r="91" customFormat="false" ht="10.2" hidden="false" customHeight="false" outlineLevel="0" collapsed="false">
      <c r="BK91" s="141"/>
      <c r="BL91" s="141"/>
      <c r="BM91" s="141"/>
      <c r="BN91" s="141"/>
      <c r="BO91" s="141"/>
      <c r="BP91" s="141"/>
      <c r="BQ91" s="141"/>
      <c r="BR91" s="141"/>
      <c r="BS91" s="141"/>
      <c r="BT91" s="141"/>
      <c r="BU91" s="141"/>
      <c r="BV91" s="141"/>
    </row>
    <row r="92" customFormat="false" ht="10.2" hidden="false" customHeight="false" outlineLevel="0" collapsed="false">
      <c r="BK92" s="141"/>
      <c r="BL92" s="141"/>
      <c r="BM92" s="141"/>
      <c r="BN92" s="141"/>
      <c r="BO92" s="141"/>
      <c r="BP92" s="141"/>
      <c r="BQ92" s="141"/>
      <c r="BR92" s="141"/>
      <c r="BS92" s="141"/>
      <c r="BT92" s="141"/>
      <c r="BU92" s="141"/>
      <c r="BV92" s="141"/>
    </row>
    <row r="93" customFormat="false" ht="10.2" hidden="false" customHeight="false" outlineLevel="0" collapsed="false">
      <c r="BK93" s="141"/>
      <c r="BL93" s="141"/>
      <c r="BM93" s="141"/>
      <c r="BN93" s="141"/>
      <c r="BO93" s="141"/>
      <c r="BP93" s="141"/>
      <c r="BQ93" s="141"/>
      <c r="BR93" s="141"/>
      <c r="BS93" s="141"/>
      <c r="BT93" s="141"/>
      <c r="BU93" s="141"/>
      <c r="BV93" s="141"/>
    </row>
    <row r="94" customFormat="false" ht="10.2" hidden="false" customHeight="false" outlineLevel="0" collapsed="false">
      <c r="BK94" s="141"/>
      <c r="BL94" s="141"/>
      <c r="BM94" s="141"/>
      <c r="BN94" s="141"/>
      <c r="BO94" s="141"/>
      <c r="BP94" s="141"/>
      <c r="BQ94" s="141"/>
      <c r="BR94" s="141"/>
      <c r="BS94" s="141"/>
      <c r="BT94" s="141"/>
      <c r="BU94" s="141"/>
      <c r="BV94" s="141"/>
    </row>
    <row r="95" customFormat="false" ht="10.2" hidden="false" customHeight="false" outlineLevel="0" collapsed="false">
      <c r="BK95" s="141"/>
      <c r="BL95" s="141"/>
      <c r="BM95" s="141"/>
      <c r="BN95" s="141"/>
      <c r="BO95" s="141"/>
      <c r="BP95" s="141"/>
      <c r="BQ95" s="141"/>
      <c r="BR95" s="141"/>
      <c r="BS95" s="141"/>
      <c r="BT95" s="141"/>
      <c r="BU95" s="141"/>
      <c r="BV95" s="141"/>
    </row>
    <row r="96" customFormat="false" ht="10.2" hidden="false" customHeight="false" outlineLevel="0" collapsed="false">
      <c r="BK96" s="141"/>
      <c r="BL96" s="141"/>
      <c r="BM96" s="141"/>
      <c r="BN96" s="141"/>
      <c r="BO96" s="141"/>
      <c r="BP96" s="141"/>
      <c r="BQ96" s="141"/>
      <c r="BR96" s="141"/>
      <c r="BS96" s="141"/>
      <c r="BT96" s="141"/>
      <c r="BU96" s="141"/>
      <c r="BV96" s="141"/>
    </row>
    <row r="97" customFormat="false" ht="10.2" hidden="false" customHeight="false" outlineLevel="0" collapsed="false">
      <c r="BK97" s="141"/>
      <c r="BL97" s="141"/>
      <c r="BM97" s="141"/>
      <c r="BN97" s="141"/>
      <c r="BO97" s="141"/>
      <c r="BP97" s="141"/>
      <c r="BQ97" s="141"/>
      <c r="BR97" s="141"/>
      <c r="BS97" s="141"/>
      <c r="BT97" s="141"/>
      <c r="BU97" s="141"/>
      <c r="BV97" s="141"/>
    </row>
    <row r="98" customFormat="false" ht="10.2" hidden="false" customHeight="false" outlineLevel="0" collapsed="false">
      <c r="BK98" s="141"/>
      <c r="BL98" s="141"/>
      <c r="BM98" s="141"/>
      <c r="BN98" s="141"/>
      <c r="BO98" s="141"/>
      <c r="BP98" s="141"/>
      <c r="BQ98" s="141"/>
      <c r="BR98" s="141"/>
      <c r="BS98" s="141"/>
      <c r="BT98" s="141"/>
      <c r="BU98" s="141"/>
      <c r="BV98" s="141"/>
    </row>
    <row r="99" customFormat="false" ht="10.2" hidden="false" customHeight="false" outlineLevel="0" collapsed="false">
      <c r="BK99" s="141"/>
      <c r="BL99" s="141"/>
      <c r="BM99" s="141"/>
      <c r="BN99" s="141"/>
      <c r="BO99" s="141"/>
      <c r="BP99" s="141"/>
      <c r="BQ99" s="141"/>
      <c r="BR99" s="141"/>
      <c r="BS99" s="141"/>
      <c r="BT99" s="141"/>
      <c r="BU99" s="141"/>
      <c r="BV99" s="141"/>
    </row>
    <row r="100" customFormat="false" ht="10.2" hidden="false" customHeight="false" outlineLevel="0" collapsed="false">
      <c r="BK100" s="141"/>
      <c r="BL100" s="141"/>
      <c r="BM100" s="141"/>
      <c r="BN100" s="141"/>
      <c r="BO100" s="141"/>
      <c r="BP100" s="141"/>
      <c r="BQ100" s="141"/>
      <c r="BR100" s="141"/>
      <c r="BS100" s="141"/>
      <c r="BT100" s="141"/>
      <c r="BU100" s="141"/>
      <c r="BV100" s="141"/>
    </row>
    <row r="101" customFormat="false" ht="10.2" hidden="false" customHeight="false" outlineLevel="0" collapsed="false">
      <c r="BK101" s="141"/>
      <c r="BL101" s="141"/>
      <c r="BM101" s="141"/>
      <c r="BN101" s="141"/>
      <c r="BO101" s="141"/>
      <c r="BP101" s="141"/>
      <c r="BQ101" s="141"/>
      <c r="BR101" s="141"/>
      <c r="BS101" s="141"/>
      <c r="BT101" s="141"/>
      <c r="BU101" s="141"/>
      <c r="BV101" s="141"/>
    </row>
    <row r="102" customFormat="false" ht="10.2" hidden="false" customHeight="false" outlineLevel="0" collapsed="false">
      <c r="BK102" s="141"/>
      <c r="BL102" s="141"/>
      <c r="BM102" s="141"/>
      <c r="BN102" s="141"/>
      <c r="BO102" s="141"/>
      <c r="BP102" s="141"/>
      <c r="BQ102" s="141"/>
      <c r="BR102" s="141"/>
      <c r="BS102" s="141"/>
      <c r="BT102" s="141"/>
      <c r="BU102" s="141"/>
      <c r="BV102" s="141"/>
    </row>
    <row r="103" customFormat="false" ht="10.2" hidden="false" customHeight="false" outlineLevel="0" collapsed="false">
      <c r="BK103" s="141"/>
      <c r="BL103" s="141"/>
      <c r="BM103" s="141"/>
      <c r="BN103" s="141"/>
      <c r="BO103" s="141"/>
      <c r="BP103" s="141"/>
      <c r="BQ103" s="141"/>
      <c r="BR103" s="141"/>
      <c r="BS103" s="141"/>
      <c r="BT103" s="141"/>
      <c r="BU103" s="141"/>
      <c r="BV103" s="141"/>
    </row>
    <row r="104" customFormat="false" ht="10.2" hidden="false" customHeight="false" outlineLevel="0" collapsed="false">
      <c r="BK104" s="141"/>
      <c r="BL104" s="141"/>
      <c r="BM104" s="141"/>
      <c r="BN104" s="141"/>
      <c r="BO104" s="141"/>
      <c r="BP104" s="141"/>
      <c r="BQ104" s="141"/>
      <c r="BR104" s="141"/>
      <c r="BS104" s="141"/>
      <c r="BT104" s="141"/>
      <c r="BU104" s="141"/>
      <c r="BV104" s="141"/>
    </row>
    <row r="105" customFormat="false" ht="10.2" hidden="false" customHeight="false" outlineLevel="0" collapsed="false">
      <c r="BK105" s="141"/>
      <c r="BL105" s="141"/>
      <c r="BM105" s="141"/>
      <c r="BN105" s="141"/>
      <c r="BO105" s="141"/>
      <c r="BP105" s="141"/>
      <c r="BQ105" s="141"/>
      <c r="BR105" s="141"/>
      <c r="BS105" s="141"/>
      <c r="BT105" s="141"/>
      <c r="BU105" s="141"/>
      <c r="BV105" s="141"/>
    </row>
    <row r="106" customFormat="false" ht="10.2" hidden="false" customHeight="false" outlineLevel="0" collapsed="false">
      <c r="BK106" s="141"/>
      <c r="BL106" s="141"/>
      <c r="BM106" s="141"/>
      <c r="BN106" s="141"/>
      <c r="BO106" s="141"/>
      <c r="BP106" s="141"/>
      <c r="BQ106" s="141"/>
      <c r="BR106" s="141"/>
      <c r="BS106" s="141"/>
      <c r="BT106" s="141"/>
      <c r="BU106" s="141"/>
      <c r="BV106" s="141"/>
    </row>
    <row r="107" customFormat="false" ht="10.2" hidden="false" customHeight="false" outlineLevel="0" collapsed="false">
      <c r="BK107" s="141"/>
      <c r="BL107" s="141"/>
      <c r="BM107" s="141"/>
      <c r="BN107" s="141"/>
      <c r="BO107" s="141"/>
      <c r="BP107" s="141"/>
      <c r="BQ107" s="141"/>
      <c r="BR107" s="141"/>
      <c r="BS107" s="141"/>
      <c r="BT107" s="141"/>
      <c r="BU107" s="141"/>
      <c r="BV107" s="141"/>
    </row>
    <row r="108" customFormat="false" ht="10.2" hidden="false" customHeight="false" outlineLevel="0" collapsed="false">
      <c r="BK108" s="141"/>
      <c r="BL108" s="141"/>
      <c r="BM108" s="141"/>
      <c r="BN108" s="141"/>
      <c r="BO108" s="141"/>
      <c r="BP108" s="141"/>
      <c r="BQ108" s="141"/>
      <c r="BR108" s="141"/>
      <c r="BS108" s="141"/>
      <c r="BT108" s="141"/>
      <c r="BU108" s="141"/>
      <c r="BV108" s="141"/>
    </row>
    <row r="109" customFormat="false" ht="10.2" hidden="false" customHeight="false" outlineLevel="0" collapsed="false">
      <c r="BK109" s="141"/>
      <c r="BL109" s="141"/>
      <c r="BM109" s="141"/>
      <c r="BN109" s="141"/>
      <c r="BO109" s="141"/>
      <c r="BP109" s="141"/>
      <c r="BQ109" s="141"/>
      <c r="BR109" s="141"/>
      <c r="BS109" s="141"/>
      <c r="BT109" s="141"/>
      <c r="BU109" s="141"/>
      <c r="BV109" s="141"/>
    </row>
    <row r="110" customFormat="false" ht="10.2" hidden="false" customHeight="false" outlineLevel="0" collapsed="false">
      <c r="BK110" s="141"/>
      <c r="BL110" s="141"/>
      <c r="BM110" s="141"/>
      <c r="BN110" s="141"/>
      <c r="BO110" s="141"/>
      <c r="BP110" s="141"/>
      <c r="BQ110" s="141"/>
      <c r="BR110" s="141"/>
      <c r="BS110" s="141"/>
      <c r="BT110" s="141"/>
      <c r="BU110" s="141"/>
      <c r="BV110" s="141"/>
    </row>
    <row r="111" customFormat="false" ht="10.2" hidden="false" customHeight="false" outlineLevel="0" collapsed="false">
      <c r="BK111" s="141"/>
      <c r="BL111" s="141"/>
      <c r="BM111" s="141"/>
      <c r="BN111" s="141"/>
      <c r="BO111" s="141"/>
      <c r="BP111" s="141"/>
      <c r="BQ111" s="141"/>
      <c r="BR111" s="141"/>
      <c r="BS111" s="141"/>
      <c r="BT111" s="141"/>
      <c r="BU111" s="141"/>
      <c r="BV111" s="141"/>
    </row>
    <row r="112" customFormat="false" ht="10.2" hidden="false" customHeight="false" outlineLevel="0" collapsed="false">
      <c r="BK112" s="141"/>
      <c r="BL112" s="141"/>
      <c r="BM112" s="141"/>
      <c r="BN112" s="141"/>
      <c r="BO112" s="141"/>
      <c r="BP112" s="141"/>
      <c r="BQ112" s="141"/>
      <c r="BR112" s="141"/>
      <c r="BS112" s="141"/>
      <c r="BT112" s="141"/>
      <c r="BU112" s="141"/>
      <c r="BV112" s="141"/>
    </row>
    <row r="113" customFormat="false" ht="10.2" hidden="false" customHeight="false" outlineLevel="0" collapsed="false">
      <c r="BK113" s="141"/>
      <c r="BL113" s="141"/>
      <c r="BM113" s="141"/>
      <c r="BN113" s="141"/>
      <c r="BO113" s="141"/>
      <c r="BP113" s="141"/>
      <c r="BQ113" s="141"/>
      <c r="BR113" s="141"/>
      <c r="BS113" s="141"/>
      <c r="BT113" s="141"/>
      <c r="BU113" s="141"/>
      <c r="BV113" s="141"/>
    </row>
    <row r="114" customFormat="false" ht="10.2" hidden="false" customHeight="false" outlineLevel="0" collapsed="false">
      <c r="BK114" s="141"/>
      <c r="BL114" s="141"/>
      <c r="BM114" s="141"/>
      <c r="BN114" s="141"/>
      <c r="BO114" s="141"/>
      <c r="BP114" s="141"/>
      <c r="BQ114" s="141"/>
      <c r="BR114" s="141"/>
      <c r="BS114" s="141"/>
      <c r="BT114" s="141"/>
      <c r="BU114" s="141"/>
      <c r="BV114" s="141"/>
    </row>
    <row r="115" customFormat="false" ht="10.2" hidden="false" customHeight="false" outlineLevel="0" collapsed="false">
      <c r="BK115" s="141"/>
      <c r="BL115" s="141"/>
      <c r="BM115" s="141"/>
      <c r="BN115" s="141"/>
      <c r="BO115" s="141"/>
      <c r="BP115" s="141"/>
      <c r="BQ115" s="141"/>
      <c r="BR115" s="141"/>
      <c r="BS115" s="141"/>
      <c r="BT115" s="141"/>
      <c r="BU115" s="141"/>
      <c r="BV115" s="141"/>
    </row>
    <row r="116" customFormat="false" ht="10.2" hidden="false" customHeight="false" outlineLevel="0" collapsed="false">
      <c r="BK116" s="141"/>
      <c r="BL116" s="141"/>
      <c r="BM116" s="141"/>
      <c r="BN116" s="141"/>
      <c r="BO116" s="141"/>
      <c r="BP116" s="141"/>
      <c r="BQ116" s="141"/>
      <c r="BR116" s="141"/>
      <c r="BS116" s="141"/>
      <c r="BT116" s="141"/>
      <c r="BU116" s="141"/>
      <c r="BV116" s="141"/>
    </row>
    <row r="117" customFormat="false" ht="10.2" hidden="false" customHeight="false" outlineLevel="0" collapsed="false">
      <c r="BK117" s="141"/>
      <c r="BL117" s="141"/>
      <c r="BM117" s="141"/>
      <c r="BN117" s="141"/>
      <c r="BO117" s="141"/>
      <c r="BP117" s="141"/>
      <c r="BQ117" s="141"/>
      <c r="BR117" s="141"/>
      <c r="BS117" s="141"/>
      <c r="BT117" s="141"/>
      <c r="BU117" s="141"/>
      <c r="BV117" s="141"/>
    </row>
    <row r="118" customFormat="false" ht="10.2" hidden="false" customHeight="false" outlineLevel="0" collapsed="false">
      <c r="BK118" s="141"/>
      <c r="BL118" s="141"/>
      <c r="BM118" s="141"/>
      <c r="BN118" s="141"/>
      <c r="BO118" s="141"/>
      <c r="BP118" s="141"/>
      <c r="BQ118" s="141"/>
      <c r="BR118" s="141"/>
      <c r="BS118" s="141"/>
      <c r="BT118" s="141"/>
      <c r="BU118" s="141"/>
      <c r="BV118" s="141"/>
    </row>
    <row r="119" customFormat="false" ht="10.2" hidden="false" customHeight="false" outlineLevel="0" collapsed="false">
      <c r="BK119" s="141"/>
      <c r="BL119" s="141"/>
      <c r="BM119" s="141"/>
      <c r="BN119" s="141"/>
      <c r="BO119" s="141"/>
      <c r="BP119" s="141"/>
      <c r="BQ119" s="141"/>
      <c r="BR119" s="141"/>
      <c r="BS119" s="141"/>
      <c r="BT119" s="141"/>
      <c r="BU119" s="141"/>
      <c r="BV119" s="141"/>
    </row>
    <row r="120" customFormat="false" ht="10.2" hidden="false" customHeight="false" outlineLevel="0" collapsed="false">
      <c r="BK120" s="141"/>
      <c r="BL120" s="141"/>
      <c r="BM120" s="141"/>
      <c r="BN120" s="141"/>
      <c r="BO120" s="141"/>
      <c r="BP120" s="141"/>
      <c r="BQ120" s="141"/>
      <c r="BR120" s="141"/>
      <c r="BS120" s="141"/>
      <c r="BT120" s="141"/>
      <c r="BU120" s="141"/>
      <c r="BV120" s="141"/>
    </row>
    <row r="121" customFormat="false" ht="10.2" hidden="false" customHeight="false" outlineLevel="0" collapsed="false">
      <c r="BK121" s="141"/>
      <c r="BL121" s="141"/>
      <c r="BM121" s="141"/>
      <c r="BN121" s="141"/>
      <c r="BO121" s="141"/>
      <c r="BP121" s="141"/>
      <c r="BQ121" s="141"/>
      <c r="BR121" s="141"/>
      <c r="BS121" s="141"/>
      <c r="BT121" s="141"/>
      <c r="BU121" s="141"/>
      <c r="BV121" s="141"/>
    </row>
    <row r="122" customFormat="false" ht="10.2" hidden="false" customHeight="false" outlineLevel="0" collapsed="false">
      <c r="BK122" s="141"/>
      <c r="BL122" s="141"/>
      <c r="BM122" s="141"/>
      <c r="BN122" s="141"/>
      <c r="BO122" s="141"/>
      <c r="BP122" s="141"/>
      <c r="BQ122" s="141"/>
      <c r="BR122" s="141"/>
      <c r="BS122" s="141"/>
      <c r="BT122" s="141"/>
      <c r="BU122" s="141"/>
      <c r="BV122" s="141"/>
    </row>
    <row r="123" customFormat="false" ht="10.2" hidden="false" customHeight="false" outlineLevel="0" collapsed="false">
      <c r="BK123" s="141"/>
      <c r="BL123" s="141"/>
      <c r="BM123" s="141"/>
      <c r="BN123" s="141"/>
      <c r="BO123" s="141"/>
      <c r="BP123" s="141"/>
      <c r="BQ123" s="141"/>
      <c r="BR123" s="141"/>
      <c r="BS123" s="141"/>
      <c r="BT123" s="141"/>
      <c r="BU123" s="141"/>
      <c r="BV123" s="141"/>
    </row>
    <row r="124" customFormat="false" ht="10.2" hidden="false" customHeight="false" outlineLevel="0" collapsed="false">
      <c r="BK124" s="141"/>
      <c r="BL124" s="141"/>
      <c r="BM124" s="141"/>
      <c r="BN124" s="141"/>
      <c r="BO124" s="141"/>
      <c r="BP124" s="141"/>
      <c r="BQ124" s="141"/>
      <c r="BR124" s="141"/>
      <c r="BS124" s="141"/>
      <c r="BT124" s="141"/>
      <c r="BU124" s="141"/>
      <c r="BV124" s="141"/>
    </row>
    <row r="125" customFormat="false" ht="10.2" hidden="false" customHeight="false" outlineLevel="0" collapsed="false">
      <c r="BK125" s="141"/>
      <c r="BL125" s="141"/>
      <c r="BM125" s="141"/>
      <c r="BN125" s="141"/>
      <c r="BO125" s="141"/>
      <c r="BP125" s="141"/>
      <c r="BQ125" s="141"/>
      <c r="BR125" s="141"/>
      <c r="BS125" s="141"/>
      <c r="BT125" s="141"/>
      <c r="BU125" s="141"/>
      <c r="BV125" s="141"/>
    </row>
    <row r="126" customFormat="false" ht="10.2" hidden="false" customHeight="false" outlineLevel="0" collapsed="false">
      <c r="BK126" s="141"/>
      <c r="BL126" s="141"/>
      <c r="BM126" s="141"/>
      <c r="BN126" s="141"/>
      <c r="BO126" s="141"/>
      <c r="BP126" s="141"/>
      <c r="BQ126" s="141"/>
      <c r="BR126" s="141"/>
      <c r="BS126" s="141"/>
      <c r="BT126" s="141"/>
      <c r="BU126" s="141"/>
      <c r="BV126" s="141"/>
    </row>
    <row r="127" customFormat="false" ht="10.2" hidden="false" customHeight="false" outlineLevel="0" collapsed="false">
      <c r="BK127" s="141"/>
      <c r="BL127" s="141"/>
      <c r="BM127" s="141"/>
      <c r="BN127" s="141"/>
      <c r="BO127" s="141"/>
      <c r="BP127" s="141"/>
      <c r="BQ127" s="141"/>
      <c r="BR127" s="141"/>
      <c r="BS127" s="141"/>
      <c r="BT127" s="141"/>
      <c r="BU127" s="141"/>
      <c r="BV127" s="141"/>
    </row>
    <row r="128" customFormat="false" ht="10.2" hidden="false" customHeight="false" outlineLevel="0" collapsed="false">
      <c r="BK128" s="141"/>
      <c r="BL128" s="141"/>
      <c r="BM128" s="141"/>
      <c r="BN128" s="141"/>
      <c r="BO128" s="141"/>
      <c r="BP128" s="141"/>
      <c r="BQ128" s="141"/>
      <c r="BR128" s="141"/>
      <c r="BS128" s="141"/>
      <c r="BT128" s="141"/>
      <c r="BU128" s="141"/>
      <c r="BV128" s="141"/>
    </row>
    <row r="129" customFormat="false" ht="10.2" hidden="false" customHeight="false" outlineLevel="0" collapsed="false">
      <c r="BK129" s="141"/>
      <c r="BL129" s="141"/>
      <c r="BM129" s="141"/>
      <c r="BN129" s="141"/>
      <c r="BO129" s="141"/>
      <c r="BP129" s="141"/>
      <c r="BQ129" s="141"/>
      <c r="BR129" s="141"/>
      <c r="BS129" s="141"/>
      <c r="BT129" s="141"/>
      <c r="BU129" s="141"/>
      <c r="BV129" s="141"/>
    </row>
    <row r="130" customFormat="false" ht="10.2" hidden="false" customHeight="false" outlineLevel="0" collapsed="false">
      <c r="BK130" s="141"/>
      <c r="BL130" s="141"/>
      <c r="BM130" s="141"/>
      <c r="BN130" s="141"/>
      <c r="BO130" s="141"/>
      <c r="BP130" s="141"/>
      <c r="BQ130" s="141"/>
      <c r="BR130" s="141"/>
      <c r="BS130" s="141"/>
      <c r="BT130" s="141"/>
      <c r="BU130" s="141"/>
      <c r="BV130" s="141"/>
    </row>
    <row r="131" customFormat="false" ht="10.2" hidden="false" customHeight="false" outlineLevel="0" collapsed="false">
      <c r="BK131" s="141"/>
      <c r="BL131" s="141"/>
      <c r="BM131" s="141"/>
      <c r="BN131" s="141"/>
      <c r="BO131" s="141"/>
      <c r="BP131" s="141"/>
      <c r="BQ131" s="141"/>
      <c r="BR131" s="141"/>
      <c r="BS131" s="141"/>
      <c r="BT131" s="141"/>
      <c r="BU131" s="141"/>
      <c r="BV131" s="141"/>
    </row>
    <row r="132" customFormat="false" ht="10.2" hidden="false" customHeight="false" outlineLevel="0" collapsed="false">
      <c r="BK132" s="141"/>
      <c r="BL132" s="141"/>
      <c r="BM132" s="141"/>
      <c r="BN132" s="141"/>
      <c r="BO132" s="141"/>
      <c r="BP132" s="141"/>
      <c r="BQ132" s="141"/>
      <c r="BR132" s="141"/>
      <c r="BS132" s="141"/>
      <c r="BT132" s="141"/>
      <c r="BU132" s="141"/>
      <c r="BV132" s="141"/>
    </row>
    <row r="133" customFormat="false" ht="10.2" hidden="false" customHeight="false" outlineLevel="0" collapsed="false">
      <c r="BK133" s="141"/>
      <c r="BL133" s="141"/>
      <c r="BM133" s="141"/>
      <c r="BN133" s="141"/>
      <c r="BO133" s="141"/>
      <c r="BP133" s="141"/>
      <c r="BQ133" s="141"/>
      <c r="BR133" s="141"/>
      <c r="BS133" s="141"/>
      <c r="BT133" s="141"/>
      <c r="BU133" s="141"/>
      <c r="BV133" s="141"/>
    </row>
    <row r="134" customFormat="false" ht="10.2" hidden="false" customHeight="false" outlineLevel="0" collapsed="false">
      <c r="BK134" s="141"/>
      <c r="BL134" s="141"/>
      <c r="BM134" s="141"/>
      <c r="BN134" s="141"/>
      <c r="BO134" s="141"/>
      <c r="BP134" s="141"/>
      <c r="BQ134" s="141"/>
      <c r="BR134" s="141"/>
      <c r="BS134" s="141"/>
      <c r="BT134" s="141"/>
      <c r="BU134" s="141"/>
      <c r="BV134" s="141"/>
    </row>
    <row r="135" customFormat="false" ht="10.2" hidden="false" customHeight="false" outlineLevel="0" collapsed="false">
      <c r="BK135" s="141"/>
      <c r="BL135" s="141"/>
      <c r="BM135" s="141"/>
      <c r="BN135" s="141"/>
      <c r="BO135" s="141"/>
      <c r="BP135" s="141"/>
      <c r="BQ135" s="141"/>
      <c r="BR135" s="141"/>
      <c r="BS135" s="141"/>
      <c r="BT135" s="141"/>
      <c r="BU135" s="141"/>
      <c r="BV135" s="141"/>
    </row>
    <row r="136" customFormat="false" ht="10.2" hidden="false" customHeight="false" outlineLevel="0" collapsed="false">
      <c r="BK136" s="141"/>
      <c r="BL136" s="141"/>
      <c r="BM136" s="141"/>
      <c r="BN136" s="141"/>
      <c r="BO136" s="141"/>
      <c r="BP136" s="141"/>
      <c r="BQ136" s="141"/>
      <c r="BR136" s="141"/>
      <c r="BS136" s="141"/>
      <c r="BT136" s="141"/>
      <c r="BU136" s="141"/>
      <c r="BV136" s="141"/>
    </row>
    <row r="137" customFormat="false" ht="10.2" hidden="false" customHeight="false" outlineLevel="0" collapsed="false">
      <c r="BK137" s="141"/>
      <c r="BL137" s="141"/>
      <c r="BM137" s="141"/>
      <c r="BN137" s="141"/>
      <c r="BO137" s="141"/>
      <c r="BP137" s="141"/>
      <c r="BQ137" s="141"/>
      <c r="BR137" s="141"/>
      <c r="BS137" s="141"/>
      <c r="BT137" s="141"/>
      <c r="BU137" s="141"/>
      <c r="BV137" s="141"/>
    </row>
    <row r="138" customFormat="false" ht="10.2" hidden="false" customHeight="false" outlineLevel="0" collapsed="false">
      <c r="BK138" s="141"/>
      <c r="BL138" s="141"/>
      <c r="BM138" s="141"/>
      <c r="BN138" s="141"/>
      <c r="BO138" s="141"/>
      <c r="BP138" s="141"/>
      <c r="BQ138" s="141"/>
      <c r="BR138" s="141"/>
      <c r="BS138" s="141"/>
      <c r="BT138" s="141"/>
      <c r="BU138" s="141"/>
      <c r="BV138" s="141"/>
    </row>
    <row r="139" customFormat="false" ht="10.2" hidden="false" customHeight="false" outlineLevel="0" collapsed="false">
      <c r="BK139" s="141"/>
      <c r="BL139" s="141"/>
      <c r="BM139" s="141"/>
      <c r="BN139" s="141"/>
      <c r="BO139" s="141"/>
      <c r="BP139" s="141"/>
      <c r="BQ139" s="141"/>
      <c r="BR139" s="141"/>
      <c r="BS139" s="141"/>
      <c r="BT139" s="141"/>
      <c r="BU139" s="141"/>
      <c r="BV139" s="141"/>
    </row>
    <row r="140" customFormat="false" ht="10.2" hidden="false" customHeight="false" outlineLevel="0" collapsed="false">
      <c r="BK140" s="141"/>
      <c r="BL140" s="141"/>
      <c r="BM140" s="141"/>
      <c r="BN140" s="141"/>
      <c r="BO140" s="141"/>
      <c r="BP140" s="141"/>
      <c r="BQ140" s="141"/>
      <c r="BR140" s="141"/>
      <c r="BS140" s="141"/>
      <c r="BT140" s="141"/>
      <c r="BU140" s="141"/>
      <c r="BV140" s="141"/>
    </row>
    <row r="141" customFormat="false" ht="10.2" hidden="false" customHeight="false" outlineLevel="0" collapsed="false">
      <c r="BK141" s="141"/>
      <c r="BL141" s="141"/>
      <c r="BM141" s="141"/>
      <c r="BN141" s="141"/>
      <c r="BO141" s="141"/>
      <c r="BP141" s="141"/>
      <c r="BQ141" s="141"/>
      <c r="BR141" s="141"/>
      <c r="BS141" s="141"/>
      <c r="BT141" s="141"/>
      <c r="BU141" s="141"/>
      <c r="BV141" s="141"/>
    </row>
    <row r="142" customFormat="false" ht="10.2" hidden="false" customHeight="false" outlineLevel="0" collapsed="false">
      <c r="BK142" s="141"/>
      <c r="BL142" s="141"/>
      <c r="BM142" s="141"/>
      <c r="BN142" s="141"/>
      <c r="BO142" s="141"/>
      <c r="BP142" s="141"/>
      <c r="BQ142" s="141"/>
      <c r="BR142" s="141"/>
      <c r="BS142" s="141"/>
      <c r="BT142" s="141"/>
      <c r="BU142" s="141"/>
      <c r="BV142" s="141"/>
    </row>
    <row r="143" customFormat="false" ht="10.2" hidden="false" customHeight="false" outlineLevel="0" collapsed="false">
      <c r="BK143" s="141"/>
      <c r="BL143" s="141"/>
      <c r="BM143" s="141"/>
      <c r="BN143" s="141"/>
      <c r="BO143" s="141"/>
      <c r="BP143" s="141"/>
      <c r="BQ143" s="141"/>
      <c r="BR143" s="141"/>
      <c r="BS143" s="141"/>
      <c r="BT143" s="141"/>
      <c r="BU143" s="141"/>
      <c r="BV143" s="141"/>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P5" activePane="bottomRight" state="frozen"/>
      <selection pane="topLeft" activeCell="A1" activeCellId="0" sqref="A1"/>
      <selection pane="topRight" activeCell="AP1" activeCellId="0" sqref="AP1"/>
      <selection pane="bottomLeft" activeCell="A5" activeCellId="0" sqref="A5"/>
      <selection pane="bottomRight" activeCell="AX53" activeCellId="0" sqref="AW53:AX53"/>
    </sheetView>
  </sheetViews>
  <sheetFormatPr defaultColWidth="8.875" defaultRowHeight="10.2" zeroHeight="false" outlineLevelRow="0" outlineLevelCol="0"/>
  <cols>
    <col collapsed="false" customWidth="true" hidden="false" outlineLevel="0" max="1" min="1" style="142" width="17.32"/>
    <col collapsed="false" customWidth="true" hidden="false" outlineLevel="0" max="2" min="2" style="143" width="25.32"/>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10</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5" t="s">
        <v>179</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7"/>
      <c r="BH5" s="147"/>
      <c r="BI5" s="147"/>
      <c r="BJ5" s="147"/>
      <c r="BK5" s="147"/>
      <c r="BL5" s="147"/>
      <c r="BM5" s="147"/>
      <c r="BN5" s="147"/>
      <c r="BO5" s="147"/>
      <c r="BP5" s="147"/>
      <c r="BQ5" s="147"/>
      <c r="BR5" s="147"/>
      <c r="BS5" s="147"/>
      <c r="BT5" s="147"/>
      <c r="BU5" s="147"/>
      <c r="BV5" s="147"/>
    </row>
    <row r="6" customFormat="false" ht="11.1" hidden="false" customHeight="true" outlineLevel="0" collapsed="false">
      <c r="A6" s="142" t="s">
        <v>180</v>
      </c>
      <c r="B6" s="148" t="s">
        <v>181</v>
      </c>
      <c r="C6" s="146" t="n">
        <v>22.4037874842252</v>
      </c>
      <c r="D6" s="146" t="n">
        <v>22.5735046630048</v>
      </c>
      <c r="E6" s="146" t="n">
        <v>22.4907034837648</v>
      </c>
      <c r="F6" s="146" t="n">
        <v>22.8128158882531</v>
      </c>
      <c r="G6" s="146" t="n">
        <v>22.8447068805972</v>
      </c>
      <c r="H6" s="146" t="n">
        <v>22.0322813362531</v>
      </c>
      <c r="I6" s="146" t="n">
        <v>21.6244486489843</v>
      </c>
      <c r="J6" s="146" t="n">
        <v>21.6013387135004</v>
      </c>
      <c r="K6" s="146" t="n">
        <v>20.2996019802531</v>
      </c>
      <c r="L6" s="146" t="n">
        <v>20.6466604141456</v>
      </c>
      <c r="M6" s="146" t="n">
        <v>21.4910241775864</v>
      </c>
      <c r="N6" s="146" t="n">
        <v>21.8027282205972</v>
      </c>
      <c r="O6" s="146" t="n">
        <v>22.0532340710881</v>
      </c>
      <c r="P6" s="146" t="n">
        <v>21.8688256190446</v>
      </c>
      <c r="Q6" s="146" t="n">
        <v>21.5736552050815</v>
      </c>
      <c r="R6" s="146" t="n">
        <v>21.6610068844479</v>
      </c>
      <c r="S6" s="146" t="n">
        <v>21.5401166021658</v>
      </c>
      <c r="T6" s="146" t="n">
        <v>21.1171016006892</v>
      </c>
      <c r="U6" s="146" t="n">
        <v>21.6952785558214</v>
      </c>
      <c r="V6" s="146" t="n">
        <v>21.3683164062636</v>
      </c>
      <c r="W6" s="146" t="n">
        <v>21.3516537588657</v>
      </c>
      <c r="X6" s="146" t="n">
        <v>21.562592541819</v>
      </c>
      <c r="Y6" s="146" t="n">
        <v>21.6660457042562</v>
      </c>
      <c r="Z6" s="146" t="n">
        <v>21.6385736612455</v>
      </c>
      <c r="AA6" s="146" t="n">
        <v>21.6279995656259</v>
      </c>
      <c r="AB6" s="146" t="n">
        <v>21.8560016399462</v>
      </c>
      <c r="AC6" s="146" t="n">
        <v>21.7261954707872</v>
      </c>
      <c r="AD6" s="146" t="n">
        <v>21.9162096606367</v>
      </c>
      <c r="AE6" s="146" t="n">
        <v>21.5430103046582</v>
      </c>
      <c r="AF6" s="146" t="n">
        <v>21.11943402197</v>
      </c>
      <c r="AG6" s="146" t="n">
        <v>21.5481874020775</v>
      </c>
      <c r="AH6" s="146" t="n">
        <v>20.8535374036904</v>
      </c>
      <c r="AI6" s="146" t="n">
        <v>21.0559591556366</v>
      </c>
      <c r="AJ6" s="146" t="n">
        <v>21.4848941104646</v>
      </c>
      <c r="AK6" s="146" t="n">
        <v>21.4436424636366</v>
      </c>
      <c r="AL6" s="146" t="n">
        <v>21.4109582417549</v>
      </c>
      <c r="AM6" s="146" t="n">
        <v>21.2533775785291</v>
      </c>
      <c r="AN6" s="146" t="n">
        <v>21.2797699166826</v>
      </c>
      <c r="AO6" s="146" t="n">
        <v>21.3324521914323</v>
      </c>
      <c r="AP6" s="146" t="n">
        <v>21.1209807753033</v>
      </c>
      <c r="AQ6" s="146" t="n">
        <v>21.3637949333678</v>
      </c>
      <c r="AR6" s="146" t="n">
        <v>20.76303144197</v>
      </c>
      <c r="AS6" s="146" t="n">
        <v>21.3382673849807</v>
      </c>
      <c r="AT6" s="146" t="n">
        <v>20.5812130108261</v>
      </c>
      <c r="AU6" s="146" t="n">
        <v>19.20420544197</v>
      </c>
      <c r="AV6" s="146" t="n">
        <v>20.6352376753033</v>
      </c>
      <c r="AW6" s="146" t="n">
        <v>21.083777513084</v>
      </c>
      <c r="AX6" s="146" t="n">
        <v>21.0978510946582</v>
      </c>
      <c r="AY6" s="146" t="n">
        <v>21.117207950519</v>
      </c>
      <c r="AZ6" s="146" t="n">
        <v>21.1241305898025</v>
      </c>
      <c r="BA6" s="146" t="n">
        <v>20.9834820724519</v>
      </c>
      <c r="BB6" s="147" t="n">
        <v>20.9154381961646</v>
      </c>
      <c r="BC6" s="147" t="n">
        <v>20.8652517938106</v>
      </c>
      <c r="BD6" s="147" t="n">
        <v>20.6416490210276</v>
      </c>
      <c r="BE6" s="147" t="n">
        <v>20.5729974647702</v>
      </c>
      <c r="BF6" s="147" t="n">
        <v>20.3422775910798</v>
      </c>
      <c r="BG6" s="147" t="n">
        <v>20.2831972245154</v>
      </c>
      <c r="BH6" s="147" t="n">
        <v>20.4394906806974</v>
      </c>
      <c r="BI6" s="147" t="n">
        <v>20.7134452784839</v>
      </c>
      <c r="BJ6" s="147" t="n">
        <v>20.7446995351412</v>
      </c>
      <c r="BK6" s="147" t="n">
        <v>20.6163990296048</v>
      </c>
      <c r="BL6" s="147" t="n">
        <v>20.7019103148758</v>
      </c>
      <c r="BM6" s="147" t="n">
        <v>20.7162700034856</v>
      </c>
      <c r="BN6" s="147" t="n">
        <v>20.7218532616171</v>
      </c>
      <c r="BO6" s="147" t="n">
        <v>20.6974107769887</v>
      </c>
      <c r="BP6" s="147" t="n">
        <v>20.5685422457055</v>
      </c>
      <c r="BQ6" s="147" t="n">
        <v>20.4497678702949</v>
      </c>
      <c r="BR6" s="147" t="n">
        <v>20.2059131690669</v>
      </c>
      <c r="BS6" s="147" t="n">
        <v>20.1154246352617</v>
      </c>
      <c r="BT6" s="147" t="n">
        <v>20.3060840434634</v>
      </c>
      <c r="BU6" s="147" t="n">
        <v>20.5107973556888</v>
      </c>
      <c r="BV6" s="147" t="n">
        <v>20.5287800787284</v>
      </c>
    </row>
    <row r="7" customFormat="false" ht="11.1" hidden="false" customHeight="true" outlineLevel="0" collapsed="false">
      <c r="A7" s="142" t="s">
        <v>182</v>
      </c>
      <c r="B7" s="148" t="s">
        <v>183</v>
      </c>
      <c r="C7" s="146" t="n">
        <v>8.68678293548387</v>
      </c>
      <c r="D7" s="146" t="n">
        <v>8.79231014285714</v>
      </c>
      <c r="E7" s="146" t="n">
        <v>8.85404458064516</v>
      </c>
      <c r="F7" s="146" t="n">
        <v>8.88028633333333</v>
      </c>
      <c r="G7" s="146" t="n">
        <v>8.91784690322581</v>
      </c>
      <c r="H7" s="146" t="n">
        <v>8.72707733333333</v>
      </c>
      <c r="I7" s="146" t="n">
        <v>8.35276374193548</v>
      </c>
      <c r="J7" s="146" t="n">
        <v>8.39918332258064</v>
      </c>
      <c r="K7" s="146" t="n">
        <v>7.06012033333334</v>
      </c>
      <c r="L7" s="146" t="n">
        <v>7.36540090322581</v>
      </c>
      <c r="M7" s="146" t="n">
        <v>7.91868966666667</v>
      </c>
      <c r="N7" s="146" t="n">
        <v>7.93005070967742</v>
      </c>
      <c r="O7" s="146" t="n">
        <v>8.27184309677419</v>
      </c>
      <c r="P7" s="146" t="n">
        <v>8.22027357142857</v>
      </c>
      <c r="Q7" s="146" t="n">
        <v>8.10701477419355</v>
      </c>
      <c r="R7" s="146" t="n">
        <v>8.28102933333333</v>
      </c>
      <c r="S7" s="146" t="n">
        <v>8.35966787096774</v>
      </c>
      <c r="T7" s="146" t="n">
        <v>8.38823366666667</v>
      </c>
      <c r="U7" s="146" t="n">
        <v>8.38428567741936</v>
      </c>
      <c r="V7" s="146" t="n">
        <v>8.4068654516129</v>
      </c>
      <c r="W7" s="146" t="n">
        <v>8.35368066666667</v>
      </c>
      <c r="X7" s="146" t="n">
        <v>8.37307009677419</v>
      </c>
      <c r="Y7" s="146" t="n">
        <v>8.33962533333333</v>
      </c>
      <c r="Z7" s="146" t="n">
        <v>8.47117229032259</v>
      </c>
      <c r="AA7" s="146" t="n">
        <v>8.38967289032258</v>
      </c>
      <c r="AB7" s="146" t="n">
        <v>8.34391296464286</v>
      </c>
      <c r="AC7" s="146" t="n">
        <v>8.40396179548387</v>
      </c>
      <c r="AD7" s="146" t="n">
        <v>8.48283698533334</v>
      </c>
      <c r="AE7" s="146" t="n">
        <v>8.53756362935485</v>
      </c>
      <c r="AF7" s="146" t="n">
        <v>8.48255134666667</v>
      </c>
      <c r="AG7" s="146" t="n">
        <v>8.44880072677419</v>
      </c>
      <c r="AH7" s="146" t="n">
        <v>8.31867972838709</v>
      </c>
      <c r="AI7" s="146" t="n">
        <v>8.32483748033333</v>
      </c>
      <c r="AJ7" s="146" t="n">
        <v>8.50021543516129</v>
      </c>
      <c r="AK7" s="146" t="n">
        <v>8.57798678833333</v>
      </c>
      <c r="AL7" s="146" t="n">
        <v>8.65924556645161</v>
      </c>
      <c r="AM7" s="146" t="n">
        <v>8.57905690322581</v>
      </c>
      <c r="AN7" s="146" t="n">
        <v>8.62536324137931</v>
      </c>
      <c r="AO7" s="146" t="n">
        <v>8.66396351612903</v>
      </c>
      <c r="AP7" s="146" t="n">
        <v>8.7166761</v>
      </c>
      <c r="AQ7" s="146" t="n">
        <v>8.87872025806452</v>
      </c>
      <c r="AR7" s="146" t="n">
        <v>8.66459176666666</v>
      </c>
      <c r="AS7" s="146" t="n">
        <v>8.76360370967743</v>
      </c>
      <c r="AT7" s="146" t="n">
        <v>8.60808341935483</v>
      </c>
      <c r="AU7" s="146" t="n">
        <v>7.12080176666667</v>
      </c>
      <c r="AV7" s="146" t="n">
        <v>8.213738</v>
      </c>
      <c r="AW7" s="146" t="n">
        <v>8.52352506666667</v>
      </c>
      <c r="AX7" s="146" t="n">
        <v>8.55460641935484</v>
      </c>
      <c r="AY7" s="146" t="n">
        <v>8.71815727521571</v>
      </c>
      <c r="AZ7" s="146" t="n">
        <v>8.86852899855554</v>
      </c>
      <c r="BA7" s="146" t="n">
        <v>8.97173402602266</v>
      </c>
      <c r="BB7" s="147" t="n">
        <v>8.9663711</v>
      </c>
      <c r="BC7" s="147" t="n">
        <v>9.0078916</v>
      </c>
      <c r="BD7" s="147" t="n">
        <v>8.8763379</v>
      </c>
      <c r="BE7" s="147" t="n">
        <v>8.8834874</v>
      </c>
      <c r="BF7" s="147" t="n">
        <v>8.9008459</v>
      </c>
      <c r="BG7" s="147" t="n">
        <v>8.8133676</v>
      </c>
      <c r="BH7" s="147" t="n">
        <v>8.8746697</v>
      </c>
      <c r="BI7" s="147" t="n">
        <v>9.015017</v>
      </c>
      <c r="BJ7" s="147" t="n">
        <v>9.021104</v>
      </c>
      <c r="BK7" s="147" t="n">
        <v>8.9255441</v>
      </c>
      <c r="BL7" s="147" t="n">
        <v>9.0261766</v>
      </c>
      <c r="BM7" s="147" t="n">
        <v>9.0647588</v>
      </c>
      <c r="BN7" s="147" t="n">
        <v>9.1459001</v>
      </c>
      <c r="BO7" s="147" t="n">
        <v>9.2129373</v>
      </c>
      <c r="BP7" s="147" t="n">
        <v>9.2151163</v>
      </c>
      <c r="BQ7" s="147" t="n">
        <v>9.2205258</v>
      </c>
      <c r="BR7" s="147" t="n">
        <v>9.264571</v>
      </c>
      <c r="BS7" s="147" t="n">
        <v>9.1203765</v>
      </c>
      <c r="BT7" s="147" t="n">
        <v>9.2172542</v>
      </c>
      <c r="BU7" s="147" t="n">
        <v>9.3231291</v>
      </c>
      <c r="BV7" s="147" t="n">
        <v>9.3368259</v>
      </c>
    </row>
    <row r="8" customFormat="false" ht="11.1" hidden="false" customHeight="true" outlineLevel="0" collapsed="false">
      <c r="A8" s="142" t="s">
        <v>184</v>
      </c>
      <c r="B8" s="148" t="s">
        <v>185</v>
      </c>
      <c r="C8" s="146" t="n">
        <v>3.04729888850648</v>
      </c>
      <c r="D8" s="146" t="n">
        <v>3.06424785991288</v>
      </c>
      <c r="E8" s="146" t="n">
        <v>2.9071472428848</v>
      </c>
      <c r="F8" s="146" t="n">
        <v>3.03746089468493</v>
      </c>
      <c r="G8" s="146" t="n">
        <v>3.09735331713654</v>
      </c>
      <c r="H8" s="146" t="n">
        <v>3.02740034268493</v>
      </c>
      <c r="I8" s="146" t="n">
        <v>3.06670624681396</v>
      </c>
      <c r="J8" s="146" t="n">
        <v>3.04916973068493</v>
      </c>
      <c r="K8" s="146" t="n">
        <v>2.95011098668493</v>
      </c>
      <c r="L8" s="146" t="n">
        <v>3.19370485068493</v>
      </c>
      <c r="M8" s="146" t="n">
        <v>3.27915585068493</v>
      </c>
      <c r="N8" s="146" t="n">
        <v>3.37598085068493</v>
      </c>
      <c r="O8" s="146" t="n">
        <v>3.35726600146708</v>
      </c>
      <c r="P8" s="146" t="n">
        <v>3.30793483367906</v>
      </c>
      <c r="Q8" s="146" t="n">
        <v>3.19156221695095</v>
      </c>
      <c r="R8" s="146" t="n">
        <v>3.29550143082192</v>
      </c>
      <c r="S8" s="146" t="n">
        <v>3.11480280727353</v>
      </c>
      <c r="T8" s="146" t="n">
        <v>3.05657911282192</v>
      </c>
      <c r="U8" s="146" t="n">
        <v>3.24764928920902</v>
      </c>
      <c r="V8" s="146" t="n">
        <v>3.31091076727353</v>
      </c>
      <c r="W8" s="146" t="n">
        <v>3.38257790482192</v>
      </c>
      <c r="X8" s="146" t="n">
        <v>3.35094505221992</v>
      </c>
      <c r="Y8" s="146" t="n">
        <v>3.41673708082192</v>
      </c>
      <c r="Z8" s="146" t="n">
        <v>3.41285608082192</v>
      </c>
      <c r="AA8" s="146" t="n">
        <v>3.38011222191781</v>
      </c>
      <c r="AB8" s="146" t="n">
        <v>3.43997422191781</v>
      </c>
      <c r="AC8" s="146" t="n">
        <v>3.51975722191781</v>
      </c>
      <c r="AD8" s="146" t="n">
        <v>3.42961122191781</v>
      </c>
      <c r="AE8" s="146" t="n">
        <v>3.40186822191781</v>
      </c>
      <c r="AF8" s="146" t="n">
        <v>3.27277922191781</v>
      </c>
      <c r="AG8" s="146" t="n">
        <v>3.38483122191781</v>
      </c>
      <c r="AH8" s="146" t="n">
        <v>3.61821022191781</v>
      </c>
      <c r="AI8" s="146" t="n">
        <v>3.43096022191781</v>
      </c>
      <c r="AJ8" s="146" t="n">
        <v>3.43865822191781</v>
      </c>
      <c r="AK8" s="146" t="n">
        <v>3.44652522191781</v>
      </c>
      <c r="AL8" s="146" t="n">
        <v>3.29884922191781</v>
      </c>
      <c r="AM8" s="146" t="n">
        <v>3.32924922191781</v>
      </c>
      <c r="AN8" s="146" t="n">
        <v>3.35700322191781</v>
      </c>
      <c r="AO8" s="146" t="n">
        <v>3.45196922191781</v>
      </c>
      <c r="AP8" s="146" t="n">
        <v>3.29389822191781</v>
      </c>
      <c r="AQ8" s="146" t="n">
        <v>3.19203922191781</v>
      </c>
      <c r="AR8" s="146" t="n">
        <v>3.19324622191781</v>
      </c>
      <c r="AS8" s="146" t="n">
        <v>3.45559722191781</v>
      </c>
      <c r="AT8" s="146" t="n">
        <v>3.43774713808581</v>
      </c>
      <c r="AU8" s="146" t="n">
        <v>3.30988422191781</v>
      </c>
      <c r="AV8" s="146" t="n">
        <v>3.36118122191781</v>
      </c>
      <c r="AW8" s="146" t="n">
        <v>3.43320199303181</v>
      </c>
      <c r="AX8" s="146" t="n">
        <v>3.41646922191781</v>
      </c>
      <c r="AY8" s="146" t="n">
        <v>3.35559122191781</v>
      </c>
      <c r="AZ8" s="146" t="n">
        <v>3.39778701630312</v>
      </c>
      <c r="BA8" s="146" t="n">
        <v>3.43068393192655</v>
      </c>
      <c r="BB8" s="147" t="n">
        <v>3.41716081266569</v>
      </c>
      <c r="BC8" s="147" t="n">
        <v>3.42168467546004</v>
      </c>
      <c r="BD8" s="147" t="n">
        <v>3.43647198253902</v>
      </c>
      <c r="BE8" s="147" t="n">
        <v>3.40085768567322</v>
      </c>
      <c r="BF8" s="147" t="n">
        <v>3.42442401718858</v>
      </c>
      <c r="BG8" s="147" t="n">
        <v>3.41965778702352</v>
      </c>
      <c r="BH8" s="147" t="n">
        <v>3.42878094970126</v>
      </c>
      <c r="BI8" s="147" t="n">
        <v>3.46843504300467</v>
      </c>
      <c r="BJ8" s="147" t="n">
        <v>3.47947148225182</v>
      </c>
      <c r="BK8" s="147" t="n">
        <v>3.508913971837</v>
      </c>
      <c r="BL8" s="147" t="n">
        <v>3.51532357349109</v>
      </c>
      <c r="BM8" s="147" t="n">
        <v>3.52333648118548</v>
      </c>
      <c r="BN8" s="147" t="n">
        <v>3.51564316083082</v>
      </c>
      <c r="BO8" s="147" t="n">
        <v>3.51744023771501</v>
      </c>
      <c r="BP8" s="147" t="n">
        <v>3.51337611597208</v>
      </c>
      <c r="BQ8" s="147" t="n">
        <v>3.46489704819716</v>
      </c>
      <c r="BR8" s="147" t="n">
        <v>3.47053996743861</v>
      </c>
      <c r="BS8" s="147" t="n">
        <v>3.46940212090996</v>
      </c>
      <c r="BT8" s="147" t="n">
        <v>3.47616928677867</v>
      </c>
      <c r="BU8" s="147" t="n">
        <v>3.48951314563754</v>
      </c>
      <c r="BV8" s="147" t="n">
        <v>3.49003790767896</v>
      </c>
    </row>
    <row r="9" customFormat="false" ht="11.1" hidden="false" customHeight="true" outlineLevel="0" collapsed="false">
      <c r="A9" s="142" t="s">
        <v>186</v>
      </c>
      <c r="B9" s="148" t="s">
        <v>187</v>
      </c>
      <c r="C9" s="146" t="n">
        <v>3.81411850136986</v>
      </c>
      <c r="D9" s="146" t="n">
        <v>3.80811850136986</v>
      </c>
      <c r="E9" s="146" t="n">
        <v>3.69211850136986</v>
      </c>
      <c r="F9" s="146" t="n">
        <v>3.87911850136986</v>
      </c>
      <c r="G9" s="146" t="n">
        <v>3.90611850136986</v>
      </c>
      <c r="H9" s="146" t="n">
        <v>3.89711850136986</v>
      </c>
      <c r="I9" s="146" t="n">
        <v>3.50511850136986</v>
      </c>
      <c r="J9" s="146" t="n">
        <v>3.86611850136986</v>
      </c>
      <c r="K9" s="146" t="n">
        <v>3.80711850136986</v>
      </c>
      <c r="L9" s="146" t="n">
        <v>3.65211850136986</v>
      </c>
      <c r="M9" s="146" t="n">
        <v>3.74711850136986</v>
      </c>
      <c r="N9" s="146" t="n">
        <v>3.84311850136986</v>
      </c>
      <c r="O9" s="146" t="n">
        <v>3.83656914520548</v>
      </c>
      <c r="P9" s="146" t="n">
        <v>3.77356914520548</v>
      </c>
      <c r="Q9" s="146" t="n">
        <v>3.80856914520548</v>
      </c>
      <c r="R9" s="146" t="n">
        <v>3.83756914520548</v>
      </c>
      <c r="S9" s="146" t="n">
        <v>3.79656914520548</v>
      </c>
      <c r="T9" s="146" t="n">
        <v>3.74956914520548</v>
      </c>
      <c r="U9" s="146" t="n">
        <v>3.70756914520548</v>
      </c>
      <c r="V9" s="146" t="n">
        <v>3.72356914520548</v>
      </c>
      <c r="W9" s="146" t="n">
        <v>3.71156914520548</v>
      </c>
      <c r="X9" s="146" t="n">
        <v>3.60456914520548</v>
      </c>
      <c r="Y9" s="146" t="n">
        <v>3.57256914520548</v>
      </c>
      <c r="Z9" s="146" t="n">
        <v>3.40056914520548</v>
      </c>
      <c r="AA9" s="146" t="n">
        <v>3.5828642109589</v>
      </c>
      <c r="AB9" s="146" t="n">
        <v>3.5818642109589</v>
      </c>
      <c r="AC9" s="146" t="n">
        <v>3.6268642109589</v>
      </c>
      <c r="AD9" s="146" t="n">
        <v>3.6308642109589</v>
      </c>
      <c r="AE9" s="146" t="n">
        <v>3.5508642109589</v>
      </c>
      <c r="AF9" s="146" t="n">
        <v>3.6528642109589</v>
      </c>
      <c r="AG9" s="146" t="n">
        <v>3.5958642109589</v>
      </c>
      <c r="AH9" s="146" t="n">
        <v>3.2498642109589</v>
      </c>
      <c r="AI9" s="146" t="n">
        <v>3.5378642109589</v>
      </c>
      <c r="AJ9" s="146" t="n">
        <v>3.3828642109589</v>
      </c>
      <c r="AK9" s="146" t="n">
        <v>3.2808642109589</v>
      </c>
      <c r="AL9" s="146" t="n">
        <v>3.3388642109589</v>
      </c>
      <c r="AM9" s="146" t="n">
        <v>3.3228642109589</v>
      </c>
      <c r="AN9" s="146" t="n">
        <v>3.3058642109589</v>
      </c>
      <c r="AO9" s="146" t="n">
        <v>3.2348642109589</v>
      </c>
      <c r="AP9" s="146" t="n">
        <v>3.1558642109589</v>
      </c>
      <c r="AQ9" s="146" t="n">
        <v>3.1908642109589</v>
      </c>
      <c r="AR9" s="146" t="n">
        <v>3.2338642109589</v>
      </c>
      <c r="AS9" s="146" t="n">
        <v>3.1808642109589</v>
      </c>
      <c r="AT9" s="146" t="n">
        <v>3.1508642109589</v>
      </c>
      <c r="AU9" s="146" t="n">
        <v>3.1078642109589</v>
      </c>
      <c r="AV9" s="146" t="n">
        <v>3.1478642109589</v>
      </c>
      <c r="AW9" s="146" t="n">
        <v>3.0888642109589</v>
      </c>
      <c r="AX9" s="146" t="n">
        <v>3.1098642109589</v>
      </c>
      <c r="AY9" s="146" t="n">
        <v>3.0798642109589</v>
      </c>
      <c r="AZ9" s="146" t="n">
        <v>3.05533079219521</v>
      </c>
      <c r="BA9" s="146" t="n">
        <v>2.92376919907621</v>
      </c>
      <c r="BB9" s="147" t="n">
        <v>2.95931364116056</v>
      </c>
      <c r="BC9" s="147" t="n">
        <v>2.94905104907371</v>
      </c>
      <c r="BD9" s="147" t="n">
        <v>2.97098628179919</v>
      </c>
      <c r="BE9" s="147" t="n">
        <v>2.84058023191433</v>
      </c>
      <c r="BF9" s="147" t="n">
        <v>2.83586564074959</v>
      </c>
      <c r="BG9" s="147" t="n">
        <v>2.88473708466045</v>
      </c>
      <c r="BH9" s="147" t="n">
        <v>2.82048034194677</v>
      </c>
      <c r="BI9" s="147" t="n">
        <v>2.80125804009568</v>
      </c>
      <c r="BJ9" s="147" t="n">
        <v>2.7839650681633</v>
      </c>
      <c r="BK9" s="147" t="n">
        <v>2.77274360908267</v>
      </c>
      <c r="BL9" s="147" t="n">
        <v>2.75009500293007</v>
      </c>
      <c r="BM9" s="147" t="n">
        <v>2.74017322159949</v>
      </c>
      <c r="BN9" s="147" t="n">
        <v>2.76955362509022</v>
      </c>
      <c r="BO9" s="147" t="n">
        <v>2.75674206361842</v>
      </c>
      <c r="BP9" s="147" t="n">
        <v>2.77435375609411</v>
      </c>
      <c r="BQ9" s="147" t="n">
        <v>2.64592097214898</v>
      </c>
      <c r="BR9" s="147" t="n">
        <v>2.63997833155892</v>
      </c>
      <c r="BS9" s="147" t="n">
        <v>2.68402074168222</v>
      </c>
      <c r="BT9" s="147" t="n">
        <v>2.62965587770714</v>
      </c>
      <c r="BU9" s="147" t="n">
        <v>2.61165701287879</v>
      </c>
      <c r="BV9" s="147" t="n">
        <v>2.59613032287183</v>
      </c>
    </row>
    <row r="10" customFormat="false" ht="11.1" hidden="false" customHeight="true" outlineLevel="0" collapsed="false">
      <c r="A10" s="142" t="s">
        <v>188</v>
      </c>
      <c r="B10" s="148" t="s">
        <v>189</v>
      </c>
      <c r="C10" s="146" t="n">
        <v>5.373719</v>
      </c>
      <c r="D10" s="146" t="n">
        <v>5.467306</v>
      </c>
      <c r="E10" s="146" t="n">
        <v>5.567792</v>
      </c>
      <c r="F10" s="146" t="n">
        <v>5.50365</v>
      </c>
      <c r="G10" s="146" t="n">
        <v>5.364706</v>
      </c>
      <c r="H10" s="146" t="n">
        <v>4.812515</v>
      </c>
      <c r="I10" s="146" t="n">
        <v>5.14579</v>
      </c>
      <c r="J10" s="146" t="n">
        <v>4.769123</v>
      </c>
      <c r="K10" s="146" t="n">
        <v>4.970248</v>
      </c>
      <c r="L10" s="146" t="n">
        <v>4.969154</v>
      </c>
      <c r="M10" s="146" t="n">
        <v>5.036759</v>
      </c>
      <c r="N10" s="146" t="n">
        <v>5.162004</v>
      </c>
      <c r="O10" s="146" t="n">
        <v>5.198179</v>
      </c>
      <c r="P10" s="146" t="n">
        <v>5.109812</v>
      </c>
      <c r="Q10" s="146" t="n">
        <v>5.050608</v>
      </c>
      <c r="R10" s="146" t="n">
        <v>4.819286</v>
      </c>
      <c r="S10" s="146" t="n">
        <v>4.835522</v>
      </c>
      <c r="T10" s="146" t="n">
        <v>4.494484</v>
      </c>
      <c r="U10" s="146" t="n">
        <v>4.806359</v>
      </c>
      <c r="V10" s="146" t="n">
        <v>4.409635</v>
      </c>
      <c r="W10" s="146" t="n">
        <v>4.34349</v>
      </c>
      <c r="X10" s="146" t="n">
        <v>4.663434</v>
      </c>
      <c r="Y10" s="146" t="n">
        <v>4.817501</v>
      </c>
      <c r="Z10" s="146" t="n">
        <v>4.823914</v>
      </c>
      <c r="AA10" s="146" t="n">
        <v>4.784398</v>
      </c>
      <c r="AB10" s="146" t="n">
        <v>4.919275</v>
      </c>
      <c r="AC10" s="146" t="n">
        <v>4.747474</v>
      </c>
      <c r="AD10" s="146" t="n">
        <v>4.84195</v>
      </c>
      <c r="AE10" s="146" t="n">
        <v>4.527144</v>
      </c>
      <c r="AF10" s="146" t="n">
        <v>4.120001</v>
      </c>
      <c r="AG10" s="146" t="n">
        <v>4.55698</v>
      </c>
      <c r="AH10" s="146" t="n">
        <v>4.079319</v>
      </c>
      <c r="AI10" s="146" t="n">
        <v>4.24221</v>
      </c>
      <c r="AJ10" s="146" t="n">
        <v>4.615656</v>
      </c>
      <c r="AK10" s="146" t="n">
        <v>4.570496</v>
      </c>
      <c r="AL10" s="146" t="n">
        <v>4.542947</v>
      </c>
      <c r="AM10" s="146" t="n">
        <v>4.486411</v>
      </c>
      <c r="AN10" s="146" t="n">
        <v>4.453101</v>
      </c>
      <c r="AO10" s="146" t="n">
        <v>4.459511</v>
      </c>
      <c r="AP10" s="146" t="n">
        <v>4.359551</v>
      </c>
      <c r="AQ10" s="146" t="n">
        <v>4.523853</v>
      </c>
      <c r="AR10" s="146" t="n">
        <v>4.104132</v>
      </c>
      <c r="AS10" s="146" t="n">
        <v>4.362728</v>
      </c>
      <c r="AT10" s="146" t="n">
        <v>3.791825</v>
      </c>
      <c r="AU10" s="146" t="n">
        <v>4.068426</v>
      </c>
      <c r="AV10" s="146" t="n">
        <v>4.298128</v>
      </c>
      <c r="AW10" s="146" t="n">
        <v>4.435868</v>
      </c>
      <c r="AX10" s="146" t="n">
        <v>4.448146</v>
      </c>
      <c r="AY10" s="146" t="n">
        <v>4.329869</v>
      </c>
      <c r="AZ10" s="146" t="n">
        <v>4.21455008239939</v>
      </c>
      <c r="BA10" s="146" t="n">
        <v>4.07779003094771</v>
      </c>
      <c r="BB10" s="147" t="n">
        <v>3.98674181892787</v>
      </c>
      <c r="BC10" s="147" t="n">
        <v>3.92178398864294</v>
      </c>
      <c r="BD10" s="147" t="n">
        <v>3.7836672609593</v>
      </c>
      <c r="BE10" s="147" t="n">
        <v>3.88390432834093</v>
      </c>
      <c r="BF10" s="147" t="n">
        <v>3.62580951567912</v>
      </c>
      <c r="BG10" s="147" t="n">
        <v>3.62961034123237</v>
      </c>
      <c r="BH10" s="147" t="n">
        <v>3.80177223814231</v>
      </c>
      <c r="BI10" s="147" t="n">
        <v>3.91197748841124</v>
      </c>
      <c r="BJ10" s="147" t="n">
        <v>3.93505454175232</v>
      </c>
      <c r="BK10" s="147" t="n">
        <v>3.89654200999058</v>
      </c>
      <c r="BL10" s="147" t="n">
        <v>3.88517688213174</v>
      </c>
      <c r="BM10" s="147" t="n">
        <v>3.89062963441897</v>
      </c>
      <c r="BN10" s="147" t="n">
        <v>3.79108975063478</v>
      </c>
      <c r="BO10" s="147" t="n">
        <v>3.71453628782281</v>
      </c>
      <c r="BP10" s="147" t="n">
        <v>3.55989167716602</v>
      </c>
      <c r="BQ10" s="147" t="n">
        <v>3.62000416218819</v>
      </c>
      <c r="BR10" s="147" t="n">
        <v>3.34176480300907</v>
      </c>
      <c r="BS10" s="147" t="n">
        <v>3.37024475644786</v>
      </c>
      <c r="BT10" s="147" t="n">
        <v>3.5340552617058</v>
      </c>
      <c r="BU10" s="147" t="n">
        <v>3.633440400639</v>
      </c>
      <c r="BV10" s="147" t="n">
        <v>3.64405888953862</v>
      </c>
    </row>
    <row r="11" customFormat="false" ht="11.1" hidden="false" customHeight="true" outlineLevel="0" collapsed="false">
      <c r="A11" s="142" t="s">
        <v>190</v>
      </c>
      <c r="B11" s="148" t="s">
        <v>191</v>
      </c>
      <c r="C11" s="146" t="n">
        <v>1.48186815886494</v>
      </c>
      <c r="D11" s="146" t="n">
        <v>1.44152215886494</v>
      </c>
      <c r="E11" s="146" t="n">
        <v>1.46960115886494</v>
      </c>
      <c r="F11" s="146" t="n">
        <v>1.51230015886494</v>
      </c>
      <c r="G11" s="146" t="n">
        <v>1.55868215886495</v>
      </c>
      <c r="H11" s="146" t="n">
        <v>1.56817015886495</v>
      </c>
      <c r="I11" s="146" t="n">
        <v>1.55407015886495</v>
      </c>
      <c r="J11" s="146" t="n">
        <v>1.51774415886495</v>
      </c>
      <c r="K11" s="146" t="n">
        <v>1.51200415886495</v>
      </c>
      <c r="L11" s="146" t="n">
        <v>1.46628215886495</v>
      </c>
      <c r="M11" s="146" t="n">
        <v>1.50930115886494</v>
      </c>
      <c r="N11" s="146" t="n">
        <v>1.49157415886495</v>
      </c>
      <c r="O11" s="146" t="n">
        <v>1.38937682764133</v>
      </c>
      <c r="P11" s="146" t="n">
        <v>1.45723606873147</v>
      </c>
      <c r="Q11" s="146" t="n">
        <v>1.41590106873148</v>
      </c>
      <c r="R11" s="146" t="n">
        <v>1.42762097508718</v>
      </c>
      <c r="S11" s="146" t="n">
        <v>1.43355477871902</v>
      </c>
      <c r="T11" s="146" t="n">
        <v>1.42823567599514</v>
      </c>
      <c r="U11" s="146" t="n">
        <v>1.54941544398756</v>
      </c>
      <c r="V11" s="146" t="n">
        <v>1.51733604217164</v>
      </c>
      <c r="W11" s="146" t="n">
        <v>1.56033604217164</v>
      </c>
      <c r="X11" s="146" t="n">
        <v>1.57057424761939</v>
      </c>
      <c r="Y11" s="146" t="n">
        <v>1.51961314489552</v>
      </c>
      <c r="Z11" s="146" t="n">
        <v>1.53006214489552</v>
      </c>
      <c r="AA11" s="146" t="n">
        <v>1.4909522424266</v>
      </c>
      <c r="AB11" s="146" t="n">
        <v>1.5709752424266</v>
      </c>
      <c r="AC11" s="146" t="n">
        <v>1.4281382424266</v>
      </c>
      <c r="AD11" s="146" t="n">
        <v>1.5309472424266</v>
      </c>
      <c r="AE11" s="146" t="n">
        <v>1.5255702424266</v>
      </c>
      <c r="AF11" s="146" t="n">
        <v>1.5912382424266</v>
      </c>
      <c r="AG11" s="146" t="n">
        <v>1.56171124242659</v>
      </c>
      <c r="AH11" s="146" t="n">
        <v>1.5874642424266</v>
      </c>
      <c r="AI11" s="146" t="n">
        <v>1.5200872424266</v>
      </c>
      <c r="AJ11" s="146" t="n">
        <v>1.5475002424266</v>
      </c>
      <c r="AK11" s="146" t="n">
        <v>1.5677702424266</v>
      </c>
      <c r="AL11" s="146" t="n">
        <v>1.5710522424266</v>
      </c>
      <c r="AM11" s="146" t="n">
        <v>1.5357962424266</v>
      </c>
      <c r="AN11" s="146" t="n">
        <v>1.5384382424266</v>
      </c>
      <c r="AO11" s="146" t="n">
        <v>1.5221442424266</v>
      </c>
      <c r="AP11" s="146" t="n">
        <v>1.5949912424266</v>
      </c>
      <c r="AQ11" s="146" t="n">
        <v>1.5783182424266</v>
      </c>
      <c r="AR11" s="146" t="n">
        <v>1.56719724242659</v>
      </c>
      <c r="AS11" s="146" t="n">
        <v>1.5754742424266</v>
      </c>
      <c r="AT11" s="146" t="n">
        <v>1.5926932424266</v>
      </c>
      <c r="AU11" s="146" t="n">
        <v>1.5972292424266</v>
      </c>
      <c r="AV11" s="146" t="n">
        <v>1.61432624242659</v>
      </c>
      <c r="AW11" s="146" t="n">
        <v>1.6023182424266</v>
      </c>
      <c r="AX11" s="146" t="n">
        <v>1.5687652424266</v>
      </c>
      <c r="AY11" s="146" t="n">
        <v>1.6337262424266</v>
      </c>
      <c r="AZ11" s="146" t="n">
        <v>1.5879337003492</v>
      </c>
      <c r="BA11" s="146" t="n">
        <v>1.57950488447875</v>
      </c>
      <c r="BB11" s="147" t="n">
        <v>1.58585082341044</v>
      </c>
      <c r="BC11" s="147" t="n">
        <v>1.56484048063393</v>
      </c>
      <c r="BD11" s="147" t="n">
        <v>1.57418559573006</v>
      </c>
      <c r="BE11" s="147" t="n">
        <v>1.56416781884168</v>
      </c>
      <c r="BF11" s="147" t="n">
        <v>1.55533251746249</v>
      </c>
      <c r="BG11" s="147" t="n">
        <v>1.53582441159904</v>
      </c>
      <c r="BH11" s="147" t="n">
        <v>1.51378745090704</v>
      </c>
      <c r="BI11" s="147" t="n">
        <v>1.51675770697234</v>
      </c>
      <c r="BJ11" s="147" t="n">
        <v>1.52510444297374</v>
      </c>
      <c r="BK11" s="147" t="n">
        <v>1.51265533869455</v>
      </c>
      <c r="BL11" s="147" t="n">
        <v>1.52513825632287</v>
      </c>
      <c r="BM11" s="147" t="n">
        <v>1.49737186628163</v>
      </c>
      <c r="BN11" s="147" t="n">
        <v>1.49966662506131</v>
      </c>
      <c r="BO11" s="147" t="n">
        <v>1.49575488783248</v>
      </c>
      <c r="BP11" s="147" t="n">
        <v>1.5058043964733</v>
      </c>
      <c r="BQ11" s="147" t="n">
        <v>1.49841988776059</v>
      </c>
      <c r="BR11" s="147" t="n">
        <v>1.48905906706026</v>
      </c>
      <c r="BS11" s="147" t="n">
        <v>1.47138051622163</v>
      </c>
      <c r="BT11" s="147" t="n">
        <v>1.44894941727175</v>
      </c>
      <c r="BU11" s="147" t="n">
        <v>1.45305769653345</v>
      </c>
      <c r="BV11" s="147" t="n">
        <v>1.46172705863904</v>
      </c>
    </row>
    <row r="12" customFormat="false" ht="11.1" hidden="false" customHeight="true" outlineLevel="0" collapsed="false">
      <c r="A12" s="142" t="s">
        <v>192</v>
      </c>
      <c r="B12" s="148" t="s">
        <v>193</v>
      </c>
      <c r="C12" s="146" t="n">
        <v>61.6441720622975</v>
      </c>
      <c r="D12" s="146" t="n">
        <v>61.8502577885061</v>
      </c>
      <c r="E12" s="146" t="n">
        <v>62.050724887967</v>
      </c>
      <c r="F12" s="146" t="n">
        <v>62.1054851254094</v>
      </c>
      <c r="G12" s="146" t="n">
        <v>62.4949484620986</v>
      </c>
      <c r="H12" s="146" t="n">
        <v>62.8253920520909</v>
      </c>
      <c r="I12" s="146" t="n">
        <v>62.8684505182277</v>
      </c>
      <c r="J12" s="146" t="n">
        <v>63.1802693504643</v>
      </c>
      <c r="K12" s="146" t="n">
        <v>63.7714040488914</v>
      </c>
      <c r="L12" s="146" t="n">
        <v>63.4158965089138</v>
      </c>
      <c r="M12" s="146" t="n">
        <v>63.3093196302384</v>
      </c>
      <c r="N12" s="146" t="n">
        <v>62.8049669257983</v>
      </c>
      <c r="O12" s="146" t="n">
        <v>62.4424465799071</v>
      </c>
      <c r="P12" s="146" t="n">
        <v>62.5904186070249</v>
      </c>
      <c r="Q12" s="146" t="n">
        <v>62.4390144014663</v>
      </c>
      <c r="R12" s="146" t="n">
        <v>62.6940948545248</v>
      </c>
      <c r="S12" s="146" t="n">
        <v>62.6370331505975</v>
      </c>
      <c r="T12" s="146" t="n">
        <v>62.948556379714</v>
      </c>
      <c r="U12" s="146" t="n">
        <v>63.7144191924565</v>
      </c>
      <c r="V12" s="146" t="n">
        <v>63.7739078443545</v>
      </c>
      <c r="W12" s="146" t="n">
        <v>63.3409476673343</v>
      </c>
      <c r="X12" s="146" t="n">
        <v>63.4284106299885</v>
      </c>
      <c r="Y12" s="146" t="n">
        <v>62.8597462020858</v>
      </c>
      <c r="Z12" s="146" t="n">
        <v>62.5238779568177</v>
      </c>
      <c r="AA12" s="146" t="n">
        <v>62.2665373024404</v>
      </c>
      <c r="AB12" s="146" t="n">
        <v>62.2465601024403</v>
      </c>
      <c r="AC12" s="146" t="n">
        <v>62.1757857024403</v>
      </c>
      <c r="AD12" s="146" t="n">
        <v>62.4598197024403</v>
      </c>
      <c r="AE12" s="146" t="n">
        <v>62.5718999064403</v>
      </c>
      <c r="AF12" s="146" t="n">
        <v>63.0087958024403</v>
      </c>
      <c r="AG12" s="146" t="n">
        <v>62.9435419024403</v>
      </c>
      <c r="AH12" s="146" t="n">
        <v>62.9494537504403</v>
      </c>
      <c r="AI12" s="146" t="n">
        <v>63.3973042024403</v>
      </c>
      <c r="AJ12" s="146" t="n">
        <v>63.8470747024403</v>
      </c>
      <c r="AK12" s="146" t="n">
        <v>63.6575254924403</v>
      </c>
      <c r="AL12" s="146" t="n">
        <v>64.0093563024404</v>
      </c>
      <c r="AM12" s="146" t="n">
        <v>63.8674727124403</v>
      </c>
      <c r="AN12" s="146" t="n">
        <v>64.0601623524403</v>
      </c>
      <c r="AO12" s="146" t="n">
        <v>64.2136367454403</v>
      </c>
      <c r="AP12" s="146" t="n">
        <v>63.9620787924403</v>
      </c>
      <c r="AQ12" s="146" t="n">
        <v>64.5631989824404</v>
      </c>
      <c r="AR12" s="146" t="n">
        <v>65.0470831637401</v>
      </c>
      <c r="AS12" s="146" t="n">
        <v>65.5084506124403</v>
      </c>
      <c r="AT12" s="146" t="n">
        <v>65.3199127934403</v>
      </c>
      <c r="AU12" s="146" t="n">
        <v>65.1678442724403</v>
      </c>
      <c r="AV12" s="146" t="n">
        <v>65.2523574524403</v>
      </c>
      <c r="AW12" s="146" t="n">
        <v>64.3541229754403</v>
      </c>
      <c r="AX12" s="146" t="n">
        <v>63.0619455657406</v>
      </c>
      <c r="AY12" s="146" t="n">
        <v>61.7114590597406</v>
      </c>
      <c r="AZ12" s="146" t="n">
        <v>61.585219509669</v>
      </c>
      <c r="BA12" s="146" t="n">
        <v>61.3603482791543</v>
      </c>
      <c r="BB12" s="147" t="n">
        <v>61.8644760385169</v>
      </c>
      <c r="BC12" s="147" t="n">
        <v>62.6437388618998</v>
      </c>
      <c r="BD12" s="147" t="n">
        <v>63.0748671231696</v>
      </c>
      <c r="BE12" s="147" t="n">
        <v>63.0236785245086</v>
      </c>
      <c r="BF12" s="147" t="n">
        <v>63.2034679751781</v>
      </c>
      <c r="BG12" s="147" t="n">
        <v>63.2958626057057</v>
      </c>
      <c r="BH12" s="147" t="n">
        <v>63.6148637525191</v>
      </c>
      <c r="BI12" s="147" t="n">
        <v>63.4492310183283</v>
      </c>
      <c r="BJ12" s="147" t="n">
        <v>63.4187217688855</v>
      </c>
      <c r="BK12" s="147" t="n">
        <v>64.0613708377965</v>
      </c>
      <c r="BL12" s="147" t="n">
        <v>64.1175974462213</v>
      </c>
      <c r="BM12" s="147" t="n">
        <v>64.1246730998592</v>
      </c>
      <c r="BN12" s="147" t="n">
        <v>64.3749444237183</v>
      </c>
      <c r="BO12" s="147" t="n">
        <v>64.9090485996897</v>
      </c>
      <c r="BP12" s="147" t="n">
        <v>65.3119594686578</v>
      </c>
      <c r="BQ12" s="147" t="n">
        <v>65.1263901357429</v>
      </c>
      <c r="BR12" s="147" t="n">
        <v>65.2881426325409</v>
      </c>
      <c r="BS12" s="147" t="n">
        <v>65.5687061830927</v>
      </c>
      <c r="BT12" s="147" t="n">
        <v>65.5751200112188</v>
      </c>
      <c r="BU12" s="147" t="n">
        <v>65.3297785729236</v>
      </c>
      <c r="BV12" s="147" t="n">
        <v>65.0613422462466</v>
      </c>
    </row>
    <row r="13" customFormat="false" ht="11.1" hidden="false" customHeight="true" outlineLevel="0" collapsed="false">
      <c r="A13" s="142" t="s">
        <v>194</v>
      </c>
      <c r="B13" s="148" t="s">
        <v>195</v>
      </c>
      <c r="C13" s="146" t="n">
        <v>34.3725062705249</v>
      </c>
      <c r="D13" s="146" t="n">
        <v>34.5130352705249</v>
      </c>
      <c r="E13" s="146" t="n">
        <v>34.6826882705249</v>
      </c>
      <c r="F13" s="146" t="n">
        <v>34.8503832705249</v>
      </c>
      <c r="G13" s="146" t="n">
        <v>34.7409462705249</v>
      </c>
      <c r="H13" s="146" t="n">
        <v>34.9165792705249</v>
      </c>
      <c r="I13" s="146" t="n">
        <v>35.1833622705249</v>
      </c>
      <c r="J13" s="146" t="n">
        <v>35.1587702705249</v>
      </c>
      <c r="K13" s="146" t="n">
        <v>35.5724232705249</v>
      </c>
      <c r="L13" s="146" t="n">
        <v>35.2100292705249</v>
      </c>
      <c r="M13" s="146" t="n">
        <v>35.1510002705249</v>
      </c>
      <c r="N13" s="146" t="n">
        <v>35.0858202705249</v>
      </c>
      <c r="O13" s="146" t="n">
        <v>34.8100657029806</v>
      </c>
      <c r="P13" s="146" t="n">
        <v>34.8631407029807</v>
      </c>
      <c r="Q13" s="146" t="n">
        <v>34.7050707029807</v>
      </c>
      <c r="R13" s="146" t="n">
        <v>34.7390407485023</v>
      </c>
      <c r="S13" s="146" t="n">
        <v>34.4104087712631</v>
      </c>
      <c r="T13" s="146" t="n">
        <v>34.745472794024</v>
      </c>
      <c r="U13" s="146" t="n">
        <v>35.1486218167848</v>
      </c>
      <c r="V13" s="146" t="n">
        <v>35.2799318167848</v>
      </c>
      <c r="W13" s="146" t="n">
        <v>34.9020538167848</v>
      </c>
      <c r="X13" s="146" t="n">
        <v>34.7109038167848</v>
      </c>
      <c r="Y13" s="146" t="n">
        <v>34.3291588167848</v>
      </c>
      <c r="Z13" s="146" t="n">
        <v>34.2642688167848</v>
      </c>
      <c r="AA13" s="146" t="n">
        <v>33.9722732705249</v>
      </c>
      <c r="AB13" s="146" t="n">
        <v>33.8874252705249</v>
      </c>
      <c r="AC13" s="146" t="n">
        <v>33.9341052705249</v>
      </c>
      <c r="AD13" s="146" t="n">
        <v>34.1651032705249</v>
      </c>
      <c r="AE13" s="146" t="n">
        <v>34.0265422705249</v>
      </c>
      <c r="AF13" s="146" t="n">
        <v>33.9291232705249</v>
      </c>
      <c r="AG13" s="146" t="n">
        <v>34.2300042705249</v>
      </c>
      <c r="AH13" s="146" t="n">
        <v>34.1995122705249</v>
      </c>
      <c r="AI13" s="146" t="n">
        <v>34.8455782705249</v>
      </c>
      <c r="AJ13" s="146" t="n">
        <v>35.0353062705249</v>
      </c>
      <c r="AK13" s="146" t="n">
        <v>34.8322612705249</v>
      </c>
      <c r="AL13" s="146" t="n">
        <v>35.5744652705249</v>
      </c>
      <c r="AM13" s="146" t="n">
        <v>35.5093141805249</v>
      </c>
      <c r="AN13" s="146" t="n">
        <v>35.6139908205249</v>
      </c>
      <c r="AO13" s="146" t="n">
        <v>35.8423363305249</v>
      </c>
      <c r="AP13" s="146" t="n">
        <v>35.5436711705249</v>
      </c>
      <c r="AQ13" s="146" t="n">
        <v>35.8975828105249</v>
      </c>
      <c r="AR13" s="146" t="n">
        <v>36.0351778705249</v>
      </c>
      <c r="AS13" s="146" t="n">
        <v>36.4418209505249</v>
      </c>
      <c r="AT13" s="146" t="n">
        <v>36.3394661205249</v>
      </c>
      <c r="AU13" s="146" t="n">
        <v>35.9380581805249</v>
      </c>
      <c r="AV13" s="146" t="n">
        <v>35.9441711705249</v>
      </c>
      <c r="AW13" s="146" t="n">
        <v>35.1135124805249</v>
      </c>
      <c r="AX13" s="146" t="n">
        <v>34.2702407605249</v>
      </c>
      <c r="AY13" s="146" t="n">
        <v>33.1195083005249</v>
      </c>
      <c r="AZ13" s="146" t="n">
        <v>33.1391641583832</v>
      </c>
      <c r="BA13" s="146" t="n">
        <v>32.8434327231852</v>
      </c>
      <c r="BB13" s="147" t="n">
        <v>33.2214659188278</v>
      </c>
      <c r="BC13" s="147" t="n">
        <v>33.4827391330161</v>
      </c>
      <c r="BD13" s="147" t="n">
        <v>33.5547827199048</v>
      </c>
      <c r="BE13" s="147" t="n">
        <v>33.7425854962143</v>
      </c>
      <c r="BF13" s="147" t="n">
        <v>33.7823066567724</v>
      </c>
      <c r="BG13" s="147" t="n">
        <v>33.8458198468144</v>
      </c>
      <c r="BH13" s="147" t="n">
        <v>34.2444624734253</v>
      </c>
      <c r="BI13" s="147" t="n">
        <v>34.2971601179349</v>
      </c>
      <c r="BJ13" s="147" t="n">
        <v>34.5085989439744</v>
      </c>
      <c r="BK13" s="147" t="n">
        <v>35.0698791322582</v>
      </c>
      <c r="BL13" s="147" t="n">
        <v>35.0846565512896</v>
      </c>
      <c r="BM13" s="147" t="n">
        <v>35.1350518994519</v>
      </c>
      <c r="BN13" s="147" t="n">
        <v>35.2176737719029</v>
      </c>
      <c r="BO13" s="147" t="n">
        <v>35.2727649944585</v>
      </c>
      <c r="BP13" s="147" t="n">
        <v>35.3109841584216</v>
      </c>
      <c r="BQ13" s="147" t="n">
        <v>35.4809407504477</v>
      </c>
      <c r="BR13" s="147" t="n">
        <v>35.5168962810423</v>
      </c>
      <c r="BS13" s="147" t="n">
        <v>35.5761104748646</v>
      </c>
      <c r="BT13" s="147" t="n">
        <v>35.6114033941922</v>
      </c>
      <c r="BU13" s="147" t="n">
        <v>35.6419788586899</v>
      </c>
      <c r="BV13" s="147" t="n">
        <v>35.6923481517297</v>
      </c>
    </row>
    <row r="14" customFormat="false" ht="11.1" hidden="false" customHeight="true" outlineLevel="0" collapsed="false">
      <c r="A14" s="142" t="s">
        <v>196</v>
      </c>
      <c r="B14" s="148" t="s">
        <v>197</v>
      </c>
      <c r="C14" s="146" t="n">
        <v>30.346783</v>
      </c>
      <c r="D14" s="146" t="n">
        <v>30.467312</v>
      </c>
      <c r="E14" s="146" t="n">
        <v>30.661965</v>
      </c>
      <c r="F14" s="146" t="n">
        <v>30.76966</v>
      </c>
      <c r="G14" s="146" t="n">
        <v>30.646223</v>
      </c>
      <c r="H14" s="146" t="n">
        <v>30.791856</v>
      </c>
      <c r="I14" s="146" t="n">
        <v>31.033639</v>
      </c>
      <c r="J14" s="146" t="n">
        <v>30.983047</v>
      </c>
      <c r="K14" s="146" t="n">
        <v>31.3817</v>
      </c>
      <c r="L14" s="146" t="n">
        <v>31.034306</v>
      </c>
      <c r="M14" s="146" t="n">
        <v>30.975277</v>
      </c>
      <c r="N14" s="146" t="n">
        <v>30.905097</v>
      </c>
      <c r="O14" s="146" t="n">
        <v>30.613342</v>
      </c>
      <c r="P14" s="146" t="n">
        <v>30.661417</v>
      </c>
      <c r="Q14" s="146" t="n">
        <v>30.493347</v>
      </c>
      <c r="R14" s="146" t="n">
        <v>30.521317</v>
      </c>
      <c r="S14" s="146" t="n">
        <v>30.191685</v>
      </c>
      <c r="T14" s="146" t="n">
        <v>30.430749</v>
      </c>
      <c r="U14" s="146" t="n">
        <v>30.792898</v>
      </c>
      <c r="V14" s="146" t="n">
        <v>30.924208</v>
      </c>
      <c r="W14" s="146" t="n">
        <v>30.57133</v>
      </c>
      <c r="X14" s="146" t="n">
        <v>30.34518</v>
      </c>
      <c r="Y14" s="146" t="n">
        <v>29.943447</v>
      </c>
      <c r="Z14" s="146" t="n">
        <v>29.870248</v>
      </c>
      <c r="AA14" s="146" t="n">
        <v>29.526089</v>
      </c>
      <c r="AB14" s="146" t="n">
        <v>29.577229</v>
      </c>
      <c r="AC14" s="146" t="n">
        <v>29.632079</v>
      </c>
      <c r="AD14" s="146" t="n">
        <v>29.861057</v>
      </c>
      <c r="AE14" s="146" t="n">
        <v>29.72169</v>
      </c>
      <c r="AF14" s="146" t="n">
        <v>29.614634</v>
      </c>
      <c r="AG14" s="146" t="n">
        <v>29.904663</v>
      </c>
      <c r="AH14" s="146" t="n">
        <v>29.868557</v>
      </c>
      <c r="AI14" s="146" t="n">
        <v>30.507443</v>
      </c>
      <c r="AJ14" s="146" t="n">
        <v>30.672915</v>
      </c>
      <c r="AK14" s="146" t="n">
        <v>30.537662</v>
      </c>
      <c r="AL14" s="146" t="n">
        <v>31.207297</v>
      </c>
      <c r="AM14" s="146" t="n">
        <v>31.11185691</v>
      </c>
      <c r="AN14" s="146" t="n">
        <v>31.20620555</v>
      </c>
      <c r="AO14" s="146" t="n">
        <v>31.42140206</v>
      </c>
      <c r="AP14" s="146" t="n">
        <v>31.1176849</v>
      </c>
      <c r="AQ14" s="146" t="n">
        <v>31.51430454</v>
      </c>
      <c r="AR14" s="146" t="n">
        <v>31.5780416</v>
      </c>
      <c r="AS14" s="146" t="n">
        <v>31.94768568</v>
      </c>
      <c r="AT14" s="146" t="n">
        <v>31.81667885</v>
      </c>
      <c r="AU14" s="146" t="n">
        <v>31.44430291</v>
      </c>
      <c r="AV14" s="146" t="n">
        <v>31.4468739</v>
      </c>
      <c r="AW14" s="146" t="n">
        <v>30.58166221</v>
      </c>
      <c r="AX14" s="146" t="n">
        <v>29.82764249</v>
      </c>
      <c r="AY14" s="146" t="n">
        <v>28.67370903</v>
      </c>
      <c r="AZ14" s="146" t="n">
        <v>28.609624</v>
      </c>
      <c r="BA14" s="146" t="n">
        <v>28.210964</v>
      </c>
      <c r="BB14" s="147" t="n">
        <v>28.47534</v>
      </c>
      <c r="BC14" s="147" t="n">
        <v>28.65501</v>
      </c>
      <c r="BD14" s="147" t="n">
        <v>28.648212</v>
      </c>
      <c r="BE14" s="147" t="n">
        <v>28.838279</v>
      </c>
      <c r="BF14" s="147" t="n">
        <v>28.816112</v>
      </c>
      <c r="BG14" s="147" t="n">
        <v>28.815813</v>
      </c>
      <c r="BH14" s="147" t="n">
        <v>29.151344</v>
      </c>
      <c r="BI14" s="147" t="n">
        <v>29.142921</v>
      </c>
      <c r="BJ14" s="147" t="n">
        <v>29.291786</v>
      </c>
      <c r="BK14" s="147" t="n">
        <v>29.739981</v>
      </c>
      <c r="BL14" s="147" t="n">
        <v>29.691256</v>
      </c>
      <c r="BM14" s="147" t="n">
        <v>29.673296</v>
      </c>
      <c r="BN14" s="147" t="n">
        <v>29.687133</v>
      </c>
      <c r="BO14" s="147" t="n">
        <v>29.686815</v>
      </c>
      <c r="BP14" s="147" t="n">
        <v>29.689897</v>
      </c>
      <c r="BQ14" s="147" t="n">
        <v>29.889961</v>
      </c>
      <c r="BR14" s="147" t="n">
        <v>29.878251</v>
      </c>
      <c r="BS14" s="147" t="n">
        <v>29.887588</v>
      </c>
      <c r="BT14" s="147" t="n">
        <v>29.883287</v>
      </c>
      <c r="BU14" s="147" t="n">
        <v>29.884804</v>
      </c>
      <c r="BV14" s="147" t="n">
        <v>29.893337</v>
      </c>
    </row>
    <row r="15" customFormat="false" ht="11.1" hidden="false" customHeight="true" outlineLevel="0" collapsed="false">
      <c r="A15" s="142" t="s">
        <v>198</v>
      </c>
      <c r="B15" s="148" t="s">
        <v>199</v>
      </c>
      <c r="C15" s="146" t="n">
        <v>4.02572327052494</v>
      </c>
      <c r="D15" s="146" t="n">
        <v>4.04572327052494</v>
      </c>
      <c r="E15" s="146" t="n">
        <v>4.02072327052494</v>
      </c>
      <c r="F15" s="146" t="n">
        <v>4.08072327052494</v>
      </c>
      <c r="G15" s="146" t="n">
        <v>4.09472327052494</v>
      </c>
      <c r="H15" s="146" t="n">
        <v>4.12472327052494</v>
      </c>
      <c r="I15" s="146" t="n">
        <v>4.14972327052494</v>
      </c>
      <c r="J15" s="146" t="n">
        <v>4.17572327052494</v>
      </c>
      <c r="K15" s="146" t="n">
        <v>4.19072327052494</v>
      </c>
      <c r="L15" s="146" t="n">
        <v>4.17572327052494</v>
      </c>
      <c r="M15" s="146" t="n">
        <v>4.17572327052494</v>
      </c>
      <c r="N15" s="146" t="n">
        <v>4.18072327052494</v>
      </c>
      <c r="O15" s="146" t="n">
        <v>4.19672370298065</v>
      </c>
      <c r="P15" s="146" t="n">
        <v>4.20172370298065</v>
      </c>
      <c r="Q15" s="146" t="n">
        <v>4.21172370298065</v>
      </c>
      <c r="R15" s="146" t="n">
        <v>4.2177237485023</v>
      </c>
      <c r="S15" s="146" t="n">
        <v>4.21872377126313</v>
      </c>
      <c r="T15" s="146" t="n">
        <v>4.31472379402395</v>
      </c>
      <c r="U15" s="146" t="n">
        <v>4.35572381678478</v>
      </c>
      <c r="V15" s="146" t="n">
        <v>4.35572381678478</v>
      </c>
      <c r="W15" s="146" t="n">
        <v>4.33072381678478</v>
      </c>
      <c r="X15" s="146" t="n">
        <v>4.36572381678478</v>
      </c>
      <c r="Y15" s="146" t="n">
        <v>4.38571181678478</v>
      </c>
      <c r="Z15" s="146" t="n">
        <v>4.39402081678478</v>
      </c>
      <c r="AA15" s="146" t="n">
        <v>4.44618427052494</v>
      </c>
      <c r="AB15" s="146" t="n">
        <v>4.31019627052494</v>
      </c>
      <c r="AC15" s="146" t="n">
        <v>4.30202627052494</v>
      </c>
      <c r="AD15" s="146" t="n">
        <v>4.30404627052494</v>
      </c>
      <c r="AE15" s="146" t="n">
        <v>4.30485227052494</v>
      </c>
      <c r="AF15" s="146" t="n">
        <v>4.31448927052494</v>
      </c>
      <c r="AG15" s="146" t="n">
        <v>4.32534127052494</v>
      </c>
      <c r="AH15" s="146" t="n">
        <v>4.33095527052494</v>
      </c>
      <c r="AI15" s="146" t="n">
        <v>4.33813527052494</v>
      </c>
      <c r="AJ15" s="146" t="n">
        <v>4.36239127052494</v>
      </c>
      <c r="AK15" s="146" t="n">
        <v>4.29459927052494</v>
      </c>
      <c r="AL15" s="146" t="n">
        <v>4.36716827052494</v>
      </c>
      <c r="AM15" s="146" t="n">
        <v>4.39745727052494</v>
      </c>
      <c r="AN15" s="146" t="n">
        <v>4.40778527052494</v>
      </c>
      <c r="AO15" s="146" t="n">
        <v>4.42093427052494</v>
      </c>
      <c r="AP15" s="146" t="n">
        <v>4.42598627052494</v>
      </c>
      <c r="AQ15" s="146" t="n">
        <v>4.38327827052494</v>
      </c>
      <c r="AR15" s="146" t="n">
        <v>4.45713627052494</v>
      </c>
      <c r="AS15" s="146" t="n">
        <v>4.49413527052494</v>
      </c>
      <c r="AT15" s="146" t="n">
        <v>4.52278727052494</v>
      </c>
      <c r="AU15" s="146" t="n">
        <v>4.49375527052494</v>
      </c>
      <c r="AV15" s="146" t="n">
        <v>4.49729727052494</v>
      </c>
      <c r="AW15" s="146" t="n">
        <v>4.53185027052494</v>
      </c>
      <c r="AX15" s="146" t="n">
        <v>4.44259827052494</v>
      </c>
      <c r="AY15" s="146" t="n">
        <v>4.44579927052494</v>
      </c>
      <c r="AZ15" s="146" t="n">
        <v>4.5295401583832</v>
      </c>
      <c r="BA15" s="146" t="n">
        <v>4.63246872318518</v>
      </c>
      <c r="BB15" s="147" t="n">
        <v>4.74612591882784</v>
      </c>
      <c r="BC15" s="147" t="n">
        <v>4.82772913301613</v>
      </c>
      <c r="BD15" s="147" t="n">
        <v>4.9065707199048</v>
      </c>
      <c r="BE15" s="147" t="n">
        <v>4.90430649621431</v>
      </c>
      <c r="BF15" s="147" t="n">
        <v>4.96619465677237</v>
      </c>
      <c r="BG15" s="147" t="n">
        <v>5.0300068468144</v>
      </c>
      <c r="BH15" s="147" t="n">
        <v>5.09311847342535</v>
      </c>
      <c r="BI15" s="147" t="n">
        <v>5.1542391179349</v>
      </c>
      <c r="BJ15" s="147" t="n">
        <v>5.2168129439744</v>
      </c>
      <c r="BK15" s="147" t="n">
        <v>5.32989813225823</v>
      </c>
      <c r="BL15" s="147" t="n">
        <v>5.3934005512896</v>
      </c>
      <c r="BM15" s="147" t="n">
        <v>5.46175589945186</v>
      </c>
      <c r="BN15" s="147" t="n">
        <v>5.53054077190287</v>
      </c>
      <c r="BO15" s="147" t="n">
        <v>5.58594999445846</v>
      </c>
      <c r="BP15" s="147" t="n">
        <v>5.6210871584216</v>
      </c>
      <c r="BQ15" s="147" t="n">
        <v>5.5909797504477</v>
      </c>
      <c r="BR15" s="147" t="n">
        <v>5.63864528104228</v>
      </c>
      <c r="BS15" s="147" t="n">
        <v>5.68852247486463</v>
      </c>
      <c r="BT15" s="147" t="n">
        <v>5.72811639419216</v>
      </c>
      <c r="BU15" s="147" t="n">
        <v>5.75717485868992</v>
      </c>
      <c r="BV15" s="147" t="n">
        <v>5.79901115172966</v>
      </c>
    </row>
    <row r="16" customFormat="false" ht="11.1" hidden="false" customHeight="true" outlineLevel="0" collapsed="false">
      <c r="A16" s="142" t="s">
        <v>200</v>
      </c>
      <c r="B16" s="148" t="s">
        <v>201</v>
      </c>
      <c r="C16" s="146" t="n">
        <v>11.5476517100149</v>
      </c>
      <c r="D16" s="146" t="n">
        <v>11.652387972802</v>
      </c>
      <c r="E16" s="146" t="n">
        <v>11.6848136041955</v>
      </c>
      <c r="F16" s="146" t="n">
        <v>11.6419176041955</v>
      </c>
      <c r="G16" s="146" t="n">
        <v>11.7168026041955</v>
      </c>
      <c r="H16" s="146" t="n">
        <v>11.7337826041955</v>
      </c>
      <c r="I16" s="146" t="n">
        <v>11.5987726041955</v>
      </c>
      <c r="J16" s="146" t="n">
        <v>11.7843846041955</v>
      </c>
      <c r="K16" s="146" t="n">
        <v>11.8658826041955</v>
      </c>
      <c r="L16" s="146" t="n">
        <v>11.9577636041955</v>
      </c>
      <c r="M16" s="146" t="n">
        <v>12.0169746041955</v>
      </c>
      <c r="N16" s="146" t="n">
        <v>11.9743256041955</v>
      </c>
      <c r="O16" s="146" t="n">
        <v>11.7007442496788</v>
      </c>
      <c r="P16" s="146" t="n">
        <v>11.8154782496788</v>
      </c>
      <c r="Q16" s="146" t="n">
        <v>11.8962262496788</v>
      </c>
      <c r="R16" s="146" t="n">
        <v>12.0232302496788</v>
      </c>
      <c r="S16" s="146" t="n">
        <v>12.0510022496788</v>
      </c>
      <c r="T16" s="146" t="n">
        <v>12.1071392496788</v>
      </c>
      <c r="U16" s="146" t="n">
        <v>12.2373432496788</v>
      </c>
      <c r="V16" s="146" t="n">
        <v>12.3218772496788</v>
      </c>
      <c r="W16" s="146" t="n">
        <v>12.2085532496788</v>
      </c>
      <c r="X16" s="146" t="n">
        <v>12.4545282496788</v>
      </c>
      <c r="Y16" s="146" t="n">
        <v>12.4592132496788</v>
      </c>
      <c r="Z16" s="146" t="n">
        <v>12.5093622496788</v>
      </c>
      <c r="AA16" s="146" t="n">
        <v>12.4886812496788</v>
      </c>
      <c r="AB16" s="146" t="n">
        <v>12.6068012496788</v>
      </c>
      <c r="AC16" s="146" t="n">
        <v>12.7227622496788</v>
      </c>
      <c r="AD16" s="146" t="n">
        <v>12.5847512496788</v>
      </c>
      <c r="AE16" s="146" t="n">
        <v>12.5649722496788</v>
      </c>
      <c r="AF16" s="146" t="n">
        <v>12.6321722496788</v>
      </c>
      <c r="AG16" s="146" t="n">
        <v>12.6719212496788</v>
      </c>
      <c r="AH16" s="146" t="n">
        <v>12.5563832496788</v>
      </c>
      <c r="AI16" s="146" t="n">
        <v>12.4102862496788</v>
      </c>
      <c r="AJ16" s="146" t="n">
        <v>12.6915152496788</v>
      </c>
      <c r="AK16" s="146" t="n">
        <v>12.6880022496788</v>
      </c>
      <c r="AL16" s="146" t="n">
        <v>12.5819702496788</v>
      </c>
      <c r="AM16" s="146" t="n">
        <v>12.6103332496788</v>
      </c>
      <c r="AN16" s="146" t="n">
        <v>12.5747722496788</v>
      </c>
      <c r="AO16" s="146" t="n">
        <v>12.5936682496788</v>
      </c>
      <c r="AP16" s="146" t="n">
        <v>12.5497602496788</v>
      </c>
      <c r="AQ16" s="146" t="n">
        <v>12.5948472496788</v>
      </c>
      <c r="AR16" s="146" t="n">
        <v>12.6498112496788</v>
      </c>
      <c r="AS16" s="146" t="n">
        <v>12.5958562496788</v>
      </c>
      <c r="AT16" s="146" t="n">
        <v>12.2480812496788</v>
      </c>
      <c r="AU16" s="146" t="n">
        <v>12.4297252496788</v>
      </c>
      <c r="AV16" s="146" t="n">
        <v>12.4124422496788</v>
      </c>
      <c r="AW16" s="146" t="n">
        <v>12.4550172496788</v>
      </c>
      <c r="AX16" s="146" t="n">
        <v>12.5257272496788</v>
      </c>
      <c r="AY16" s="146" t="n">
        <v>12.5054872496788</v>
      </c>
      <c r="AZ16" s="146" t="n">
        <v>12.5796669249431</v>
      </c>
      <c r="BA16" s="146" t="n">
        <v>12.4985632223233</v>
      </c>
      <c r="BB16" s="147" t="n">
        <v>12.5041178521456</v>
      </c>
      <c r="BC16" s="147" t="n">
        <v>12.5232957561638</v>
      </c>
      <c r="BD16" s="147" t="n">
        <v>12.539867242923</v>
      </c>
      <c r="BE16" s="147" t="n">
        <v>12.4186039656129</v>
      </c>
      <c r="BF16" s="147" t="n">
        <v>12.430604433757</v>
      </c>
      <c r="BG16" s="147" t="n">
        <v>12.4332618899172</v>
      </c>
      <c r="BH16" s="147" t="n">
        <v>12.4294063996433</v>
      </c>
      <c r="BI16" s="147" t="n">
        <v>12.4335437029676</v>
      </c>
      <c r="BJ16" s="147" t="n">
        <v>12.4406161510616</v>
      </c>
      <c r="BK16" s="147" t="n">
        <v>12.5422278983866</v>
      </c>
      <c r="BL16" s="147" t="n">
        <v>12.5590441231602</v>
      </c>
      <c r="BM16" s="147" t="n">
        <v>12.5811779887955</v>
      </c>
      <c r="BN16" s="147" t="n">
        <v>12.612672812763</v>
      </c>
      <c r="BO16" s="147" t="n">
        <v>12.6161333414836</v>
      </c>
      <c r="BP16" s="147" t="n">
        <v>12.6293492699764</v>
      </c>
      <c r="BQ16" s="147" t="n">
        <v>12.4759152599167</v>
      </c>
      <c r="BR16" s="147" t="n">
        <v>12.4811220648796</v>
      </c>
      <c r="BS16" s="147" t="n">
        <v>12.6832868410506</v>
      </c>
      <c r="BT16" s="147" t="n">
        <v>12.7126194831158</v>
      </c>
      <c r="BU16" s="147" t="n">
        <v>12.7169932444701</v>
      </c>
      <c r="BV16" s="147" t="n">
        <v>12.7133890804781</v>
      </c>
    </row>
    <row r="17" customFormat="false" ht="11.1" hidden="false" customHeight="true" outlineLevel="0" collapsed="false">
      <c r="A17" s="142" t="s">
        <v>202</v>
      </c>
      <c r="B17" s="148" t="s">
        <v>203</v>
      </c>
      <c r="C17" s="146" t="n">
        <v>3.7439437081187</v>
      </c>
      <c r="D17" s="146" t="n">
        <v>3.7529437081187</v>
      </c>
      <c r="E17" s="146" t="n">
        <v>3.7769437081187</v>
      </c>
      <c r="F17" s="146" t="n">
        <v>3.7669437081187</v>
      </c>
      <c r="G17" s="146" t="n">
        <v>3.7939437081187</v>
      </c>
      <c r="H17" s="146" t="n">
        <v>3.8289437081187</v>
      </c>
      <c r="I17" s="146" t="n">
        <v>3.8369437081187</v>
      </c>
      <c r="J17" s="146" t="n">
        <v>3.8509437081187</v>
      </c>
      <c r="K17" s="146" t="n">
        <v>3.8059437081187</v>
      </c>
      <c r="L17" s="146" t="n">
        <v>3.8319437081187</v>
      </c>
      <c r="M17" s="146" t="n">
        <v>3.8039437081187</v>
      </c>
      <c r="N17" s="146" t="n">
        <v>3.7029437081187</v>
      </c>
      <c r="O17" s="146" t="n">
        <v>3.8529437081187</v>
      </c>
      <c r="P17" s="146" t="n">
        <v>3.8449437081187</v>
      </c>
      <c r="Q17" s="146" t="n">
        <v>3.8929437081187</v>
      </c>
      <c r="R17" s="146" t="n">
        <v>3.8629437081187</v>
      </c>
      <c r="S17" s="146" t="n">
        <v>3.8949437081187</v>
      </c>
      <c r="T17" s="146" t="n">
        <v>3.8829437081187</v>
      </c>
      <c r="U17" s="146" t="n">
        <v>3.8989437081187</v>
      </c>
      <c r="V17" s="146" t="n">
        <v>3.8429437081187</v>
      </c>
      <c r="W17" s="146" t="n">
        <v>3.8316437081187</v>
      </c>
      <c r="X17" s="146" t="n">
        <v>3.8327437081187</v>
      </c>
      <c r="Y17" s="146" t="n">
        <v>3.8550437081187</v>
      </c>
      <c r="Z17" s="146" t="n">
        <v>3.7744437081187</v>
      </c>
      <c r="AA17" s="146" t="n">
        <v>3.9943437081187</v>
      </c>
      <c r="AB17" s="146" t="n">
        <v>3.9218437081187</v>
      </c>
      <c r="AC17" s="146" t="n">
        <v>3.8676437081187</v>
      </c>
      <c r="AD17" s="146" t="n">
        <v>3.9319437081187</v>
      </c>
      <c r="AE17" s="146" t="n">
        <v>3.9635437081187</v>
      </c>
      <c r="AF17" s="146" t="n">
        <v>4.0085437081187</v>
      </c>
      <c r="AG17" s="146" t="n">
        <v>3.8259437081187</v>
      </c>
      <c r="AH17" s="146" t="n">
        <v>3.9289437081187</v>
      </c>
      <c r="AI17" s="146" t="n">
        <v>3.8989437081187</v>
      </c>
      <c r="AJ17" s="146" t="n">
        <v>3.9048437081187</v>
      </c>
      <c r="AK17" s="146" t="n">
        <v>3.9094437081187</v>
      </c>
      <c r="AL17" s="146" t="n">
        <v>3.7894437081187</v>
      </c>
      <c r="AM17" s="146" t="n">
        <v>3.9267437081187</v>
      </c>
      <c r="AN17" s="146" t="n">
        <v>3.9297437081187</v>
      </c>
      <c r="AO17" s="146" t="n">
        <v>3.9519437081187</v>
      </c>
      <c r="AP17" s="146" t="n">
        <v>3.9339437081187</v>
      </c>
      <c r="AQ17" s="146" t="n">
        <v>3.9939437081187</v>
      </c>
      <c r="AR17" s="146" t="n">
        <v>4.0672437081187</v>
      </c>
      <c r="AS17" s="146" t="n">
        <v>3.9908437081187</v>
      </c>
      <c r="AT17" s="146" t="n">
        <v>3.9568437081187</v>
      </c>
      <c r="AU17" s="146" t="n">
        <v>3.9705437081187</v>
      </c>
      <c r="AV17" s="146" t="n">
        <v>4.0331437081187</v>
      </c>
      <c r="AW17" s="146" t="n">
        <v>4.0421437081187</v>
      </c>
      <c r="AX17" s="146" t="n">
        <v>3.8815437081187</v>
      </c>
      <c r="AY17" s="146" t="n">
        <v>3.9382437081187</v>
      </c>
      <c r="AZ17" s="146" t="n">
        <v>3.93774</v>
      </c>
      <c r="BA17" s="146" t="n">
        <v>3.946981</v>
      </c>
      <c r="BB17" s="147" t="n">
        <v>3.954215</v>
      </c>
      <c r="BC17" s="147" t="n">
        <v>4.02270523953092</v>
      </c>
      <c r="BD17" s="147" t="n">
        <v>4.0488914767555</v>
      </c>
      <c r="BE17" s="147" t="n">
        <v>3.99098267703698</v>
      </c>
      <c r="BF17" s="147" t="n">
        <v>3.99599185953665</v>
      </c>
      <c r="BG17" s="147" t="n">
        <v>4.00521041962588</v>
      </c>
      <c r="BH17" s="147" t="n">
        <v>4.02025219079565</v>
      </c>
      <c r="BI17" s="147" t="n">
        <v>4.04427663544501</v>
      </c>
      <c r="BJ17" s="147" t="n">
        <v>4.03213753122312</v>
      </c>
      <c r="BK17" s="147" t="n">
        <v>4.01228281453005</v>
      </c>
      <c r="BL17" s="147" t="n">
        <v>4.02954194886035</v>
      </c>
      <c r="BM17" s="147" t="n">
        <v>4.02321611458816</v>
      </c>
      <c r="BN17" s="147" t="n">
        <v>4.02457344504208</v>
      </c>
      <c r="BO17" s="147" t="n">
        <v>4.04788311402748</v>
      </c>
      <c r="BP17" s="147" t="n">
        <v>4.06434086972331</v>
      </c>
      <c r="BQ17" s="147" t="n">
        <v>3.9887788059045</v>
      </c>
      <c r="BR17" s="147" t="n">
        <v>3.98445090315549</v>
      </c>
      <c r="BS17" s="147" t="n">
        <v>3.98402686954879</v>
      </c>
      <c r="BT17" s="147" t="n">
        <v>3.99893725475735</v>
      </c>
      <c r="BU17" s="147" t="n">
        <v>4.01355139183837</v>
      </c>
      <c r="BV17" s="147" t="n">
        <v>3.99191919763948</v>
      </c>
    </row>
    <row r="18" customFormat="false" ht="11.1" hidden="false" customHeight="true" outlineLevel="0" collapsed="false">
      <c r="A18" s="142" t="s">
        <v>204</v>
      </c>
      <c r="B18" s="148" t="s">
        <v>205</v>
      </c>
      <c r="C18" s="146" t="n">
        <v>11.980070373639</v>
      </c>
      <c r="D18" s="146" t="n">
        <v>11.9318908370605</v>
      </c>
      <c r="E18" s="146" t="n">
        <v>11.9062793051278</v>
      </c>
      <c r="F18" s="146" t="n">
        <v>11.8462405425702</v>
      </c>
      <c r="G18" s="146" t="n">
        <v>12.2432558792594</v>
      </c>
      <c r="H18" s="146" t="n">
        <v>12.3460864692517</v>
      </c>
      <c r="I18" s="146" t="n">
        <v>12.2493719353885</v>
      </c>
      <c r="J18" s="146" t="n">
        <v>12.3861707676252</v>
      </c>
      <c r="K18" s="146" t="n">
        <v>12.5271544660523</v>
      </c>
      <c r="L18" s="146" t="n">
        <v>12.4161599260747</v>
      </c>
      <c r="M18" s="146" t="n">
        <v>12.3374010473993</v>
      </c>
      <c r="N18" s="146" t="n">
        <v>12.0418773429591</v>
      </c>
      <c r="O18" s="146" t="n">
        <v>12.078692919129</v>
      </c>
      <c r="P18" s="146" t="n">
        <v>12.0668559462468</v>
      </c>
      <c r="Q18" s="146" t="n">
        <v>11.9447737406882</v>
      </c>
      <c r="R18" s="146" t="n">
        <v>12.0688801482251</v>
      </c>
      <c r="S18" s="146" t="n">
        <v>12.280678421537</v>
      </c>
      <c r="T18" s="146" t="n">
        <v>12.2130006278926</v>
      </c>
      <c r="U18" s="146" t="n">
        <v>12.4295104178743</v>
      </c>
      <c r="V18" s="146" t="n">
        <v>12.3291550697723</v>
      </c>
      <c r="W18" s="146" t="n">
        <v>12.3986968927521</v>
      </c>
      <c r="X18" s="146" t="n">
        <v>12.4302348554063</v>
      </c>
      <c r="Y18" s="146" t="n">
        <v>12.2163304275036</v>
      </c>
      <c r="Z18" s="146" t="n">
        <v>11.9758031822355</v>
      </c>
      <c r="AA18" s="146" t="n">
        <v>11.811239074118</v>
      </c>
      <c r="AB18" s="146" t="n">
        <v>11.830489874118</v>
      </c>
      <c r="AC18" s="146" t="n">
        <v>11.651274474118</v>
      </c>
      <c r="AD18" s="146" t="n">
        <v>11.778021474118</v>
      </c>
      <c r="AE18" s="146" t="n">
        <v>12.016841678118</v>
      </c>
      <c r="AF18" s="146" t="n">
        <v>12.438956574118</v>
      </c>
      <c r="AG18" s="146" t="n">
        <v>12.215672674118</v>
      </c>
      <c r="AH18" s="146" t="n">
        <v>12.264614522118</v>
      </c>
      <c r="AI18" s="146" t="n">
        <v>12.242495974118</v>
      </c>
      <c r="AJ18" s="146" t="n">
        <v>12.215409474118</v>
      </c>
      <c r="AK18" s="146" t="n">
        <v>12.227818264118</v>
      </c>
      <c r="AL18" s="146" t="n">
        <v>12.063477074118</v>
      </c>
      <c r="AM18" s="146" t="n">
        <v>11.821081574118</v>
      </c>
      <c r="AN18" s="146" t="n">
        <v>11.941655574118</v>
      </c>
      <c r="AO18" s="146" t="n">
        <v>11.825688457118</v>
      </c>
      <c r="AP18" s="146" t="n">
        <v>11.934703664118</v>
      </c>
      <c r="AQ18" s="146" t="n">
        <v>12.076825214118</v>
      </c>
      <c r="AR18" s="146" t="n">
        <v>12.2948503354178</v>
      </c>
      <c r="AS18" s="146" t="n">
        <v>12.479929704118</v>
      </c>
      <c r="AT18" s="146" t="n">
        <v>12.775521715118</v>
      </c>
      <c r="AU18" s="146" t="n">
        <v>12.829517134118</v>
      </c>
      <c r="AV18" s="146" t="n">
        <v>12.862600324118</v>
      </c>
      <c r="AW18" s="146" t="n">
        <v>12.743449537118</v>
      </c>
      <c r="AX18" s="146" t="n">
        <v>12.3844338474182</v>
      </c>
      <c r="AY18" s="146" t="n">
        <v>12.1482198014182</v>
      </c>
      <c r="AZ18" s="146" t="n">
        <v>11.9286484263426</v>
      </c>
      <c r="BA18" s="146" t="n">
        <v>12.0713713336458</v>
      </c>
      <c r="BB18" s="147" t="n">
        <v>12.1846772675434</v>
      </c>
      <c r="BC18" s="147" t="n">
        <v>12.6149987331889</v>
      </c>
      <c r="BD18" s="147" t="n">
        <v>12.9313256835863</v>
      </c>
      <c r="BE18" s="147" t="n">
        <v>12.8715063856443</v>
      </c>
      <c r="BF18" s="147" t="n">
        <v>12.9945650251121</v>
      </c>
      <c r="BG18" s="147" t="n">
        <v>13.0115704493482</v>
      </c>
      <c r="BH18" s="147" t="n">
        <v>12.9207426886548</v>
      </c>
      <c r="BI18" s="147" t="n">
        <v>12.6742505619808</v>
      </c>
      <c r="BJ18" s="147" t="n">
        <v>12.4373691426264</v>
      </c>
      <c r="BK18" s="147" t="n">
        <v>12.4369809926217</v>
      </c>
      <c r="BL18" s="147" t="n">
        <v>12.4443548229111</v>
      </c>
      <c r="BM18" s="147" t="n">
        <v>12.3852270970237</v>
      </c>
      <c r="BN18" s="147" t="n">
        <v>12.5200243940103</v>
      </c>
      <c r="BO18" s="147" t="n">
        <v>12.9722671497201</v>
      </c>
      <c r="BP18" s="147" t="n">
        <v>13.3072851705365</v>
      </c>
      <c r="BQ18" s="147" t="n">
        <v>13.1807553194741</v>
      </c>
      <c r="BR18" s="147" t="n">
        <v>13.3056733834636</v>
      </c>
      <c r="BS18" s="147" t="n">
        <v>13.3252819976286</v>
      </c>
      <c r="BT18" s="147" t="n">
        <v>13.2521598791535</v>
      </c>
      <c r="BU18" s="147" t="n">
        <v>12.9572550779252</v>
      </c>
      <c r="BV18" s="147" t="n">
        <v>12.6636858163994</v>
      </c>
    </row>
    <row r="19" customFormat="false" ht="11.1" hidden="false" customHeight="true" outlineLevel="0" collapsed="false">
      <c r="A19" s="142" t="s">
        <v>206</v>
      </c>
      <c r="B19" s="148" t="s">
        <v>207</v>
      </c>
      <c r="C19" s="146" t="n">
        <v>84.0479595465226</v>
      </c>
      <c r="D19" s="146" t="n">
        <v>84.423762451511</v>
      </c>
      <c r="E19" s="146" t="n">
        <v>84.5414283717317</v>
      </c>
      <c r="F19" s="146" t="n">
        <v>84.9183010136624</v>
      </c>
      <c r="G19" s="146" t="n">
        <v>85.3396553426958</v>
      </c>
      <c r="H19" s="146" t="n">
        <v>84.857673388344</v>
      </c>
      <c r="I19" s="146" t="n">
        <v>84.4928991672119</v>
      </c>
      <c r="J19" s="146" t="n">
        <v>84.7816080639647</v>
      </c>
      <c r="K19" s="146" t="n">
        <v>84.0710060291445</v>
      </c>
      <c r="L19" s="146" t="n">
        <v>84.0625569230594</v>
      </c>
      <c r="M19" s="146" t="n">
        <v>84.8003438078248</v>
      </c>
      <c r="N19" s="146" t="n">
        <v>84.6076951463955</v>
      </c>
      <c r="O19" s="146" t="n">
        <v>84.4956806509952</v>
      </c>
      <c r="P19" s="146" t="n">
        <v>84.4592442260695</v>
      </c>
      <c r="Q19" s="146" t="n">
        <v>84.0126696065478</v>
      </c>
      <c r="R19" s="146" t="n">
        <v>84.3551017389727</v>
      </c>
      <c r="S19" s="146" t="n">
        <v>84.1771497527633</v>
      </c>
      <c r="T19" s="146" t="n">
        <v>84.0656579804032</v>
      </c>
      <c r="U19" s="146" t="n">
        <v>85.409697748278</v>
      </c>
      <c r="V19" s="146" t="n">
        <v>85.1422242506181</v>
      </c>
      <c r="W19" s="146" t="n">
        <v>84.6926014262</v>
      </c>
      <c r="X19" s="146" t="n">
        <v>84.9910031718075</v>
      </c>
      <c r="Y19" s="146" t="n">
        <v>84.5257919063421</v>
      </c>
      <c r="Z19" s="146" t="n">
        <v>84.1624516180632</v>
      </c>
      <c r="AA19" s="146" t="n">
        <v>83.8945368680662</v>
      </c>
      <c r="AB19" s="146" t="n">
        <v>84.1025617423865</v>
      </c>
      <c r="AC19" s="146" t="n">
        <v>83.9019811732275</v>
      </c>
      <c r="AD19" s="146" t="n">
        <v>84.376029363077</v>
      </c>
      <c r="AE19" s="146" t="n">
        <v>84.1149102110985</v>
      </c>
      <c r="AF19" s="146" t="n">
        <v>84.1282298244103</v>
      </c>
      <c r="AG19" s="146" t="n">
        <v>84.4917293045178</v>
      </c>
      <c r="AH19" s="146" t="n">
        <v>83.8029911541308</v>
      </c>
      <c r="AI19" s="146" t="n">
        <v>84.453263358077</v>
      </c>
      <c r="AJ19" s="146" t="n">
        <v>85.331968812905</v>
      </c>
      <c r="AK19" s="146" t="n">
        <v>85.101167956077</v>
      </c>
      <c r="AL19" s="146" t="n">
        <v>85.4203145441953</v>
      </c>
      <c r="AM19" s="146" t="n">
        <v>85.1208502909695</v>
      </c>
      <c r="AN19" s="146" t="n">
        <v>85.339932269123</v>
      </c>
      <c r="AO19" s="146" t="n">
        <v>85.5460889368727</v>
      </c>
      <c r="AP19" s="146" t="n">
        <v>85.0830595677437</v>
      </c>
      <c r="AQ19" s="146" t="n">
        <v>85.9269939158082</v>
      </c>
      <c r="AR19" s="146" t="n">
        <v>85.8101146057101</v>
      </c>
      <c r="AS19" s="146" t="n">
        <v>86.8467179974211</v>
      </c>
      <c r="AT19" s="146" t="n">
        <v>85.9011258042665</v>
      </c>
      <c r="AU19" s="146" t="n">
        <v>84.3720497144103</v>
      </c>
      <c r="AV19" s="146" t="n">
        <v>85.8875951277436</v>
      </c>
      <c r="AW19" s="146" t="n">
        <v>85.4379004885243</v>
      </c>
      <c r="AX19" s="146" t="n">
        <v>84.1597966603988</v>
      </c>
      <c r="AY19" s="146" t="n">
        <v>82.8286670102597</v>
      </c>
      <c r="AZ19" s="146" t="n">
        <v>82.7093500994714</v>
      </c>
      <c r="BA19" s="146" t="n">
        <v>82.3438303516062</v>
      </c>
      <c r="BB19" s="147" t="n">
        <v>82.7799142346814</v>
      </c>
      <c r="BC19" s="147" t="n">
        <v>83.5089906557104</v>
      </c>
      <c r="BD19" s="147" t="n">
        <v>83.7165161441971</v>
      </c>
      <c r="BE19" s="147" t="n">
        <v>83.5966759892787</v>
      </c>
      <c r="BF19" s="147" t="n">
        <v>83.5457455662579</v>
      </c>
      <c r="BG19" s="147" t="n">
        <v>83.5790598302211</v>
      </c>
      <c r="BH19" s="147" t="n">
        <v>84.0543544332165</v>
      </c>
      <c r="BI19" s="147" t="n">
        <v>84.1626762968123</v>
      </c>
      <c r="BJ19" s="147" t="n">
        <v>84.1634213040267</v>
      </c>
      <c r="BK19" s="147" t="n">
        <v>84.6777698674013</v>
      </c>
      <c r="BL19" s="147" t="n">
        <v>84.819507761097</v>
      </c>
      <c r="BM19" s="147" t="n">
        <v>84.8409431033448</v>
      </c>
      <c r="BN19" s="147" t="n">
        <v>85.0967976853354</v>
      </c>
      <c r="BO19" s="147" t="n">
        <v>85.6064593766784</v>
      </c>
      <c r="BP19" s="147" t="n">
        <v>85.8805017143633</v>
      </c>
      <c r="BQ19" s="147" t="n">
        <v>85.5761580060378</v>
      </c>
      <c r="BR19" s="147" t="n">
        <v>85.4940558016078</v>
      </c>
      <c r="BS19" s="147" t="n">
        <v>85.6841308183544</v>
      </c>
      <c r="BT19" s="147" t="n">
        <v>85.8812040546822</v>
      </c>
      <c r="BU19" s="147" t="n">
        <v>85.8405759286124</v>
      </c>
      <c r="BV19" s="147" t="n">
        <v>85.5901223249751</v>
      </c>
    </row>
    <row r="20" customFormat="false" ht="11.1" hidden="false" customHeight="true" outlineLevel="0" collapsed="false">
      <c r="B20" s="148"/>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7"/>
      <c r="BK20" s="147"/>
      <c r="BL20" s="147"/>
      <c r="BM20" s="147"/>
      <c r="BN20" s="147"/>
      <c r="BO20" s="147"/>
      <c r="BP20" s="147"/>
      <c r="BQ20" s="147"/>
      <c r="BR20" s="147"/>
      <c r="BS20" s="147"/>
      <c r="BT20" s="147"/>
      <c r="BU20" s="147"/>
      <c r="BV20" s="147"/>
    </row>
    <row r="21" customFormat="false" ht="11.1" hidden="false" customHeight="true" outlineLevel="0" collapsed="false">
      <c r="A21" s="142" t="s">
        <v>208</v>
      </c>
      <c r="B21" s="148" t="s">
        <v>209</v>
      </c>
      <c r="C21" s="146" t="n">
        <v>49.6610288609278</v>
      </c>
      <c r="D21" s="146" t="n">
        <v>49.8963027659161</v>
      </c>
      <c r="E21" s="146" t="n">
        <v>49.8453156861369</v>
      </c>
      <c r="F21" s="146" t="n">
        <v>50.0544933280676</v>
      </c>
      <c r="G21" s="146" t="n">
        <v>50.5852846571009</v>
      </c>
      <c r="H21" s="146" t="n">
        <v>49.9276697027491</v>
      </c>
      <c r="I21" s="146" t="n">
        <v>49.2961124816171</v>
      </c>
      <c r="J21" s="146" t="n">
        <v>49.6094133783699</v>
      </c>
      <c r="K21" s="146" t="n">
        <v>48.4851583435496</v>
      </c>
      <c r="L21" s="146" t="n">
        <v>48.8391032374645</v>
      </c>
      <c r="M21" s="146" t="n">
        <v>49.63591912223</v>
      </c>
      <c r="N21" s="146" t="n">
        <v>49.5084504608006</v>
      </c>
      <c r="O21" s="146" t="n">
        <v>49.6856149480145</v>
      </c>
      <c r="P21" s="146" t="n">
        <v>49.5961035230888</v>
      </c>
      <c r="Q21" s="146" t="n">
        <v>49.3075989035671</v>
      </c>
      <c r="R21" s="146" t="n">
        <v>49.6160609904704</v>
      </c>
      <c r="S21" s="146" t="n">
        <v>49.7667409815002</v>
      </c>
      <c r="T21" s="146" t="n">
        <v>49.3201851863793</v>
      </c>
      <c r="U21" s="146" t="n">
        <v>50.2610759314932</v>
      </c>
      <c r="V21" s="146" t="n">
        <v>49.8622924338333</v>
      </c>
      <c r="W21" s="146" t="n">
        <v>49.7905476094153</v>
      </c>
      <c r="X21" s="146" t="n">
        <v>50.2800993550227</v>
      </c>
      <c r="Y21" s="146" t="n">
        <v>50.1966330895573</v>
      </c>
      <c r="Z21" s="146" t="n">
        <v>49.8981828012785</v>
      </c>
      <c r="AA21" s="146" t="n">
        <v>49.9222635975413</v>
      </c>
      <c r="AB21" s="146" t="n">
        <v>50.2151364718616</v>
      </c>
      <c r="AC21" s="146" t="n">
        <v>49.9678759027026</v>
      </c>
      <c r="AD21" s="146" t="n">
        <v>50.2109260925521</v>
      </c>
      <c r="AE21" s="146" t="n">
        <v>50.0883679405736</v>
      </c>
      <c r="AF21" s="146" t="n">
        <v>50.1991065538854</v>
      </c>
      <c r="AG21" s="146" t="n">
        <v>50.2617250339929</v>
      </c>
      <c r="AH21" s="146" t="n">
        <v>49.6034788836058</v>
      </c>
      <c r="AI21" s="146" t="n">
        <v>49.607685087552</v>
      </c>
      <c r="AJ21" s="146" t="n">
        <v>50.29666254238</v>
      </c>
      <c r="AK21" s="146" t="n">
        <v>50.268906685552</v>
      </c>
      <c r="AL21" s="146" t="n">
        <v>49.8458492736703</v>
      </c>
      <c r="AM21" s="146" t="n">
        <v>49.6115361104445</v>
      </c>
      <c r="AN21" s="146" t="n">
        <v>49.725941448598</v>
      </c>
      <c r="AO21" s="146" t="n">
        <v>49.7037526063478</v>
      </c>
      <c r="AP21" s="146" t="n">
        <v>49.5393883972187</v>
      </c>
      <c r="AQ21" s="146" t="n">
        <v>50.0294111052832</v>
      </c>
      <c r="AR21" s="146" t="n">
        <v>49.7749367351852</v>
      </c>
      <c r="AS21" s="146" t="n">
        <v>50.4048970468961</v>
      </c>
      <c r="AT21" s="146" t="n">
        <v>49.5616596837416</v>
      </c>
      <c r="AU21" s="146" t="n">
        <v>48.4339915338854</v>
      </c>
      <c r="AV21" s="146" t="n">
        <v>49.9434239572187</v>
      </c>
      <c r="AW21" s="146" t="n">
        <v>50.3243880079994</v>
      </c>
      <c r="AX21" s="146" t="n">
        <v>49.8895558998739</v>
      </c>
      <c r="AY21" s="146" t="n">
        <v>49.7091587097347</v>
      </c>
      <c r="AZ21" s="146" t="n">
        <v>49.5701859410882</v>
      </c>
      <c r="BA21" s="146" t="n">
        <v>49.500397628421</v>
      </c>
      <c r="BB21" s="147" t="n">
        <v>49.5584483158536</v>
      </c>
      <c r="BC21" s="147" t="n">
        <v>50.0262515226943</v>
      </c>
      <c r="BD21" s="147" t="n">
        <v>50.1617334242923</v>
      </c>
      <c r="BE21" s="147" t="n">
        <v>49.8540904930644</v>
      </c>
      <c r="BF21" s="147" t="n">
        <v>49.7634389094856</v>
      </c>
      <c r="BG21" s="147" t="n">
        <v>49.7332399834067</v>
      </c>
      <c r="BH21" s="147" t="n">
        <v>49.8098919597911</v>
      </c>
      <c r="BI21" s="147" t="n">
        <v>49.8655161788774</v>
      </c>
      <c r="BJ21" s="147" t="n">
        <v>49.6548223600523</v>
      </c>
      <c r="BK21" s="147" t="n">
        <v>49.6078907351431</v>
      </c>
      <c r="BL21" s="147" t="n">
        <v>49.7348512098074</v>
      </c>
      <c r="BM21" s="147" t="n">
        <v>49.7058912038929</v>
      </c>
      <c r="BN21" s="147" t="n">
        <v>49.8791239134325</v>
      </c>
      <c r="BO21" s="147" t="n">
        <v>50.3336943822199</v>
      </c>
      <c r="BP21" s="147" t="n">
        <v>50.5695175559417</v>
      </c>
      <c r="BQ21" s="147" t="n">
        <v>50.0952172555902</v>
      </c>
      <c r="BR21" s="147" t="n">
        <v>49.9771595205655</v>
      </c>
      <c r="BS21" s="147" t="n">
        <v>50.1080203434897</v>
      </c>
      <c r="BT21" s="147" t="n">
        <v>50.26980066049</v>
      </c>
      <c r="BU21" s="147" t="n">
        <v>50.1985970699225</v>
      </c>
      <c r="BV21" s="147" t="n">
        <v>49.8977741732454</v>
      </c>
    </row>
    <row r="22" customFormat="false" ht="11.1" hidden="false" customHeight="true" outlineLevel="0" collapsed="false">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50"/>
      <c r="AZ22" s="150"/>
      <c r="BA22" s="150"/>
      <c r="BB22" s="151"/>
      <c r="BC22" s="151"/>
      <c r="BD22" s="151"/>
      <c r="BE22" s="151"/>
      <c r="BF22" s="151"/>
      <c r="BG22" s="151"/>
      <c r="BH22" s="151"/>
      <c r="BI22" s="151"/>
      <c r="BJ22" s="151"/>
      <c r="BK22" s="152"/>
      <c r="BL22" s="152"/>
      <c r="BM22" s="152"/>
      <c r="BN22" s="152"/>
      <c r="BO22" s="152"/>
      <c r="BP22" s="152"/>
      <c r="BQ22" s="152"/>
      <c r="BR22" s="152"/>
      <c r="BS22" s="152"/>
      <c r="BT22" s="152"/>
      <c r="BU22" s="152"/>
      <c r="BV22" s="152"/>
    </row>
    <row r="23" customFormat="false" ht="11.1" hidden="false" customHeight="true" outlineLevel="0" collapsed="false">
      <c r="B23" s="145" t="s">
        <v>210</v>
      </c>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7"/>
      <c r="BC23" s="147"/>
      <c r="BD23" s="147"/>
      <c r="BE23" s="147"/>
      <c r="BF23" s="147"/>
      <c r="BG23" s="147"/>
      <c r="BH23" s="147"/>
      <c r="BI23" s="147"/>
      <c r="BJ23" s="147"/>
      <c r="BK23" s="147"/>
      <c r="BL23" s="147"/>
      <c r="BM23" s="147"/>
      <c r="BN23" s="147"/>
      <c r="BO23" s="147"/>
      <c r="BP23" s="147"/>
      <c r="BQ23" s="147"/>
      <c r="BR23" s="147"/>
      <c r="BS23" s="147"/>
      <c r="BT23" s="147"/>
      <c r="BU23" s="147"/>
      <c r="BV23" s="147"/>
    </row>
    <row r="24" customFormat="false" ht="11.1" hidden="false" customHeight="true" outlineLevel="0" collapsed="false">
      <c r="A24" s="142" t="s">
        <v>211</v>
      </c>
      <c r="B24" s="148" t="s">
        <v>181</v>
      </c>
      <c r="C24" s="146" t="n">
        <v>49.9896297032258</v>
      </c>
      <c r="D24" s="146" t="n">
        <v>51.6048024928572</v>
      </c>
      <c r="E24" s="146" t="n">
        <v>51.2430896741935</v>
      </c>
      <c r="F24" s="146" t="n">
        <v>48.6889760333333</v>
      </c>
      <c r="G24" s="146" t="n">
        <v>47.9701858129032</v>
      </c>
      <c r="H24" s="146" t="n">
        <v>49.7071911666667</v>
      </c>
      <c r="I24" s="146" t="n">
        <v>48.6960551967742</v>
      </c>
      <c r="J24" s="146" t="n">
        <v>50.4185869677419</v>
      </c>
      <c r="K24" s="146" t="n">
        <v>49.0649934</v>
      </c>
      <c r="L24" s="146" t="n">
        <v>47.985074483871</v>
      </c>
      <c r="M24" s="146" t="n">
        <v>50.4434767666667</v>
      </c>
      <c r="N24" s="146" t="n">
        <v>52.2069287419355</v>
      </c>
      <c r="O24" s="146" t="n">
        <v>50.0655022419355</v>
      </c>
      <c r="P24" s="146" t="n">
        <v>51.0007698</v>
      </c>
      <c r="Q24" s="146" t="n">
        <v>50.8428463645161</v>
      </c>
      <c r="R24" s="146" t="n">
        <v>47.7483935</v>
      </c>
      <c r="S24" s="146" t="n">
        <v>47.9207150032258</v>
      </c>
      <c r="T24" s="146" t="n">
        <v>49.4869943333333</v>
      </c>
      <c r="U24" s="146" t="n">
        <v>48.8102719225806</v>
      </c>
      <c r="V24" s="146" t="n">
        <v>49.8001803935484</v>
      </c>
      <c r="W24" s="146" t="n">
        <v>49.0668260666667</v>
      </c>
      <c r="X24" s="146" t="n">
        <v>49.4678547774194</v>
      </c>
      <c r="Y24" s="146" t="n">
        <v>50.2893886</v>
      </c>
      <c r="Z24" s="146" t="n">
        <v>50.3240688806452</v>
      </c>
      <c r="AA24" s="146" t="n">
        <v>48.9353047258065</v>
      </c>
      <c r="AB24" s="146" t="n">
        <v>50.6650667714286</v>
      </c>
      <c r="AC24" s="146" t="n">
        <v>49.5724729354839</v>
      </c>
      <c r="AD24" s="146" t="n">
        <v>48.0259027333333</v>
      </c>
      <c r="AE24" s="146" t="n">
        <v>47.8801055225806</v>
      </c>
      <c r="AF24" s="146" t="n">
        <v>48.6300655</v>
      </c>
      <c r="AG24" s="146" t="n">
        <v>48.7177109354839</v>
      </c>
      <c r="AH24" s="146" t="n">
        <v>49.0717886419355</v>
      </c>
      <c r="AI24" s="146" t="n">
        <v>48.6986870666667</v>
      </c>
      <c r="AJ24" s="146" t="n">
        <v>49.6807155741936</v>
      </c>
      <c r="AK24" s="146" t="n">
        <v>50.0137154</v>
      </c>
      <c r="AL24" s="146" t="n">
        <v>49.7173833709677</v>
      </c>
      <c r="AM24" s="146" t="n">
        <v>49.1409145064958</v>
      </c>
      <c r="AN24" s="146" t="n">
        <v>49.4258987900331</v>
      </c>
      <c r="AO24" s="146" t="n">
        <v>47.5077446387539</v>
      </c>
      <c r="AP24" s="146" t="n">
        <v>48.1649344785388</v>
      </c>
      <c r="AQ24" s="146" t="n">
        <v>46.7173135839152</v>
      </c>
      <c r="AR24" s="146" t="n">
        <v>46.4152120118722</v>
      </c>
      <c r="AS24" s="146" t="n">
        <v>47.2839955903668</v>
      </c>
      <c r="AT24" s="146" t="n">
        <v>46.1642302355281</v>
      </c>
      <c r="AU24" s="146" t="n">
        <v>45.9724128118722</v>
      </c>
      <c r="AV24" s="146" t="n">
        <v>47.5599026581087</v>
      </c>
      <c r="AW24" s="146" t="n">
        <v>46.1628530118722</v>
      </c>
      <c r="AX24" s="146" t="n">
        <v>47.6405221355281</v>
      </c>
      <c r="AY24" s="146" t="n">
        <v>45.958452377</v>
      </c>
      <c r="AZ24" s="146" t="n">
        <v>47.0388198964286</v>
      </c>
      <c r="BA24" s="146" t="n">
        <v>46.1087403821936</v>
      </c>
      <c r="BB24" s="147" t="n">
        <v>45.069727982</v>
      </c>
      <c r="BC24" s="147" t="n">
        <v>44.163838851</v>
      </c>
      <c r="BD24" s="147" t="n">
        <v>44.913737543</v>
      </c>
      <c r="BE24" s="147" t="n">
        <v>45.099454112</v>
      </c>
      <c r="BF24" s="147" t="n">
        <v>45.133672507</v>
      </c>
      <c r="BG24" s="147" t="n">
        <v>45.213963049</v>
      </c>
      <c r="BH24" s="147" t="n">
        <v>45.73688707</v>
      </c>
      <c r="BI24" s="147" t="n">
        <v>46.575183254</v>
      </c>
      <c r="BJ24" s="147" t="n">
        <v>47.715681881</v>
      </c>
      <c r="BK24" s="147" t="n">
        <v>46.148890027</v>
      </c>
      <c r="BL24" s="147" t="n">
        <v>47.31341556</v>
      </c>
      <c r="BM24" s="147" t="n">
        <v>46.291872534</v>
      </c>
      <c r="BN24" s="147" t="n">
        <v>44.918051996</v>
      </c>
      <c r="BO24" s="147" t="n">
        <v>44.060645264</v>
      </c>
      <c r="BP24" s="147" t="n">
        <v>44.842990386</v>
      </c>
      <c r="BQ24" s="147" t="n">
        <v>45.085708071</v>
      </c>
      <c r="BR24" s="147" t="n">
        <v>45.145765924</v>
      </c>
      <c r="BS24" s="147" t="n">
        <v>45.148224855</v>
      </c>
      <c r="BT24" s="147" t="n">
        <v>45.688075047</v>
      </c>
      <c r="BU24" s="147" t="n">
        <v>46.611014796</v>
      </c>
      <c r="BV24" s="147" t="n">
        <v>47.720461616</v>
      </c>
    </row>
    <row r="25" customFormat="false" ht="11.1" hidden="false" customHeight="true" outlineLevel="0" collapsed="false">
      <c r="A25" s="142" t="s">
        <v>212</v>
      </c>
      <c r="B25" s="148" t="s">
        <v>183</v>
      </c>
      <c r="C25" s="146" t="n">
        <v>20.6943</v>
      </c>
      <c r="D25" s="146" t="n">
        <v>20.830437</v>
      </c>
      <c r="E25" s="146" t="n">
        <v>21.008832</v>
      </c>
      <c r="F25" s="146" t="n">
        <v>20.136701</v>
      </c>
      <c r="G25" s="146" t="n">
        <v>20.606167</v>
      </c>
      <c r="H25" s="146" t="n">
        <v>21.198359</v>
      </c>
      <c r="I25" s="146" t="n">
        <v>20.938839</v>
      </c>
      <c r="J25" s="146" t="n">
        <v>21.666051</v>
      </c>
      <c r="K25" s="146" t="n">
        <v>20.141562</v>
      </c>
      <c r="L25" s="146" t="n">
        <v>20.252818</v>
      </c>
      <c r="M25" s="146" t="n">
        <v>20.62334</v>
      </c>
      <c r="N25" s="146" t="n">
        <v>21.495386</v>
      </c>
      <c r="O25" s="146" t="n">
        <v>20.436284</v>
      </c>
      <c r="P25" s="146" t="n">
        <v>20.576964</v>
      </c>
      <c r="Q25" s="146" t="n">
        <v>20.608349</v>
      </c>
      <c r="R25" s="146" t="n">
        <v>20.201246</v>
      </c>
      <c r="S25" s="146" t="n">
        <v>20.456999</v>
      </c>
      <c r="T25" s="146" t="n">
        <v>20.981712</v>
      </c>
      <c r="U25" s="146" t="n">
        <v>20.740242</v>
      </c>
      <c r="V25" s="146" t="n">
        <v>21.433805</v>
      </c>
      <c r="W25" s="146" t="n">
        <v>20.558812</v>
      </c>
      <c r="X25" s="146" t="n">
        <v>20.76893</v>
      </c>
      <c r="Y25" s="146" t="n">
        <v>20.668705</v>
      </c>
      <c r="Z25" s="146" t="n">
        <v>20.795231</v>
      </c>
      <c r="AA25" s="146" t="n">
        <v>20.56708</v>
      </c>
      <c r="AB25" s="146" t="n">
        <v>21.308967</v>
      </c>
      <c r="AC25" s="146" t="n">
        <v>20.535809</v>
      </c>
      <c r="AD25" s="146" t="n">
        <v>20.535956</v>
      </c>
      <c r="AE25" s="146" t="n">
        <v>20.620488</v>
      </c>
      <c r="AF25" s="146" t="n">
        <v>20.723067</v>
      </c>
      <c r="AG25" s="146" t="n">
        <v>20.746916</v>
      </c>
      <c r="AH25" s="146" t="n">
        <v>21.025469</v>
      </c>
      <c r="AI25" s="146" t="n">
        <v>20.414577</v>
      </c>
      <c r="AJ25" s="146" t="n">
        <v>20.47641</v>
      </c>
      <c r="AK25" s="146" t="n">
        <v>20.534663</v>
      </c>
      <c r="AL25" s="146" t="n">
        <v>20.7193</v>
      </c>
      <c r="AM25" s="146" t="n">
        <v>20.114353</v>
      </c>
      <c r="AN25" s="146" t="n">
        <v>19.781951</v>
      </c>
      <c r="AO25" s="146" t="n">
        <v>19.732424</v>
      </c>
      <c r="AP25" s="146" t="n">
        <v>19.768475</v>
      </c>
      <c r="AQ25" s="146" t="n">
        <v>19.729033</v>
      </c>
      <c r="AR25" s="146" t="n">
        <v>19.552855</v>
      </c>
      <c r="AS25" s="146" t="n">
        <v>19.411954</v>
      </c>
      <c r="AT25" s="146" t="n">
        <v>19.266572</v>
      </c>
      <c r="AU25" s="146" t="n">
        <v>17.796002</v>
      </c>
      <c r="AV25" s="146" t="n">
        <v>19.642894</v>
      </c>
      <c r="AW25" s="146" t="n">
        <v>19.001485</v>
      </c>
      <c r="AX25" s="146" t="n">
        <v>19.199454</v>
      </c>
      <c r="AY25" s="146" t="n">
        <v>19.124906</v>
      </c>
      <c r="AZ25" s="146" t="n">
        <v>19.2181599714286</v>
      </c>
      <c r="BA25" s="146" t="n">
        <v>19.0403295041936</v>
      </c>
      <c r="BB25" s="147" t="n">
        <v>18.94006</v>
      </c>
      <c r="BC25" s="147" t="n">
        <v>18.80419</v>
      </c>
      <c r="BD25" s="147" t="n">
        <v>18.93159</v>
      </c>
      <c r="BE25" s="147" t="n">
        <v>18.96152</v>
      </c>
      <c r="BF25" s="147" t="n">
        <v>18.98128</v>
      </c>
      <c r="BG25" s="147" t="n">
        <v>18.59144</v>
      </c>
      <c r="BH25" s="147" t="n">
        <v>18.97306</v>
      </c>
      <c r="BI25" s="147" t="n">
        <v>18.99009</v>
      </c>
      <c r="BJ25" s="147" t="n">
        <v>19.34051</v>
      </c>
      <c r="BK25" s="147" t="n">
        <v>19.33858</v>
      </c>
      <c r="BL25" s="147" t="n">
        <v>19.5153</v>
      </c>
      <c r="BM25" s="147" t="n">
        <v>19.24758</v>
      </c>
      <c r="BN25" s="147" t="n">
        <v>19.11538</v>
      </c>
      <c r="BO25" s="147" t="n">
        <v>19.02489</v>
      </c>
      <c r="BP25" s="147" t="n">
        <v>19.19333</v>
      </c>
      <c r="BQ25" s="147" t="n">
        <v>19.2826</v>
      </c>
      <c r="BR25" s="147" t="n">
        <v>19.31938</v>
      </c>
      <c r="BS25" s="147" t="n">
        <v>18.86103</v>
      </c>
      <c r="BT25" s="147" t="n">
        <v>19.25972</v>
      </c>
      <c r="BU25" s="147" t="n">
        <v>19.35912</v>
      </c>
      <c r="BV25" s="147" t="n">
        <v>19.67275</v>
      </c>
    </row>
    <row r="26" customFormat="false" ht="11.1" hidden="false" customHeight="true" outlineLevel="0" collapsed="false">
      <c r="A26" s="142" t="s">
        <v>213</v>
      </c>
      <c r="B26" s="148" t="s">
        <v>214</v>
      </c>
      <c r="C26" s="146" t="n">
        <v>0.353796903225806</v>
      </c>
      <c r="D26" s="146" t="n">
        <v>0.307099892857143</v>
      </c>
      <c r="E26" s="146" t="n">
        <v>0.343280774193548</v>
      </c>
      <c r="F26" s="146" t="n">
        <v>0.378168933333333</v>
      </c>
      <c r="G26" s="146" t="n">
        <v>0.325635612903226</v>
      </c>
      <c r="H26" s="146" t="n">
        <v>0.348702266666667</v>
      </c>
      <c r="I26" s="146" t="n">
        <v>0.291571096774194</v>
      </c>
      <c r="J26" s="146" t="n">
        <v>0.300054967741935</v>
      </c>
      <c r="K26" s="146" t="n">
        <v>0.3350356</v>
      </c>
      <c r="L26" s="146" t="n">
        <v>0.296119483870968</v>
      </c>
      <c r="M26" s="146" t="n">
        <v>0.440202266666667</v>
      </c>
      <c r="N26" s="146" t="n">
        <v>0.332151741935484</v>
      </c>
      <c r="O26" s="146" t="n">
        <v>0.403192741935484</v>
      </c>
      <c r="P26" s="146" t="n">
        <v>0.272278</v>
      </c>
      <c r="Q26" s="146" t="n">
        <v>0.376483064516129</v>
      </c>
      <c r="R26" s="146" t="n">
        <v>0.3599637</v>
      </c>
      <c r="S26" s="146" t="n">
        <v>0.304837903225807</v>
      </c>
      <c r="T26" s="146" t="n">
        <v>0.367797033333333</v>
      </c>
      <c r="U26" s="146" t="n">
        <v>0.323515322580645</v>
      </c>
      <c r="V26" s="146" t="n">
        <v>0.366999193548387</v>
      </c>
      <c r="W26" s="146" t="n">
        <v>0.287230366666667</v>
      </c>
      <c r="X26" s="146" t="n">
        <v>0.335934677419355</v>
      </c>
      <c r="Y26" s="146" t="n">
        <v>0.2943637</v>
      </c>
      <c r="Z26" s="146" t="n">
        <v>0.351547580645161</v>
      </c>
      <c r="AA26" s="146" t="n">
        <v>0.283835225806452</v>
      </c>
      <c r="AB26" s="146" t="n">
        <v>0.277531071428571</v>
      </c>
      <c r="AC26" s="146" t="n">
        <v>0.346673935483871</v>
      </c>
      <c r="AD26" s="146" t="n">
        <v>0.243373933333333</v>
      </c>
      <c r="AE26" s="146" t="n">
        <v>0.311222322580645</v>
      </c>
      <c r="AF26" s="146" t="n">
        <v>0.4048406</v>
      </c>
      <c r="AG26" s="146" t="n">
        <v>0.405673935483871</v>
      </c>
      <c r="AH26" s="146" t="n">
        <v>0.294899741935484</v>
      </c>
      <c r="AI26" s="146" t="n">
        <v>0.294407266666667</v>
      </c>
      <c r="AJ26" s="146" t="n">
        <v>0.365028774193548</v>
      </c>
      <c r="AK26" s="146" t="n">
        <v>0.2599406</v>
      </c>
      <c r="AL26" s="146" t="n">
        <v>0.339415870967742</v>
      </c>
      <c r="AM26" s="146" t="n">
        <v>0.304319106495814</v>
      </c>
      <c r="AN26" s="146" t="n">
        <v>0.233984290033078</v>
      </c>
      <c r="AO26" s="146" t="n">
        <v>0.258448138753879</v>
      </c>
      <c r="AP26" s="146" t="n">
        <v>0.390407278538825</v>
      </c>
      <c r="AQ26" s="146" t="n">
        <v>0.230028783915169</v>
      </c>
      <c r="AR26" s="146" t="n">
        <v>0.225540611872159</v>
      </c>
      <c r="AS26" s="146" t="n">
        <v>0.334254590366782</v>
      </c>
      <c r="AT26" s="146" t="n">
        <v>0.315835235528073</v>
      </c>
      <c r="AU26" s="146" t="n">
        <v>0.228340611872159</v>
      </c>
      <c r="AV26" s="146" t="n">
        <v>0.180125558108718</v>
      </c>
      <c r="AW26" s="146" t="n">
        <v>0.221540611872159</v>
      </c>
      <c r="AX26" s="146" t="n">
        <v>0.283835235528073</v>
      </c>
      <c r="AY26" s="146" t="n">
        <v>0.248962231</v>
      </c>
      <c r="AZ26" s="146" t="n">
        <v>0.241758283</v>
      </c>
      <c r="BA26" s="146" t="n">
        <v>0.261690606</v>
      </c>
      <c r="BB26" s="147" t="n">
        <v>0.252049866</v>
      </c>
      <c r="BC26" s="147" t="n">
        <v>0.24968233</v>
      </c>
      <c r="BD26" s="147" t="n">
        <v>0.249479658</v>
      </c>
      <c r="BE26" s="147" t="n">
        <v>0.250058191</v>
      </c>
      <c r="BF26" s="147" t="n">
        <v>0.25471426</v>
      </c>
      <c r="BG26" s="147" t="n">
        <v>0.240478487</v>
      </c>
      <c r="BH26" s="147" t="n">
        <v>0.250382182</v>
      </c>
      <c r="BI26" s="147" t="n">
        <v>0.244596922</v>
      </c>
      <c r="BJ26" s="147" t="n">
        <v>0.276438395</v>
      </c>
      <c r="BK26" s="147" t="n">
        <v>0.249266786</v>
      </c>
      <c r="BL26" s="147" t="n">
        <v>0.2420198</v>
      </c>
      <c r="BM26" s="147" t="n">
        <v>0.262071203</v>
      </c>
      <c r="BN26" s="147" t="n">
        <v>0.249619088</v>
      </c>
      <c r="BO26" s="147" t="n">
        <v>0.247262746</v>
      </c>
      <c r="BP26" s="147" t="n">
        <v>0.247061031</v>
      </c>
      <c r="BQ26" s="147" t="n">
        <v>0.24763683</v>
      </c>
      <c r="BR26" s="147" t="n">
        <v>0.252270887</v>
      </c>
      <c r="BS26" s="147" t="n">
        <v>0.238102415</v>
      </c>
      <c r="BT26" s="147" t="n">
        <v>0.247959289</v>
      </c>
      <c r="BU26" s="147" t="n">
        <v>0.24220138</v>
      </c>
      <c r="BV26" s="147" t="n">
        <v>0.273892318</v>
      </c>
    </row>
    <row r="27" customFormat="false" ht="11.1" hidden="false" customHeight="true" outlineLevel="0" collapsed="false">
      <c r="A27" s="142" t="s">
        <v>215</v>
      </c>
      <c r="B27" s="148" t="s">
        <v>185</v>
      </c>
      <c r="C27" s="146" t="n">
        <v>2.4260968</v>
      </c>
      <c r="D27" s="146" t="n">
        <v>2.4391071</v>
      </c>
      <c r="E27" s="146" t="n">
        <v>2.3354516</v>
      </c>
      <c r="F27" s="146" t="n">
        <v>2.1760667</v>
      </c>
      <c r="G27" s="146" t="n">
        <v>2.3054839</v>
      </c>
      <c r="H27" s="146" t="n">
        <v>2.3482333</v>
      </c>
      <c r="I27" s="146" t="n">
        <v>2.2935484</v>
      </c>
      <c r="J27" s="146" t="n">
        <v>2.4048065</v>
      </c>
      <c r="K27" s="146" t="n">
        <v>2.2674333</v>
      </c>
      <c r="L27" s="146" t="n">
        <v>2.2955806</v>
      </c>
      <c r="M27" s="146" t="n">
        <v>2.4667</v>
      </c>
      <c r="N27" s="146" t="n">
        <v>2.3510323</v>
      </c>
      <c r="O27" s="146" t="n">
        <v>2.2033871</v>
      </c>
      <c r="P27" s="146" t="n">
        <v>2.3591071</v>
      </c>
      <c r="Q27" s="146" t="n">
        <v>2.3187742</v>
      </c>
      <c r="R27" s="146" t="n">
        <v>2.1533333</v>
      </c>
      <c r="S27" s="146" t="n">
        <v>2.2018387</v>
      </c>
      <c r="T27" s="146" t="n">
        <v>2.3287</v>
      </c>
      <c r="U27" s="146" t="n">
        <v>2.3399355</v>
      </c>
      <c r="V27" s="146" t="n">
        <v>2.3999032</v>
      </c>
      <c r="W27" s="146" t="n">
        <v>2.2892333</v>
      </c>
      <c r="X27" s="146" t="n">
        <v>2.2967419</v>
      </c>
      <c r="Y27" s="146" t="n">
        <v>2.3852333</v>
      </c>
      <c r="Z27" s="146" t="n">
        <v>2.2888387</v>
      </c>
      <c r="AA27" s="146" t="n">
        <v>2.3104839</v>
      </c>
      <c r="AB27" s="146" t="n">
        <v>2.4775714</v>
      </c>
      <c r="AC27" s="146" t="n">
        <v>2.3606452</v>
      </c>
      <c r="AD27" s="146" t="n">
        <v>2.1913</v>
      </c>
      <c r="AE27" s="146" t="n">
        <v>2.3495484</v>
      </c>
      <c r="AF27" s="146" t="n">
        <v>2.3306667</v>
      </c>
      <c r="AG27" s="146" t="n">
        <v>2.3894516</v>
      </c>
      <c r="AH27" s="146" t="n">
        <v>2.448129</v>
      </c>
      <c r="AI27" s="146" t="n">
        <v>2.3742</v>
      </c>
      <c r="AJ27" s="146" t="n">
        <v>2.3820968</v>
      </c>
      <c r="AK27" s="146" t="n">
        <v>2.4258333</v>
      </c>
      <c r="AL27" s="146" t="n">
        <v>2.3408065</v>
      </c>
      <c r="AM27" s="146" t="n">
        <v>2.3556774</v>
      </c>
      <c r="AN27" s="146" t="n">
        <v>2.4311034</v>
      </c>
      <c r="AO27" s="146" t="n">
        <v>2.3125484</v>
      </c>
      <c r="AP27" s="146" t="n">
        <v>2.1952333</v>
      </c>
      <c r="AQ27" s="146" t="n">
        <v>2.2594839</v>
      </c>
      <c r="AR27" s="146" t="n">
        <v>2.2952</v>
      </c>
      <c r="AS27" s="146" t="n">
        <v>2.4067742</v>
      </c>
      <c r="AT27" s="146" t="n">
        <v>2.2965161</v>
      </c>
      <c r="AU27" s="146" t="n">
        <v>2.3263</v>
      </c>
      <c r="AV27" s="146" t="n">
        <v>2.3604516</v>
      </c>
      <c r="AW27" s="146" t="n">
        <v>2.3258667</v>
      </c>
      <c r="AX27" s="146" t="n">
        <v>2.3202258</v>
      </c>
      <c r="AY27" s="146" t="n">
        <v>2.190626395</v>
      </c>
      <c r="AZ27" s="146" t="n">
        <v>2.274773439</v>
      </c>
      <c r="BA27" s="146" t="n">
        <v>2.178881247</v>
      </c>
      <c r="BB27" s="147" t="n">
        <v>2.12917701</v>
      </c>
      <c r="BC27" s="147" t="n">
        <v>2.206528418</v>
      </c>
      <c r="BD27" s="147" t="n">
        <v>2.231214521</v>
      </c>
      <c r="BE27" s="147" t="n">
        <v>2.261333031</v>
      </c>
      <c r="BF27" s="147" t="n">
        <v>2.313951072</v>
      </c>
      <c r="BG27" s="147" t="n">
        <v>2.253667312</v>
      </c>
      <c r="BH27" s="147" t="n">
        <v>2.29582978</v>
      </c>
      <c r="BI27" s="147" t="n">
        <v>2.317286784</v>
      </c>
      <c r="BJ27" s="147" t="n">
        <v>2.308077901</v>
      </c>
      <c r="BK27" s="147" t="n">
        <v>2.178554424</v>
      </c>
      <c r="BL27" s="147" t="n">
        <v>2.262640405</v>
      </c>
      <c r="BM27" s="147" t="n">
        <v>2.166817799</v>
      </c>
      <c r="BN27" s="147" t="n">
        <v>2.094015615</v>
      </c>
      <c r="BO27" s="147" t="n">
        <v>2.170488601</v>
      </c>
      <c r="BP27" s="147" t="n">
        <v>2.194894362</v>
      </c>
      <c r="BQ27" s="147" t="n">
        <v>2.224670839</v>
      </c>
      <c r="BR27" s="147" t="n">
        <v>2.276691335</v>
      </c>
      <c r="BS27" s="147" t="n">
        <v>2.217092174</v>
      </c>
      <c r="BT27" s="147" t="n">
        <v>2.258775834</v>
      </c>
      <c r="BU27" s="147" t="n">
        <v>2.279989167</v>
      </c>
      <c r="BV27" s="147" t="n">
        <v>2.270884861</v>
      </c>
    </row>
    <row r="28" customFormat="false" ht="11.1" hidden="false" customHeight="true" outlineLevel="0" collapsed="false">
      <c r="A28" s="142" t="s">
        <v>216</v>
      </c>
      <c r="B28" s="148" t="s">
        <v>217</v>
      </c>
      <c r="C28" s="146" t="n">
        <v>15.1884359</v>
      </c>
      <c r="D28" s="146" t="n">
        <v>16.2894085</v>
      </c>
      <c r="E28" s="146" t="n">
        <v>15.9480092</v>
      </c>
      <c r="F28" s="146" t="n">
        <v>15.4338728</v>
      </c>
      <c r="G28" s="146" t="n">
        <v>15.0985122</v>
      </c>
      <c r="H28" s="146" t="n">
        <v>15.5152299</v>
      </c>
      <c r="I28" s="146" t="n">
        <v>15.2537097</v>
      </c>
      <c r="J28" s="146" t="n">
        <v>15.8404487</v>
      </c>
      <c r="K28" s="146" t="n">
        <v>16.0715292</v>
      </c>
      <c r="L28" s="146" t="n">
        <v>15.4483952</v>
      </c>
      <c r="M28" s="146" t="n">
        <v>16.0982677</v>
      </c>
      <c r="N28" s="146" t="n">
        <v>15.9160361</v>
      </c>
      <c r="O28" s="146" t="n">
        <v>15.5289609</v>
      </c>
      <c r="P28" s="146" t="n">
        <v>16.1422422</v>
      </c>
      <c r="Q28" s="146" t="n">
        <v>16.3752723</v>
      </c>
      <c r="R28" s="146" t="n">
        <v>14.8011838</v>
      </c>
      <c r="S28" s="146" t="n">
        <v>15.2915232</v>
      </c>
      <c r="T28" s="146" t="n">
        <v>15.778852</v>
      </c>
      <c r="U28" s="146" t="n">
        <v>15.4197082</v>
      </c>
      <c r="V28" s="146" t="n">
        <v>15.4677955</v>
      </c>
      <c r="W28" s="146" t="n">
        <v>16.1337171</v>
      </c>
      <c r="X28" s="146" t="n">
        <v>16.1123127</v>
      </c>
      <c r="Y28" s="146" t="n">
        <v>16.0325199</v>
      </c>
      <c r="Z28" s="146" t="n">
        <v>15.1131935</v>
      </c>
      <c r="AA28" s="146" t="n">
        <v>14.9320992</v>
      </c>
      <c r="AB28" s="146" t="n">
        <v>15.3395687</v>
      </c>
      <c r="AC28" s="146" t="n">
        <v>15.2927643</v>
      </c>
      <c r="AD28" s="146" t="n">
        <v>14.7652394</v>
      </c>
      <c r="AE28" s="146" t="n">
        <v>14.7998468</v>
      </c>
      <c r="AF28" s="146" t="n">
        <v>15.2143246</v>
      </c>
      <c r="AG28" s="146" t="n">
        <v>15.3010564</v>
      </c>
      <c r="AH28" s="146" t="n">
        <v>15.3850005</v>
      </c>
      <c r="AI28" s="146" t="n">
        <v>15.5819695</v>
      </c>
      <c r="AJ28" s="146" t="n">
        <v>16.1046317</v>
      </c>
      <c r="AK28" s="146" t="n">
        <v>15.8736451</v>
      </c>
      <c r="AL28" s="146" t="n">
        <v>14.9714738</v>
      </c>
      <c r="AM28" s="146" t="n">
        <v>15.4452102</v>
      </c>
      <c r="AN28" s="146" t="n">
        <v>15.4165497</v>
      </c>
      <c r="AO28" s="146" t="n">
        <v>14.7503564</v>
      </c>
      <c r="AP28" s="146" t="n">
        <v>15.4236523</v>
      </c>
      <c r="AQ28" s="146" t="n">
        <v>14.4998324</v>
      </c>
      <c r="AR28" s="146" t="n">
        <v>14.772583</v>
      </c>
      <c r="AS28" s="146" t="n">
        <v>15.3274967</v>
      </c>
      <c r="AT28" s="146" t="n">
        <v>14.8943068</v>
      </c>
      <c r="AU28" s="146" t="n">
        <v>15.9938702</v>
      </c>
      <c r="AV28" s="146" t="n">
        <v>15.8252702</v>
      </c>
      <c r="AW28" s="146" t="n">
        <v>14.9099607</v>
      </c>
      <c r="AX28" s="146" t="n">
        <v>15.1949425</v>
      </c>
      <c r="AY28" s="146" t="n">
        <v>14.440145232</v>
      </c>
      <c r="AZ28" s="146" t="n">
        <v>14.959262136</v>
      </c>
      <c r="BA28" s="146" t="n">
        <v>14.615280856</v>
      </c>
      <c r="BB28" s="147" t="n">
        <v>14.349084531</v>
      </c>
      <c r="BC28" s="147" t="n">
        <v>13.912585906</v>
      </c>
      <c r="BD28" s="147" t="n">
        <v>14.431824729</v>
      </c>
      <c r="BE28" s="147" t="n">
        <v>14.478888165</v>
      </c>
      <c r="BF28" s="147" t="n">
        <v>14.32828021</v>
      </c>
      <c r="BG28" s="147" t="n">
        <v>14.884149105</v>
      </c>
      <c r="BH28" s="147" t="n">
        <v>14.873584698</v>
      </c>
      <c r="BI28" s="147" t="n">
        <v>15.047262147</v>
      </c>
      <c r="BJ28" s="147" t="n">
        <v>15.028262452</v>
      </c>
      <c r="BK28" s="147" t="n">
        <v>14.387082543</v>
      </c>
      <c r="BL28" s="147" t="n">
        <v>14.903538291</v>
      </c>
      <c r="BM28" s="147" t="n">
        <v>14.562697831</v>
      </c>
      <c r="BN28" s="147" t="n">
        <v>14.144631147</v>
      </c>
      <c r="BO28" s="147" t="n">
        <v>13.715866397</v>
      </c>
      <c r="BP28" s="147" t="n">
        <v>14.226687731</v>
      </c>
      <c r="BQ28" s="147" t="n">
        <v>14.271993334</v>
      </c>
      <c r="BR28" s="147" t="n">
        <v>14.129188649</v>
      </c>
      <c r="BS28" s="147" t="n">
        <v>14.673288277</v>
      </c>
      <c r="BT28" s="147" t="n">
        <v>14.662133642</v>
      </c>
      <c r="BU28" s="147" t="n">
        <v>14.832211123</v>
      </c>
      <c r="BV28" s="147" t="n">
        <v>14.812312019</v>
      </c>
    </row>
    <row r="29" customFormat="false" ht="11.1" hidden="false" customHeight="true" outlineLevel="0" collapsed="false">
      <c r="A29" s="142" t="s">
        <v>218</v>
      </c>
      <c r="B29" s="148" t="s">
        <v>219</v>
      </c>
      <c r="C29" s="146" t="n">
        <v>5.8242581</v>
      </c>
      <c r="D29" s="146" t="n">
        <v>6.2471429</v>
      </c>
      <c r="E29" s="146" t="n">
        <v>6.0239677</v>
      </c>
      <c r="F29" s="146" t="n">
        <v>5.1308</v>
      </c>
      <c r="G29" s="146" t="n">
        <v>4.5473871</v>
      </c>
      <c r="H29" s="146" t="n">
        <v>5.0038</v>
      </c>
      <c r="I29" s="146" t="n">
        <v>4.9405161</v>
      </c>
      <c r="J29" s="146" t="n">
        <v>4.9660645</v>
      </c>
      <c r="K29" s="146" t="n">
        <v>5.0288333</v>
      </c>
      <c r="L29" s="146" t="n">
        <v>4.695</v>
      </c>
      <c r="M29" s="146" t="n">
        <v>5.2849667</v>
      </c>
      <c r="N29" s="146" t="n">
        <v>6.2597097</v>
      </c>
      <c r="O29" s="146" t="n">
        <v>5.9666452</v>
      </c>
      <c r="P29" s="146" t="n">
        <v>6.1017143</v>
      </c>
      <c r="Q29" s="146" t="n">
        <v>5.6762581</v>
      </c>
      <c r="R29" s="146" t="n">
        <v>5.1067333</v>
      </c>
      <c r="S29" s="146" t="n">
        <v>4.4397742</v>
      </c>
      <c r="T29" s="146" t="n">
        <v>4.7622</v>
      </c>
      <c r="U29" s="146" t="n">
        <v>4.9860645</v>
      </c>
      <c r="V29" s="146" t="n">
        <v>4.8345161</v>
      </c>
      <c r="W29" s="146" t="n">
        <v>4.5459333</v>
      </c>
      <c r="X29" s="146" t="n">
        <v>4.7832258</v>
      </c>
      <c r="Y29" s="146" t="n">
        <v>5.2608</v>
      </c>
      <c r="Z29" s="146" t="n">
        <v>5.9604516</v>
      </c>
      <c r="AA29" s="146" t="n">
        <v>5.2590323</v>
      </c>
      <c r="AB29" s="146" t="n">
        <v>5.6122143</v>
      </c>
      <c r="AC29" s="146" t="n">
        <v>5.4492903</v>
      </c>
      <c r="AD29" s="146" t="n">
        <v>4.9070667</v>
      </c>
      <c r="AE29" s="146" t="n">
        <v>4.4353871</v>
      </c>
      <c r="AF29" s="146" t="n">
        <v>4.5993</v>
      </c>
      <c r="AG29" s="146" t="n">
        <v>4.5945161</v>
      </c>
      <c r="AH29" s="146" t="n">
        <v>4.6267742</v>
      </c>
      <c r="AI29" s="146" t="n">
        <v>4.8906333</v>
      </c>
      <c r="AJ29" s="146" t="n">
        <v>4.823129</v>
      </c>
      <c r="AK29" s="146" t="n">
        <v>5.2369333</v>
      </c>
      <c r="AL29" s="146" t="n">
        <v>5.6915484</v>
      </c>
      <c r="AM29" s="146" t="n">
        <v>5.3693226</v>
      </c>
      <c r="AN29" s="146" t="n">
        <v>5.8828621</v>
      </c>
      <c r="AO29" s="146" t="n">
        <v>5.022129</v>
      </c>
      <c r="AP29" s="146" t="n">
        <v>4.9922333</v>
      </c>
      <c r="AQ29" s="146" t="n">
        <v>4.4476129</v>
      </c>
      <c r="AR29" s="146" t="n">
        <v>4.3396667</v>
      </c>
      <c r="AS29" s="146" t="n">
        <v>4.4374516</v>
      </c>
      <c r="AT29" s="146" t="n">
        <v>4.1736774</v>
      </c>
      <c r="AU29" s="146" t="n">
        <v>4.2900333</v>
      </c>
      <c r="AV29" s="146" t="n">
        <v>4.3373871</v>
      </c>
      <c r="AW29" s="146" t="n">
        <v>4.5654</v>
      </c>
      <c r="AX29" s="146" t="n">
        <v>5.0971935</v>
      </c>
      <c r="AY29" s="146" t="n">
        <v>4.756942194</v>
      </c>
      <c r="AZ29" s="146" t="n">
        <v>5.088926915</v>
      </c>
      <c r="BA29" s="146" t="n">
        <v>4.805746274</v>
      </c>
      <c r="BB29" s="147" t="n">
        <v>4.301907843</v>
      </c>
      <c r="BC29" s="147" t="n">
        <v>4.001109769</v>
      </c>
      <c r="BD29" s="147" t="n">
        <v>4.073839172</v>
      </c>
      <c r="BE29" s="147" t="n">
        <v>4.225139875</v>
      </c>
      <c r="BF29" s="147" t="n">
        <v>4.268908251</v>
      </c>
      <c r="BG29" s="147" t="n">
        <v>4.219586396</v>
      </c>
      <c r="BH29" s="147" t="n">
        <v>4.233805153</v>
      </c>
      <c r="BI29" s="147" t="n">
        <v>4.606655719</v>
      </c>
      <c r="BJ29" s="147" t="n">
        <v>5.138670592</v>
      </c>
      <c r="BK29" s="147" t="n">
        <v>4.731898864</v>
      </c>
      <c r="BL29" s="147" t="n">
        <v>5.068904733</v>
      </c>
      <c r="BM29" s="147" t="n">
        <v>4.781441087</v>
      </c>
      <c r="BN29" s="147" t="n">
        <v>4.223340971</v>
      </c>
      <c r="BO29" s="147" t="n">
        <v>3.921241814</v>
      </c>
      <c r="BP29" s="147" t="n">
        <v>3.994285803</v>
      </c>
      <c r="BQ29" s="147" t="n">
        <v>4.146240948</v>
      </c>
      <c r="BR29" s="147" t="n">
        <v>4.190198642</v>
      </c>
      <c r="BS29" s="147" t="n">
        <v>4.140663448</v>
      </c>
      <c r="BT29" s="147" t="n">
        <v>4.154943707</v>
      </c>
      <c r="BU29" s="147" t="n">
        <v>4.529407017</v>
      </c>
      <c r="BV29" s="147" t="n">
        <v>5.063723087</v>
      </c>
    </row>
    <row r="30" customFormat="false" ht="11.1" hidden="false" customHeight="true" outlineLevel="0" collapsed="false">
      <c r="A30" s="142" t="s">
        <v>220</v>
      </c>
      <c r="B30" s="148" t="s">
        <v>191</v>
      </c>
      <c r="C30" s="146" t="n">
        <v>5.502742</v>
      </c>
      <c r="D30" s="146" t="n">
        <v>5.4916071</v>
      </c>
      <c r="E30" s="146" t="n">
        <v>5.5835484</v>
      </c>
      <c r="F30" s="146" t="n">
        <v>5.4333666</v>
      </c>
      <c r="G30" s="146" t="n">
        <v>5.087</v>
      </c>
      <c r="H30" s="146" t="n">
        <v>5.2928667</v>
      </c>
      <c r="I30" s="146" t="n">
        <v>4.9778709</v>
      </c>
      <c r="J30" s="146" t="n">
        <v>5.2411613</v>
      </c>
      <c r="K30" s="146" t="n">
        <v>5.2206</v>
      </c>
      <c r="L30" s="146" t="n">
        <v>4.9971612</v>
      </c>
      <c r="M30" s="146" t="n">
        <v>5.5300001</v>
      </c>
      <c r="N30" s="146" t="n">
        <v>5.8526129</v>
      </c>
      <c r="O30" s="146" t="n">
        <v>5.5270323</v>
      </c>
      <c r="P30" s="146" t="n">
        <v>5.5484642</v>
      </c>
      <c r="Q30" s="146" t="n">
        <v>5.4877097</v>
      </c>
      <c r="R30" s="146" t="n">
        <v>5.1259334</v>
      </c>
      <c r="S30" s="146" t="n">
        <v>5.225742</v>
      </c>
      <c r="T30" s="146" t="n">
        <v>5.2677333</v>
      </c>
      <c r="U30" s="146" t="n">
        <v>5.0008064</v>
      </c>
      <c r="V30" s="146" t="n">
        <v>5.2971614</v>
      </c>
      <c r="W30" s="146" t="n">
        <v>5.2519</v>
      </c>
      <c r="X30" s="146" t="n">
        <v>5.1707097</v>
      </c>
      <c r="Y30" s="146" t="n">
        <v>5.6477667</v>
      </c>
      <c r="Z30" s="146" t="n">
        <v>5.8148065</v>
      </c>
      <c r="AA30" s="146" t="n">
        <v>5.5827741</v>
      </c>
      <c r="AB30" s="146" t="n">
        <v>5.6492143</v>
      </c>
      <c r="AC30" s="146" t="n">
        <v>5.5872902</v>
      </c>
      <c r="AD30" s="146" t="n">
        <v>5.3829667</v>
      </c>
      <c r="AE30" s="146" t="n">
        <v>5.3636129</v>
      </c>
      <c r="AF30" s="146" t="n">
        <v>5.3578666</v>
      </c>
      <c r="AG30" s="146" t="n">
        <v>5.2800969</v>
      </c>
      <c r="AH30" s="146" t="n">
        <v>5.2915162</v>
      </c>
      <c r="AI30" s="146" t="n">
        <v>5.1429</v>
      </c>
      <c r="AJ30" s="146" t="n">
        <v>5.5294193</v>
      </c>
      <c r="AK30" s="146" t="n">
        <v>5.6827001</v>
      </c>
      <c r="AL30" s="146" t="n">
        <v>5.6548388</v>
      </c>
      <c r="AM30" s="146" t="n">
        <v>5.5520322</v>
      </c>
      <c r="AN30" s="146" t="n">
        <v>5.6794483</v>
      </c>
      <c r="AO30" s="146" t="n">
        <v>5.4318387</v>
      </c>
      <c r="AP30" s="146" t="n">
        <v>5.3949333</v>
      </c>
      <c r="AQ30" s="146" t="n">
        <v>5.5513226</v>
      </c>
      <c r="AR30" s="146" t="n">
        <v>5.2293667</v>
      </c>
      <c r="AS30" s="146" t="n">
        <v>5.3660645</v>
      </c>
      <c r="AT30" s="146" t="n">
        <v>5.2173227</v>
      </c>
      <c r="AU30" s="146" t="n">
        <v>5.3378667</v>
      </c>
      <c r="AV30" s="146" t="n">
        <v>5.2137742</v>
      </c>
      <c r="AW30" s="146" t="n">
        <v>5.1386</v>
      </c>
      <c r="AX30" s="146" t="n">
        <v>5.5448711</v>
      </c>
      <c r="AY30" s="146" t="n">
        <v>5.196870325</v>
      </c>
      <c r="AZ30" s="146" t="n">
        <v>5.255939152</v>
      </c>
      <c r="BA30" s="146" t="n">
        <v>5.206811895</v>
      </c>
      <c r="BB30" s="147" t="n">
        <v>5.097448732</v>
      </c>
      <c r="BC30" s="147" t="n">
        <v>4.989742428</v>
      </c>
      <c r="BD30" s="147" t="n">
        <v>4.995789463</v>
      </c>
      <c r="BE30" s="147" t="n">
        <v>4.92251485</v>
      </c>
      <c r="BF30" s="147" t="n">
        <v>4.986538714</v>
      </c>
      <c r="BG30" s="147" t="n">
        <v>5.024641749</v>
      </c>
      <c r="BH30" s="147" t="n">
        <v>5.110225257</v>
      </c>
      <c r="BI30" s="147" t="n">
        <v>5.369291682</v>
      </c>
      <c r="BJ30" s="147" t="n">
        <v>5.623722541</v>
      </c>
      <c r="BK30" s="147" t="n">
        <v>5.26350741</v>
      </c>
      <c r="BL30" s="147" t="n">
        <v>5.321012331</v>
      </c>
      <c r="BM30" s="147" t="n">
        <v>5.271264614</v>
      </c>
      <c r="BN30" s="147" t="n">
        <v>5.091065175</v>
      </c>
      <c r="BO30" s="147" t="n">
        <v>4.980895706</v>
      </c>
      <c r="BP30" s="147" t="n">
        <v>4.986731459</v>
      </c>
      <c r="BQ30" s="147" t="n">
        <v>4.91256612</v>
      </c>
      <c r="BR30" s="147" t="n">
        <v>4.978036411</v>
      </c>
      <c r="BS30" s="147" t="n">
        <v>5.018048541</v>
      </c>
      <c r="BT30" s="147" t="n">
        <v>5.104542575</v>
      </c>
      <c r="BU30" s="147" t="n">
        <v>5.368086109</v>
      </c>
      <c r="BV30" s="147" t="n">
        <v>5.626899331</v>
      </c>
    </row>
    <row r="31" customFormat="false" ht="11.1" hidden="false" customHeight="true" outlineLevel="0" collapsed="false">
      <c r="A31" s="142" t="s">
        <v>221</v>
      </c>
      <c r="B31" s="148" t="s">
        <v>193</v>
      </c>
      <c r="C31" s="146" t="n">
        <v>34.7924474520933</v>
      </c>
      <c r="D31" s="146" t="n">
        <v>33.9198482105448</v>
      </c>
      <c r="E31" s="146" t="n">
        <v>33.783720140752</v>
      </c>
      <c r="F31" s="146" t="n">
        <v>34.0785061764599</v>
      </c>
      <c r="G31" s="146" t="n">
        <v>33.7132586161534</v>
      </c>
      <c r="H31" s="146" t="n">
        <v>34.1103267844766</v>
      </c>
      <c r="I31" s="146" t="n">
        <v>34.0617604520135</v>
      </c>
      <c r="J31" s="146" t="n">
        <v>34.3644817312014</v>
      </c>
      <c r="K31" s="146" t="n">
        <v>34.0841132520664</v>
      </c>
      <c r="L31" s="146" t="n">
        <v>34.691803184169</v>
      </c>
      <c r="M31" s="146" t="n">
        <v>34.2109774495326</v>
      </c>
      <c r="N31" s="146" t="n">
        <v>34.321601657317</v>
      </c>
      <c r="O31" s="146" t="n">
        <v>35.3381240557115</v>
      </c>
      <c r="P31" s="146" t="n">
        <v>34.7120632331946</v>
      </c>
      <c r="Q31" s="146" t="n">
        <v>34.9747568976069</v>
      </c>
      <c r="R31" s="146" t="n">
        <v>35.5965417202197</v>
      </c>
      <c r="S31" s="146" t="n">
        <v>35.3709145326157</v>
      </c>
      <c r="T31" s="146" t="n">
        <v>35.3333038043347</v>
      </c>
      <c r="U31" s="146" t="n">
        <v>35.7454069269106</v>
      </c>
      <c r="V31" s="146" t="n">
        <v>35.226485371728</v>
      </c>
      <c r="W31" s="146" t="n">
        <v>35.4942384551574</v>
      </c>
      <c r="X31" s="146" t="n">
        <v>35.7180048305624</v>
      </c>
      <c r="Y31" s="146" t="n">
        <v>35.6772167881409</v>
      </c>
      <c r="Z31" s="146" t="n">
        <v>35.7521632376058</v>
      </c>
      <c r="AA31" s="146" t="n">
        <v>36.2798435607747</v>
      </c>
      <c r="AB31" s="146" t="n">
        <v>36.2798435607747</v>
      </c>
      <c r="AC31" s="146" t="n">
        <v>36.2798435607747</v>
      </c>
      <c r="AD31" s="146" t="n">
        <v>36.7901172920779</v>
      </c>
      <c r="AE31" s="146" t="n">
        <v>36.7901172920779</v>
      </c>
      <c r="AF31" s="146" t="n">
        <v>36.7901172920779</v>
      </c>
      <c r="AG31" s="146" t="n">
        <v>36.8092882741334</v>
      </c>
      <c r="AH31" s="146" t="n">
        <v>36.8092882741334</v>
      </c>
      <c r="AI31" s="146" t="n">
        <v>36.8092882741334</v>
      </c>
      <c r="AJ31" s="146" t="n">
        <v>37.1986970622927</v>
      </c>
      <c r="AK31" s="146" t="n">
        <v>37.1986970622927</v>
      </c>
      <c r="AL31" s="146" t="n">
        <v>37.1986970622927</v>
      </c>
      <c r="AM31" s="146" t="n">
        <v>37.731000794</v>
      </c>
      <c r="AN31" s="146" t="n">
        <v>37.64927412</v>
      </c>
      <c r="AO31" s="146" t="n">
        <v>37.540240526</v>
      </c>
      <c r="AP31" s="146" t="n">
        <v>38.064243545</v>
      </c>
      <c r="AQ31" s="146" t="n">
        <v>38.070772541</v>
      </c>
      <c r="AR31" s="146" t="n">
        <v>38.06150904</v>
      </c>
      <c r="AS31" s="146" t="n">
        <v>38.206331711</v>
      </c>
      <c r="AT31" s="146" t="n">
        <v>38.162132404</v>
      </c>
      <c r="AU31" s="146" t="n">
        <v>38.160625601</v>
      </c>
      <c r="AV31" s="146" t="n">
        <v>38.530671173</v>
      </c>
      <c r="AW31" s="146" t="n">
        <v>38.541835967</v>
      </c>
      <c r="AX31" s="146" t="n">
        <v>38.526404567</v>
      </c>
      <c r="AY31" s="146" t="n">
        <v>37.301520716</v>
      </c>
      <c r="AZ31" s="146" t="n">
        <v>37.319577248</v>
      </c>
      <c r="BA31" s="146" t="n">
        <v>37.310178322</v>
      </c>
      <c r="BB31" s="147" t="n">
        <v>38.368849486</v>
      </c>
      <c r="BC31" s="147" t="n">
        <v>38.425468824</v>
      </c>
      <c r="BD31" s="147" t="n">
        <v>38.440731218</v>
      </c>
      <c r="BE31" s="147" t="n">
        <v>38.663995456</v>
      </c>
      <c r="BF31" s="147" t="n">
        <v>38.619184558</v>
      </c>
      <c r="BG31" s="147" t="n">
        <v>38.617656904</v>
      </c>
      <c r="BH31" s="147" t="n">
        <v>39.110722416</v>
      </c>
      <c r="BI31" s="147" t="n">
        <v>39.122041699</v>
      </c>
      <c r="BJ31" s="147" t="n">
        <v>39.106396772</v>
      </c>
      <c r="BK31" s="147" t="n">
        <v>39.102463179</v>
      </c>
      <c r="BL31" s="147" t="n">
        <v>39.019493988</v>
      </c>
      <c r="BM31" s="147" t="n">
        <v>38.908634959</v>
      </c>
      <c r="BN31" s="147" t="n">
        <v>39.412766344</v>
      </c>
      <c r="BO31" s="147" t="n">
        <v>39.419400346</v>
      </c>
      <c r="BP31" s="147" t="n">
        <v>39.384585792</v>
      </c>
      <c r="BQ31" s="147" t="n">
        <v>39.56911993</v>
      </c>
      <c r="BR31" s="147" t="n">
        <v>39.524209779</v>
      </c>
      <c r="BS31" s="147" t="n">
        <v>39.522678738</v>
      </c>
      <c r="BT31" s="147" t="n">
        <v>39.968721634</v>
      </c>
      <c r="BU31" s="147" t="n">
        <v>39.980065989</v>
      </c>
      <c r="BV31" s="147" t="n">
        <v>39.96438641</v>
      </c>
    </row>
    <row r="32" customFormat="false" ht="11.1" hidden="false" customHeight="true" outlineLevel="0" collapsed="false">
      <c r="A32" s="142" t="s">
        <v>222</v>
      </c>
      <c r="B32" s="148" t="s">
        <v>201</v>
      </c>
      <c r="C32" s="146" t="n">
        <v>4.8171987588266</v>
      </c>
      <c r="D32" s="146" t="n">
        <v>3.94459951727811</v>
      </c>
      <c r="E32" s="146" t="n">
        <v>3.80847144748533</v>
      </c>
      <c r="F32" s="146" t="n">
        <v>4.0930050310196</v>
      </c>
      <c r="G32" s="146" t="n">
        <v>3.72775747071301</v>
      </c>
      <c r="H32" s="146" t="n">
        <v>4.12482563903625</v>
      </c>
      <c r="I32" s="146" t="n">
        <v>4.05934276985539</v>
      </c>
      <c r="J32" s="146" t="n">
        <v>4.36206404904333</v>
      </c>
      <c r="K32" s="146" t="n">
        <v>4.08169556990827</v>
      </c>
      <c r="L32" s="146" t="n">
        <v>4.56968320777344</v>
      </c>
      <c r="M32" s="146" t="n">
        <v>4.08885747313709</v>
      </c>
      <c r="N32" s="146" t="n">
        <v>4.19948168092148</v>
      </c>
      <c r="O32" s="146" t="n">
        <v>4.42487120888435</v>
      </c>
      <c r="P32" s="146" t="n">
        <v>3.79881038636744</v>
      </c>
      <c r="Q32" s="146" t="n">
        <v>4.06150405077974</v>
      </c>
      <c r="R32" s="146" t="n">
        <v>4.22744347351931</v>
      </c>
      <c r="S32" s="146" t="n">
        <v>4.00181628591529</v>
      </c>
      <c r="T32" s="146" t="n">
        <v>3.96420555763429</v>
      </c>
      <c r="U32" s="146" t="n">
        <v>4.52284248724966</v>
      </c>
      <c r="V32" s="146" t="n">
        <v>4.00392093206707</v>
      </c>
      <c r="W32" s="146" t="n">
        <v>4.27167401549637</v>
      </c>
      <c r="X32" s="146" t="n">
        <v>4.35350265787753</v>
      </c>
      <c r="Y32" s="146" t="n">
        <v>4.31271461545606</v>
      </c>
      <c r="Z32" s="146" t="n">
        <v>4.3876610649209</v>
      </c>
      <c r="AA32" s="146" t="n">
        <v>4.18582311490991</v>
      </c>
      <c r="AB32" s="146" t="n">
        <v>4.18582311490991</v>
      </c>
      <c r="AC32" s="146" t="n">
        <v>4.18582311490991</v>
      </c>
      <c r="AD32" s="146" t="n">
        <v>4.00037525538858</v>
      </c>
      <c r="AE32" s="146" t="n">
        <v>4.00037525538858</v>
      </c>
      <c r="AF32" s="146" t="n">
        <v>4.00037525538858</v>
      </c>
      <c r="AG32" s="146" t="n">
        <v>4.25409238187655</v>
      </c>
      <c r="AH32" s="146" t="n">
        <v>4.25409238187655</v>
      </c>
      <c r="AI32" s="146" t="n">
        <v>4.25409238187655</v>
      </c>
      <c r="AJ32" s="146" t="n">
        <v>4.35802469875114</v>
      </c>
      <c r="AK32" s="146" t="n">
        <v>4.35802469875114</v>
      </c>
      <c r="AL32" s="146" t="n">
        <v>4.35802469875114</v>
      </c>
      <c r="AM32" s="146" t="n">
        <v>4.42353311</v>
      </c>
      <c r="AN32" s="146" t="n">
        <v>4.340955027</v>
      </c>
      <c r="AO32" s="146" t="n">
        <v>4.232772842</v>
      </c>
      <c r="AP32" s="146" t="n">
        <v>4.294210271</v>
      </c>
      <c r="AQ32" s="146" t="n">
        <v>4.300739267</v>
      </c>
      <c r="AR32" s="146" t="n">
        <v>4.266475766</v>
      </c>
      <c r="AS32" s="146" t="n">
        <v>4.324453137</v>
      </c>
      <c r="AT32" s="146" t="n">
        <v>4.28025383</v>
      </c>
      <c r="AU32" s="146" t="n">
        <v>4.278747027</v>
      </c>
      <c r="AV32" s="146" t="n">
        <v>4.391387213</v>
      </c>
      <c r="AW32" s="146" t="n">
        <v>4.402552007</v>
      </c>
      <c r="AX32" s="146" t="n">
        <v>4.387120607</v>
      </c>
      <c r="AY32" s="146" t="n">
        <v>4.397265236</v>
      </c>
      <c r="AZ32" s="146" t="n">
        <v>4.314435157</v>
      </c>
      <c r="BA32" s="146" t="n">
        <v>4.205922842</v>
      </c>
      <c r="BB32" s="147" t="n">
        <v>4.263710379</v>
      </c>
      <c r="BC32" s="147" t="n">
        <v>4.270329717</v>
      </c>
      <c r="BD32" s="147" t="n">
        <v>4.235592111</v>
      </c>
      <c r="BE32" s="147" t="n">
        <v>4.294371723</v>
      </c>
      <c r="BF32" s="147" t="n">
        <v>4.249560825</v>
      </c>
      <c r="BG32" s="147" t="n">
        <v>4.248033171</v>
      </c>
      <c r="BH32" s="147" t="n">
        <v>4.363840665</v>
      </c>
      <c r="BI32" s="147" t="n">
        <v>4.375159948</v>
      </c>
      <c r="BJ32" s="147" t="n">
        <v>4.359515021</v>
      </c>
      <c r="BK32" s="147" t="n">
        <v>4.434062533</v>
      </c>
      <c r="BL32" s="147" t="n">
        <v>4.350156368</v>
      </c>
      <c r="BM32" s="147" t="n">
        <v>4.240234313</v>
      </c>
      <c r="BN32" s="147" t="n">
        <v>4.251855683</v>
      </c>
      <c r="BO32" s="147" t="n">
        <v>4.258489685</v>
      </c>
      <c r="BP32" s="147" t="n">
        <v>4.223675131</v>
      </c>
      <c r="BQ32" s="147" t="n">
        <v>4.282584939</v>
      </c>
      <c r="BR32" s="147" t="n">
        <v>4.237674788</v>
      </c>
      <c r="BS32" s="147" t="n">
        <v>4.236143747</v>
      </c>
      <c r="BT32" s="147" t="n">
        <v>4.352207758</v>
      </c>
      <c r="BU32" s="147" t="n">
        <v>4.363552113</v>
      </c>
      <c r="BV32" s="147" t="n">
        <v>4.347872534</v>
      </c>
    </row>
    <row r="33" customFormat="false" ht="11.1" hidden="false" customHeight="true" outlineLevel="0" collapsed="false">
      <c r="A33" s="142" t="s">
        <v>223</v>
      </c>
      <c r="B33" s="148" t="s">
        <v>217</v>
      </c>
      <c r="C33" s="146" t="n">
        <v>0.808443447111099</v>
      </c>
      <c r="D33" s="146" t="n">
        <v>0.808443447111099</v>
      </c>
      <c r="E33" s="146" t="n">
        <v>0.808443447111099</v>
      </c>
      <c r="F33" s="146" t="n">
        <v>0.751881376110781</v>
      </c>
      <c r="G33" s="146" t="n">
        <v>0.751881376110781</v>
      </c>
      <c r="H33" s="146" t="n">
        <v>0.751881376110781</v>
      </c>
      <c r="I33" s="146" t="n">
        <v>0.69879100846207</v>
      </c>
      <c r="J33" s="146" t="n">
        <v>0.69879100846207</v>
      </c>
      <c r="K33" s="146" t="n">
        <v>0.69879100846207</v>
      </c>
      <c r="L33" s="146" t="n">
        <v>0.75765732777619</v>
      </c>
      <c r="M33" s="146" t="n">
        <v>0.75765732777619</v>
      </c>
      <c r="N33" s="146" t="n">
        <v>0.75765732777619</v>
      </c>
      <c r="O33" s="146" t="n">
        <v>0.819748485405774</v>
      </c>
      <c r="P33" s="146" t="n">
        <v>0.819748485405774</v>
      </c>
      <c r="Q33" s="146" t="n">
        <v>0.819748485405774</v>
      </c>
      <c r="R33" s="146" t="n">
        <v>0.760099460108307</v>
      </c>
      <c r="S33" s="146" t="n">
        <v>0.760099460108307</v>
      </c>
      <c r="T33" s="146" t="n">
        <v>0.760099460108307</v>
      </c>
      <c r="U33" s="146" t="n">
        <v>0.709466737410093</v>
      </c>
      <c r="V33" s="146" t="n">
        <v>0.709466737410093</v>
      </c>
      <c r="W33" s="146" t="n">
        <v>0.709466737410093</v>
      </c>
      <c r="X33" s="146" t="n">
        <v>0.766982017411912</v>
      </c>
      <c r="Y33" s="146" t="n">
        <v>0.766982017411912</v>
      </c>
      <c r="Z33" s="146" t="n">
        <v>0.766982017411912</v>
      </c>
      <c r="AA33" s="146" t="n">
        <v>0.838099200354712</v>
      </c>
      <c r="AB33" s="146" t="n">
        <v>0.838099200354712</v>
      </c>
      <c r="AC33" s="146" t="n">
        <v>0.838099200354712</v>
      </c>
      <c r="AD33" s="146" t="n">
        <v>0.778524768553583</v>
      </c>
      <c r="AE33" s="146" t="n">
        <v>0.778524768553583</v>
      </c>
      <c r="AF33" s="146" t="n">
        <v>0.778524768553583</v>
      </c>
      <c r="AG33" s="146" t="n">
        <v>0.727442992845215</v>
      </c>
      <c r="AH33" s="146" t="n">
        <v>0.727442992845215</v>
      </c>
      <c r="AI33" s="146" t="n">
        <v>0.727442992845215</v>
      </c>
      <c r="AJ33" s="146" t="n">
        <v>0.781544159651523</v>
      </c>
      <c r="AK33" s="146" t="n">
        <v>0.781544159651523</v>
      </c>
      <c r="AL33" s="146" t="n">
        <v>0.781544159651523</v>
      </c>
      <c r="AM33" s="146" t="n">
        <v>0.831291561</v>
      </c>
      <c r="AN33" s="146" t="n">
        <v>0.83126627</v>
      </c>
      <c r="AO33" s="146" t="n">
        <v>0.831291561</v>
      </c>
      <c r="AP33" s="146" t="n">
        <v>0.794954453</v>
      </c>
      <c r="AQ33" s="146" t="n">
        <v>0.794954453</v>
      </c>
      <c r="AR33" s="146" t="n">
        <v>0.794954453</v>
      </c>
      <c r="AS33" s="146" t="n">
        <v>0.761893633</v>
      </c>
      <c r="AT33" s="146" t="n">
        <v>0.761893633</v>
      </c>
      <c r="AU33" s="146" t="n">
        <v>0.761893633</v>
      </c>
      <c r="AV33" s="146" t="n">
        <v>0.797369929</v>
      </c>
      <c r="AW33" s="146" t="n">
        <v>0.797369929</v>
      </c>
      <c r="AX33" s="146" t="n">
        <v>0.797369929</v>
      </c>
      <c r="AY33" s="146" t="n">
        <v>0.824921755</v>
      </c>
      <c r="AZ33" s="146" t="n">
        <v>0.82489626</v>
      </c>
      <c r="BA33" s="146" t="n">
        <v>0.824921755</v>
      </c>
      <c r="BB33" s="147" t="n">
        <v>0.796789437</v>
      </c>
      <c r="BC33" s="147" t="n">
        <v>0.796789437</v>
      </c>
      <c r="BD33" s="147" t="n">
        <v>0.796789437</v>
      </c>
      <c r="BE33" s="147" t="n">
        <v>0.762974287</v>
      </c>
      <c r="BF33" s="147" t="n">
        <v>0.762974287</v>
      </c>
      <c r="BG33" s="147" t="n">
        <v>0.762974287</v>
      </c>
      <c r="BH33" s="147" t="n">
        <v>0.799549278</v>
      </c>
      <c r="BI33" s="147" t="n">
        <v>0.799549278</v>
      </c>
      <c r="BJ33" s="147" t="n">
        <v>0.799549278</v>
      </c>
      <c r="BK33" s="147" t="n">
        <v>0.845708934</v>
      </c>
      <c r="BL33" s="147" t="n">
        <v>0.845682782</v>
      </c>
      <c r="BM33" s="147" t="n">
        <v>0.845708934</v>
      </c>
      <c r="BN33" s="147" t="n">
        <v>0.807823437</v>
      </c>
      <c r="BO33" s="147" t="n">
        <v>0.807823437</v>
      </c>
      <c r="BP33" s="147" t="n">
        <v>0.807823437</v>
      </c>
      <c r="BQ33" s="147" t="n">
        <v>0.773385132</v>
      </c>
      <c r="BR33" s="147" t="n">
        <v>0.773385132</v>
      </c>
      <c r="BS33" s="147" t="n">
        <v>0.773385132</v>
      </c>
      <c r="BT33" s="147" t="n">
        <v>0.810625602</v>
      </c>
      <c r="BU33" s="147" t="n">
        <v>0.810625602</v>
      </c>
      <c r="BV33" s="147" t="n">
        <v>0.810625602</v>
      </c>
    </row>
    <row r="34" customFormat="false" ht="11.1" hidden="false" customHeight="true" outlineLevel="0" collapsed="false">
      <c r="A34" s="142" t="s">
        <v>224</v>
      </c>
      <c r="B34" s="148" t="s">
        <v>203</v>
      </c>
      <c r="C34" s="146" t="n">
        <v>6.68411517832462</v>
      </c>
      <c r="D34" s="146" t="n">
        <v>6.68411517832462</v>
      </c>
      <c r="E34" s="146" t="n">
        <v>6.68411517832462</v>
      </c>
      <c r="F34" s="146" t="n">
        <v>6.50703264778077</v>
      </c>
      <c r="G34" s="146" t="n">
        <v>6.50703264778077</v>
      </c>
      <c r="H34" s="146" t="n">
        <v>6.50703264778077</v>
      </c>
      <c r="I34" s="146" t="n">
        <v>6.69812170616424</v>
      </c>
      <c r="J34" s="146" t="n">
        <v>6.69812170616424</v>
      </c>
      <c r="K34" s="146" t="n">
        <v>6.69812170616424</v>
      </c>
      <c r="L34" s="146" t="n">
        <v>6.89021123082198</v>
      </c>
      <c r="M34" s="146" t="n">
        <v>6.89021123082198</v>
      </c>
      <c r="N34" s="146" t="n">
        <v>6.89021123082198</v>
      </c>
      <c r="O34" s="146" t="n">
        <v>7.03744725526042</v>
      </c>
      <c r="P34" s="146" t="n">
        <v>7.03744725526042</v>
      </c>
      <c r="Q34" s="146" t="n">
        <v>7.03744725526042</v>
      </c>
      <c r="R34" s="146" t="n">
        <v>7.37146520508963</v>
      </c>
      <c r="S34" s="146" t="n">
        <v>7.37146520508963</v>
      </c>
      <c r="T34" s="146" t="n">
        <v>7.37146520508963</v>
      </c>
      <c r="U34" s="146" t="n">
        <v>7.24708614869677</v>
      </c>
      <c r="V34" s="146" t="n">
        <v>7.24708614869677</v>
      </c>
      <c r="W34" s="146" t="n">
        <v>7.24708614869677</v>
      </c>
      <c r="X34" s="146" t="n">
        <v>7.28119008351417</v>
      </c>
      <c r="Y34" s="146" t="n">
        <v>7.28119008351417</v>
      </c>
      <c r="Z34" s="146" t="n">
        <v>7.28119008351417</v>
      </c>
      <c r="AA34" s="146" t="n">
        <v>7.35144123465742</v>
      </c>
      <c r="AB34" s="146" t="n">
        <v>7.35144123465742</v>
      </c>
      <c r="AC34" s="146" t="n">
        <v>7.35144123465742</v>
      </c>
      <c r="AD34" s="146" t="n">
        <v>7.74965683980942</v>
      </c>
      <c r="AE34" s="146" t="n">
        <v>7.74965683980942</v>
      </c>
      <c r="AF34" s="146" t="n">
        <v>7.74965683980942</v>
      </c>
      <c r="AG34" s="146" t="n">
        <v>7.54202301042286</v>
      </c>
      <c r="AH34" s="146" t="n">
        <v>7.54202301042286</v>
      </c>
      <c r="AI34" s="146" t="n">
        <v>7.54202301042286</v>
      </c>
      <c r="AJ34" s="146" t="n">
        <v>7.61424347281818</v>
      </c>
      <c r="AK34" s="146" t="n">
        <v>7.61424347281818</v>
      </c>
      <c r="AL34" s="146" t="n">
        <v>7.61424347281818</v>
      </c>
      <c r="AM34" s="146" t="n">
        <v>7.687636986</v>
      </c>
      <c r="AN34" s="146" t="n">
        <v>7.688205767</v>
      </c>
      <c r="AO34" s="146" t="n">
        <v>7.687636986</v>
      </c>
      <c r="AP34" s="146" t="n">
        <v>7.926497021</v>
      </c>
      <c r="AQ34" s="146" t="n">
        <v>7.926497021</v>
      </c>
      <c r="AR34" s="146" t="n">
        <v>7.951497021</v>
      </c>
      <c r="AS34" s="146" t="n">
        <v>7.991704663</v>
      </c>
      <c r="AT34" s="146" t="n">
        <v>7.991704663</v>
      </c>
      <c r="AU34" s="146" t="n">
        <v>7.991704663</v>
      </c>
      <c r="AV34" s="146" t="n">
        <v>8.103615015</v>
      </c>
      <c r="AW34" s="146" t="n">
        <v>8.103615015</v>
      </c>
      <c r="AX34" s="146" t="n">
        <v>8.103615015</v>
      </c>
      <c r="AY34" s="146" t="n">
        <v>7.400510625</v>
      </c>
      <c r="AZ34" s="146" t="n">
        <v>7.501098221</v>
      </c>
      <c r="BA34" s="146" t="n">
        <v>7.600510625</v>
      </c>
      <c r="BB34" s="147" t="n">
        <v>7.982014699</v>
      </c>
      <c r="BC34" s="147" t="n">
        <v>8.032014699</v>
      </c>
      <c r="BD34" s="147" t="n">
        <v>8.082014699</v>
      </c>
      <c r="BE34" s="147" t="n">
        <v>8.173999043</v>
      </c>
      <c r="BF34" s="147" t="n">
        <v>8.173999043</v>
      </c>
      <c r="BG34" s="147" t="n">
        <v>8.173999043</v>
      </c>
      <c r="BH34" s="147" t="n">
        <v>8.39610063</v>
      </c>
      <c r="BI34" s="147" t="n">
        <v>8.39610063</v>
      </c>
      <c r="BJ34" s="147" t="n">
        <v>8.39610063</v>
      </c>
      <c r="BK34" s="147" t="n">
        <v>8.200749828</v>
      </c>
      <c r="BL34" s="147" t="n">
        <v>8.201364648</v>
      </c>
      <c r="BM34" s="147" t="n">
        <v>8.200749828</v>
      </c>
      <c r="BN34" s="147" t="n">
        <v>8.350849639</v>
      </c>
      <c r="BO34" s="147" t="n">
        <v>8.350849639</v>
      </c>
      <c r="BP34" s="147" t="n">
        <v>8.350849639</v>
      </c>
      <c r="BQ34" s="147" t="n">
        <v>8.394311815</v>
      </c>
      <c r="BR34" s="147" t="n">
        <v>8.394311815</v>
      </c>
      <c r="BS34" s="147" t="n">
        <v>8.394311815</v>
      </c>
      <c r="BT34" s="147" t="n">
        <v>8.572471313</v>
      </c>
      <c r="BU34" s="147" t="n">
        <v>8.572471313</v>
      </c>
      <c r="BV34" s="147" t="n">
        <v>8.572471313</v>
      </c>
    </row>
    <row r="35" customFormat="false" ht="11.1" hidden="false" customHeight="true" outlineLevel="0" collapsed="false">
      <c r="A35" s="142" t="s">
        <v>225</v>
      </c>
      <c r="B35" s="148" t="s">
        <v>226</v>
      </c>
      <c r="C35" s="146" t="n">
        <v>8.78608730223802</v>
      </c>
      <c r="D35" s="146" t="n">
        <v>8.78608730223802</v>
      </c>
      <c r="E35" s="146" t="n">
        <v>8.78608730223802</v>
      </c>
      <c r="F35" s="146" t="n">
        <v>8.83468400253444</v>
      </c>
      <c r="G35" s="146" t="n">
        <v>8.83468400253444</v>
      </c>
      <c r="H35" s="146" t="n">
        <v>8.83468400253444</v>
      </c>
      <c r="I35" s="146" t="n">
        <v>8.37892638758011</v>
      </c>
      <c r="J35" s="146" t="n">
        <v>8.37892638758011</v>
      </c>
      <c r="K35" s="146" t="n">
        <v>8.37892638758011</v>
      </c>
      <c r="L35" s="146" t="n">
        <v>8.50682407294104</v>
      </c>
      <c r="M35" s="146" t="n">
        <v>8.50682407294104</v>
      </c>
      <c r="N35" s="146" t="n">
        <v>8.50682407294104</v>
      </c>
      <c r="O35" s="146" t="n">
        <v>8.87643761827718</v>
      </c>
      <c r="P35" s="146" t="n">
        <v>8.87643761827718</v>
      </c>
      <c r="Q35" s="146" t="n">
        <v>8.87643761827718</v>
      </c>
      <c r="R35" s="146" t="n">
        <v>8.87879718358561</v>
      </c>
      <c r="S35" s="146" t="n">
        <v>8.87879718358561</v>
      </c>
      <c r="T35" s="146" t="n">
        <v>8.87879718358561</v>
      </c>
      <c r="U35" s="146" t="n">
        <v>8.58228825066868</v>
      </c>
      <c r="V35" s="146" t="n">
        <v>8.58228825066868</v>
      </c>
      <c r="W35" s="146" t="n">
        <v>8.58228825066868</v>
      </c>
      <c r="X35" s="146" t="n">
        <v>8.84440436507875</v>
      </c>
      <c r="Y35" s="146" t="n">
        <v>8.84440436507875</v>
      </c>
      <c r="Z35" s="146" t="n">
        <v>8.84440436507875</v>
      </c>
      <c r="AA35" s="146" t="n">
        <v>9.08774728356536</v>
      </c>
      <c r="AB35" s="146" t="n">
        <v>9.08774728356536</v>
      </c>
      <c r="AC35" s="146" t="n">
        <v>9.08774728356536</v>
      </c>
      <c r="AD35" s="146" t="n">
        <v>9.18778658475944</v>
      </c>
      <c r="AE35" s="146" t="n">
        <v>9.18778658475944</v>
      </c>
      <c r="AF35" s="146" t="n">
        <v>9.18778658475944</v>
      </c>
      <c r="AG35" s="146" t="n">
        <v>8.92759312406103</v>
      </c>
      <c r="AH35" s="146" t="n">
        <v>8.92759312406103</v>
      </c>
      <c r="AI35" s="146" t="n">
        <v>8.92759312406103</v>
      </c>
      <c r="AJ35" s="146" t="n">
        <v>9.25410807448253</v>
      </c>
      <c r="AK35" s="146" t="n">
        <v>9.25410807448253</v>
      </c>
      <c r="AL35" s="146" t="n">
        <v>9.25410807448253</v>
      </c>
      <c r="AM35" s="146" t="n">
        <v>9.21197779</v>
      </c>
      <c r="AN35" s="146" t="n">
        <v>9.21211158</v>
      </c>
      <c r="AO35" s="146" t="n">
        <v>9.21197779</v>
      </c>
      <c r="AP35" s="146" t="n">
        <v>9.250878841</v>
      </c>
      <c r="AQ35" s="146" t="n">
        <v>9.250878841</v>
      </c>
      <c r="AR35" s="146" t="n">
        <v>9.250878841</v>
      </c>
      <c r="AS35" s="146" t="n">
        <v>9.128155202</v>
      </c>
      <c r="AT35" s="146" t="n">
        <v>9.128155202</v>
      </c>
      <c r="AU35" s="146" t="n">
        <v>9.128155202</v>
      </c>
      <c r="AV35" s="146" t="n">
        <v>9.342811849</v>
      </c>
      <c r="AW35" s="146" t="n">
        <v>9.342811849</v>
      </c>
      <c r="AX35" s="146" t="n">
        <v>9.342811849</v>
      </c>
      <c r="AY35" s="146" t="n">
        <v>9.044234219</v>
      </c>
      <c r="AZ35" s="146" t="n">
        <v>9.044373673</v>
      </c>
      <c r="BA35" s="146" t="n">
        <v>9.044234219</v>
      </c>
      <c r="BB35" s="147" t="n">
        <v>9.190269809</v>
      </c>
      <c r="BC35" s="147" t="n">
        <v>9.190269809</v>
      </c>
      <c r="BD35" s="147" t="n">
        <v>9.190269809</v>
      </c>
      <c r="BE35" s="147" t="n">
        <v>9.082904221</v>
      </c>
      <c r="BF35" s="147" t="n">
        <v>9.082904221</v>
      </c>
      <c r="BG35" s="147" t="n">
        <v>9.082904221</v>
      </c>
      <c r="BH35" s="147" t="n">
        <v>9.308270992</v>
      </c>
      <c r="BI35" s="147" t="n">
        <v>9.308270992</v>
      </c>
      <c r="BJ35" s="147" t="n">
        <v>9.308270992</v>
      </c>
      <c r="BK35" s="147" t="n">
        <v>9.201550546</v>
      </c>
      <c r="BL35" s="147" t="n">
        <v>9.201697489</v>
      </c>
      <c r="BM35" s="147" t="n">
        <v>9.201550546</v>
      </c>
      <c r="BN35" s="147" t="n">
        <v>9.246995883</v>
      </c>
      <c r="BO35" s="147" t="n">
        <v>9.246995883</v>
      </c>
      <c r="BP35" s="147" t="n">
        <v>9.246995883</v>
      </c>
      <c r="BQ35" s="147" t="n">
        <v>9.136992051</v>
      </c>
      <c r="BR35" s="147" t="n">
        <v>9.136992051</v>
      </c>
      <c r="BS35" s="147" t="n">
        <v>9.136992051</v>
      </c>
      <c r="BT35" s="147" t="n">
        <v>9.366638683</v>
      </c>
      <c r="BU35" s="147" t="n">
        <v>9.366638683</v>
      </c>
      <c r="BV35" s="147" t="n">
        <v>9.366638683</v>
      </c>
    </row>
    <row r="36" customFormat="false" ht="11.1" hidden="false" customHeight="true" outlineLevel="0" collapsed="false">
      <c r="A36" s="142" t="s">
        <v>227</v>
      </c>
      <c r="B36" s="148" t="s">
        <v>205</v>
      </c>
      <c r="C36" s="146" t="n">
        <v>13.6966027655929</v>
      </c>
      <c r="D36" s="146" t="n">
        <v>13.6966027655929</v>
      </c>
      <c r="E36" s="146" t="n">
        <v>13.6966027655929</v>
      </c>
      <c r="F36" s="146" t="n">
        <v>13.8919031190143</v>
      </c>
      <c r="G36" s="146" t="n">
        <v>13.8919031190143</v>
      </c>
      <c r="H36" s="146" t="n">
        <v>13.8919031190143</v>
      </c>
      <c r="I36" s="146" t="n">
        <v>14.2265785799517</v>
      </c>
      <c r="J36" s="146" t="n">
        <v>14.2265785799517</v>
      </c>
      <c r="K36" s="146" t="n">
        <v>14.2265785799517</v>
      </c>
      <c r="L36" s="146" t="n">
        <v>13.9674273448563</v>
      </c>
      <c r="M36" s="146" t="n">
        <v>13.9674273448563</v>
      </c>
      <c r="N36" s="146" t="n">
        <v>13.9674273448563</v>
      </c>
      <c r="O36" s="146" t="n">
        <v>14.1796194878838</v>
      </c>
      <c r="P36" s="146" t="n">
        <v>14.1796194878838</v>
      </c>
      <c r="Q36" s="146" t="n">
        <v>14.1796194878838</v>
      </c>
      <c r="R36" s="146" t="n">
        <v>14.3587363979169</v>
      </c>
      <c r="S36" s="146" t="n">
        <v>14.3587363979169</v>
      </c>
      <c r="T36" s="146" t="n">
        <v>14.3587363979169</v>
      </c>
      <c r="U36" s="146" t="n">
        <v>14.6837233028854</v>
      </c>
      <c r="V36" s="146" t="n">
        <v>14.6837233028854</v>
      </c>
      <c r="W36" s="146" t="n">
        <v>14.6837233028854</v>
      </c>
      <c r="X36" s="146" t="n">
        <v>14.47192570668</v>
      </c>
      <c r="Y36" s="146" t="n">
        <v>14.47192570668</v>
      </c>
      <c r="Z36" s="146" t="n">
        <v>14.47192570668</v>
      </c>
      <c r="AA36" s="146" t="n">
        <v>14.8167327272873</v>
      </c>
      <c r="AB36" s="146" t="n">
        <v>14.8167327272873</v>
      </c>
      <c r="AC36" s="146" t="n">
        <v>14.8167327272873</v>
      </c>
      <c r="AD36" s="146" t="n">
        <v>15.0737738435668</v>
      </c>
      <c r="AE36" s="146" t="n">
        <v>15.0737738435668</v>
      </c>
      <c r="AF36" s="146" t="n">
        <v>15.0737738435668</v>
      </c>
      <c r="AG36" s="146" t="n">
        <v>15.3581367649277</v>
      </c>
      <c r="AH36" s="146" t="n">
        <v>15.3581367649277</v>
      </c>
      <c r="AI36" s="146" t="n">
        <v>15.3581367649277</v>
      </c>
      <c r="AJ36" s="146" t="n">
        <v>15.1907766565893</v>
      </c>
      <c r="AK36" s="146" t="n">
        <v>15.1907766565893</v>
      </c>
      <c r="AL36" s="146" t="n">
        <v>15.1907766565893</v>
      </c>
      <c r="AM36" s="146" t="n">
        <v>15.576561347</v>
      </c>
      <c r="AN36" s="146" t="n">
        <v>15.576735476</v>
      </c>
      <c r="AO36" s="146" t="n">
        <v>15.576561347</v>
      </c>
      <c r="AP36" s="146" t="n">
        <v>15.797702959</v>
      </c>
      <c r="AQ36" s="146" t="n">
        <v>15.797702959</v>
      </c>
      <c r="AR36" s="146" t="n">
        <v>15.797702959</v>
      </c>
      <c r="AS36" s="146" t="n">
        <v>16.000125076</v>
      </c>
      <c r="AT36" s="146" t="n">
        <v>16.000125076</v>
      </c>
      <c r="AU36" s="146" t="n">
        <v>16.000125076</v>
      </c>
      <c r="AV36" s="146" t="n">
        <v>15.895487167</v>
      </c>
      <c r="AW36" s="146" t="n">
        <v>15.895487167</v>
      </c>
      <c r="AX36" s="146" t="n">
        <v>15.895487167</v>
      </c>
      <c r="AY36" s="146" t="n">
        <v>15.634588881</v>
      </c>
      <c r="AZ36" s="146" t="n">
        <v>15.634773937</v>
      </c>
      <c r="BA36" s="146" t="n">
        <v>15.634588881</v>
      </c>
      <c r="BB36" s="147" t="n">
        <v>16.136065162</v>
      </c>
      <c r="BC36" s="147" t="n">
        <v>16.136065162</v>
      </c>
      <c r="BD36" s="147" t="n">
        <v>16.136065162</v>
      </c>
      <c r="BE36" s="147" t="n">
        <v>16.349746182</v>
      </c>
      <c r="BF36" s="147" t="n">
        <v>16.349746182</v>
      </c>
      <c r="BG36" s="147" t="n">
        <v>16.349746182</v>
      </c>
      <c r="BH36" s="147" t="n">
        <v>16.242960851</v>
      </c>
      <c r="BI36" s="147" t="n">
        <v>16.242960851</v>
      </c>
      <c r="BJ36" s="147" t="n">
        <v>16.242960851</v>
      </c>
      <c r="BK36" s="147" t="n">
        <v>16.420391338</v>
      </c>
      <c r="BL36" s="147" t="n">
        <v>16.420592701</v>
      </c>
      <c r="BM36" s="147" t="n">
        <v>16.420391338</v>
      </c>
      <c r="BN36" s="147" t="n">
        <v>16.755241702</v>
      </c>
      <c r="BO36" s="147" t="n">
        <v>16.755241702</v>
      </c>
      <c r="BP36" s="147" t="n">
        <v>16.755241702</v>
      </c>
      <c r="BQ36" s="147" t="n">
        <v>16.981845993</v>
      </c>
      <c r="BR36" s="147" t="n">
        <v>16.981845993</v>
      </c>
      <c r="BS36" s="147" t="n">
        <v>16.981845993</v>
      </c>
      <c r="BT36" s="147" t="n">
        <v>16.866778278</v>
      </c>
      <c r="BU36" s="147" t="n">
        <v>16.866778278</v>
      </c>
      <c r="BV36" s="147" t="n">
        <v>16.866778278</v>
      </c>
    </row>
    <row r="37" customFormat="false" ht="11.1" hidden="false" customHeight="true" outlineLevel="0" collapsed="false">
      <c r="A37" s="142" t="s">
        <v>228</v>
      </c>
      <c r="B37" s="148" t="s">
        <v>229</v>
      </c>
      <c r="C37" s="146" t="n">
        <v>84.7820771553191</v>
      </c>
      <c r="D37" s="146" t="n">
        <v>85.5246507034019</v>
      </c>
      <c r="E37" s="146" t="n">
        <v>85.0268098149455</v>
      </c>
      <c r="F37" s="146" t="n">
        <v>82.7674822097933</v>
      </c>
      <c r="G37" s="146" t="n">
        <v>81.6834444290566</v>
      </c>
      <c r="H37" s="146" t="n">
        <v>83.8175179511433</v>
      </c>
      <c r="I37" s="146" t="n">
        <v>82.7578156487877</v>
      </c>
      <c r="J37" s="146" t="n">
        <v>84.7830686989434</v>
      </c>
      <c r="K37" s="146" t="n">
        <v>83.1491066520664</v>
      </c>
      <c r="L37" s="146" t="n">
        <v>82.6768776680399</v>
      </c>
      <c r="M37" s="146" t="n">
        <v>84.6544542161993</v>
      </c>
      <c r="N37" s="146" t="n">
        <v>86.5285303992525</v>
      </c>
      <c r="O37" s="146" t="n">
        <v>85.403626297647</v>
      </c>
      <c r="P37" s="146" t="n">
        <v>85.7128330331946</v>
      </c>
      <c r="Q37" s="146" t="n">
        <v>85.8176032621231</v>
      </c>
      <c r="R37" s="146" t="n">
        <v>83.3449352202197</v>
      </c>
      <c r="S37" s="146" t="n">
        <v>83.2916295358415</v>
      </c>
      <c r="T37" s="146" t="n">
        <v>84.820298137668</v>
      </c>
      <c r="U37" s="146" t="n">
        <v>84.5556788494913</v>
      </c>
      <c r="V37" s="146" t="n">
        <v>85.0266657652765</v>
      </c>
      <c r="W37" s="146" t="n">
        <v>84.561064521824</v>
      </c>
      <c r="X37" s="146" t="n">
        <v>85.1858596079818</v>
      </c>
      <c r="Y37" s="146" t="n">
        <v>85.9666053881409</v>
      </c>
      <c r="Z37" s="146" t="n">
        <v>86.0762321182509</v>
      </c>
      <c r="AA37" s="146" t="n">
        <v>85.2151482865811</v>
      </c>
      <c r="AB37" s="146" t="n">
        <v>86.9449103322033</v>
      </c>
      <c r="AC37" s="146" t="n">
        <v>85.8523164962586</v>
      </c>
      <c r="AD37" s="146" t="n">
        <v>84.8160200254112</v>
      </c>
      <c r="AE37" s="146" t="n">
        <v>84.6702228146585</v>
      </c>
      <c r="AF37" s="146" t="n">
        <v>85.4201827920779</v>
      </c>
      <c r="AG37" s="146" t="n">
        <v>85.5269992096172</v>
      </c>
      <c r="AH37" s="146" t="n">
        <v>85.8810769160688</v>
      </c>
      <c r="AI37" s="146" t="n">
        <v>85.5079753408</v>
      </c>
      <c r="AJ37" s="146" t="n">
        <v>86.8794126364862</v>
      </c>
      <c r="AK37" s="146" t="n">
        <v>87.2124124622927</v>
      </c>
      <c r="AL37" s="146" t="n">
        <v>86.9160804332604</v>
      </c>
      <c r="AM37" s="146" t="n">
        <v>86.8719153004958</v>
      </c>
      <c r="AN37" s="146" t="n">
        <v>87.0751729100331</v>
      </c>
      <c r="AO37" s="146" t="n">
        <v>85.0479851647539</v>
      </c>
      <c r="AP37" s="146" t="n">
        <v>86.2291780235388</v>
      </c>
      <c r="AQ37" s="146" t="n">
        <v>84.7880861249152</v>
      </c>
      <c r="AR37" s="146" t="n">
        <v>84.4767210518722</v>
      </c>
      <c r="AS37" s="146" t="n">
        <v>85.4903273013668</v>
      </c>
      <c r="AT37" s="146" t="n">
        <v>84.3263626395281</v>
      </c>
      <c r="AU37" s="146" t="n">
        <v>84.1330384128722</v>
      </c>
      <c r="AV37" s="146" t="n">
        <v>86.0905738311087</v>
      </c>
      <c r="AW37" s="146" t="n">
        <v>84.7046889788722</v>
      </c>
      <c r="AX37" s="146" t="n">
        <v>86.1669267025281</v>
      </c>
      <c r="AY37" s="146" t="n">
        <v>83.259973093</v>
      </c>
      <c r="AZ37" s="146" t="n">
        <v>84.3583971444286</v>
      </c>
      <c r="BA37" s="146" t="n">
        <v>83.4189187041936</v>
      </c>
      <c r="BB37" s="147" t="n">
        <v>83.438577468</v>
      </c>
      <c r="BC37" s="147" t="n">
        <v>82.589307675</v>
      </c>
      <c r="BD37" s="147" t="n">
        <v>83.354468761</v>
      </c>
      <c r="BE37" s="147" t="n">
        <v>83.763449568</v>
      </c>
      <c r="BF37" s="147" t="n">
        <v>83.752857065</v>
      </c>
      <c r="BG37" s="147" t="n">
        <v>83.831619953</v>
      </c>
      <c r="BH37" s="147" t="n">
        <v>84.847609486</v>
      </c>
      <c r="BI37" s="147" t="n">
        <v>85.697224953</v>
      </c>
      <c r="BJ37" s="147" t="n">
        <v>86.822078653</v>
      </c>
      <c r="BK37" s="147" t="n">
        <v>85.251353206</v>
      </c>
      <c r="BL37" s="147" t="n">
        <v>86.332909548</v>
      </c>
      <c r="BM37" s="147" t="n">
        <v>85.200507493</v>
      </c>
      <c r="BN37" s="147" t="n">
        <v>84.33081834</v>
      </c>
      <c r="BO37" s="147" t="n">
        <v>83.48004561</v>
      </c>
      <c r="BP37" s="147" t="n">
        <v>84.227576178</v>
      </c>
      <c r="BQ37" s="147" t="n">
        <v>84.654828001</v>
      </c>
      <c r="BR37" s="147" t="n">
        <v>84.669975703</v>
      </c>
      <c r="BS37" s="147" t="n">
        <v>84.670903593</v>
      </c>
      <c r="BT37" s="147" t="n">
        <v>85.656796681</v>
      </c>
      <c r="BU37" s="147" t="n">
        <v>86.591080785</v>
      </c>
      <c r="BV37" s="147" t="n">
        <v>87.684848026</v>
      </c>
    </row>
    <row r="38" customFormat="false" ht="11.1" hidden="false" customHeight="true" outlineLevel="0" collapsed="false">
      <c r="B38" s="148"/>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7"/>
      <c r="BC38" s="147"/>
      <c r="BD38" s="147"/>
      <c r="BE38" s="147"/>
      <c r="BF38" s="147"/>
      <c r="BG38" s="147"/>
      <c r="BH38" s="147"/>
      <c r="BI38" s="147"/>
      <c r="BJ38" s="147"/>
      <c r="BK38" s="147"/>
      <c r="BL38" s="147"/>
      <c r="BM38" s="147"/>
      <c r="BN38" s="147"/>
      <c r="BO38" s="147"/>
      <c r="BP38" s="147"/>
      <c r="BQ38" s="147"/>
      <c r="BR38" s="147"/>
      <c r="BS38" s="147"/>
      <c r="BT38" s="147"/>
      <c r="BU38" s="147"/>
      <c r="BV38" s="147"/>
    </row>
    <row r="39" customFormat="false" ht="11.1" hidden="false" customHeight="true" outlineLevel="0" collapsed="false">
      <c r="B39" s="145" t="s">
        <v>230</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7"/>
      <c r="BC39" s="147"/>
      <c r="BD39" s="147"/>
      <c r="BE39" s="147"/>
      <c r="BF39" s="147"/>
      <c r="BG39" s="147"/>
      <c r="BH39" s="147"/>
      <c r="BI39" s="147"/>
      <c r="BJ39" s="147"/>
      <c r="BK39" s="147"/>
      <c r="BL39" s="147"/>
      <c r="BM39" s="147"/>
      <c r="BN39" s="147"/>
      <c r="BO39" s="147"/>
      <c r="BP39" s="147"/>
      <c r="BQ39" s="147"/>
      <c r="BR39" s="147"/>
      <c r="BS39" s="147"/>
      <c r="BT39" s="147"/>
      <c r="BU39" s="147"/>
      <c r="BV39" s="147"/>
    </row>
    <row r="40" customFormat="false" ht="11.1" hidden="false" customHeight="true" outlineLevel="0" collapsed="false">
      <c r="A40" s="142" t="s">
        <v>231</v>
      </c>
      <c r="B40" s="148" t="s">
        <v>232</v>
      </c>
      <c r="C40" s="146" t="n">
        <v>-0.0647742408013983</v>
      </c>
      <c r="D40" s="146" t="n">
        <v>-0.561428571428581</v>
      </c>
      <c r="E40" s="146" t="n">
        <v>0.0565806451612873</v>
      </c>
      <c r="F40" s="146" t="n">
        <v>-1.36473333333333</v>
      </c>
      <c r="G40" s="146" t="n">
        <v>-0.903677419354828</v>
      </c>
      <c r="H40" s="146" t="n">
        <v>-0.326600000000008</v>
      </c>
      <c r="I40" s="146" t="n">
        <v>-0.11758064516129</v>
      </c>
      <c r="J40" s="146" t="n">
        <v>0.877161290322581</v>
      </c>
      <c r="K40" s="146" t="n">
        <v>0.389900000000004</v>
      </c>
      <c r="L40" s="146" t="n">
        <v>-0.390419354838719</v>
      </c>
      <c r="M40" s="146" t="n">
        <v>-0.435599999999999</v>
      </c>
      <c r="N40" s="146" t="n">
        <v>1.02761290322581</v>
      </c>
      <c r="O40" s="146" t="n">
        <v>-0.484483870967749</v>
      </c>
      <c r="P40" s="146" t="n">
        <v>-0.234821428571422</v>
      </c>
      <c r="Q40" s="146" t="n">
        <v>0.904580645161288</v>
      </c>
      <c r="R40" s="146" t="n">
        <v>-0.311266666666658</v>
      </c>
      <c r="S40" s="146" t="n">
        <v>-0.742709677419366</v>
      </c>
      <c r="T40" s="146" t="n">
        <v>-0.173566666666663</v>
      </c>
      <c r="U40" s="146" t="n">
        <v>-0.457161290322581</v>
      </c>
      <c r="V40" s="146" t="n">
        <v>-0.641709677419371</v>
      </c>
      <c r="W40" s="146" t="n">
        <v>-0.740033333333319</v>
      </c>
      <c r="X40" s="146" t="n">
        <v>0.514580645161283</v>
      </c>
      <c r="Y40" s="146" t="n">
        <v>0.798266666666677</v>
      </c>
      <c r="Z40" s="146" t="n">
        <v>0.825322580645155</v>
      </c>
      <c r="AA40" s="146" t="n">
        <v>-0.14577419354838</v>
      </c>
      <c r="AB40" s="146" t="n">
        <v>2.0645357142857</v>
      </c>
      <c r="AC40" s="146" t="n">
        <v>-0.366999999999984</v>
      </c>
      <c r="AD40" s="146" t="n">
        <v>-0.539933333333344</v>
      </c>
      <c r="AE40" s="146" t="n">
        <v>-0.965935483870967</v>
      </c>
      <c r="AF40" s="146" t="n">
        <v>-0.19533333333333</v>
      </c>
      <c r="AG40" s="146" t="n">
        <v>-0.124806451612908</v>
      </c>
      <c r="AH40" s="146" t="n">
        <v>0.574483870967741</v>
      </c>
      <c r="AI40" s="146" t="n">
        <v>-0.0292666666666567</v>
      </c>
      <c r="AJ40" s="146" t="n">
        <v>0.286451612903229</v>
      </c>
      <c r="AK40" s="146" t="n">
        <v>0.596066666666654</v>
      </c>
      <c r="AL40" s="146" t="n">
        <v>0.788000000000011</v>
      </c>
      <c r="AM40" s="146" t="n">
        <v>-0.362225806451622</v>
      </c>
      <c r="AN40" s="146" t="n">
        <v>0.506172413793107</v>
      </c>
      <c r="AO40" s="146" t="n">
        <v>0.285161290322585</v>
      </c>
      <c r="AP40" s="146" t="n">
        <v>-0.40310000000001</v>
      </c>
      <c r="AQ40" s="146" t="n">
        <v>-0.263774193548384</v>
      </c>
      <c r="AR40" s="146" t="n">
        <v>-0.406333333333328</v>
      </c>
      <c r="AS40" s="146" t="n">
        <v>-0.434258064516129</v>
      </c>
      <c r="AT40" s="146" t="n">
        <v>-0.367677419354843</v>
      </c>
      <c r="AU40" s="146" t="n">
        <v>0.169200000000001</v>
      </c>
      <c r="AV40" s="146" t="n">
        <v>-0.220225806451606</v>
      </c>
      <c r="AW40" s="146" t="n">
        <v>-0.70600000000001</v>
      </c>
      <c r="AX40" s="146" t="n">
        <v>-0.0598064516128972</v>
      </c>
      <c r="AY40" s="146" t="n">
        <v>0.467387096774195</v>
      </c>
      <c r="AZ40" s="146" t="n">
        <v>-0.933500051020417</v>
      </c>
      <c r="BA40" s="146" t="n">
        <v>-0.58215239631336</v>
      </c>
      <c r="BB40" s="147" t="n">
        <v>-0.201012476190476</v>
      </c>
      <c r="BC40" s="147" t="n">
        <v>-0.568903225806458</v>
      </c>
      <c r="BD40" s="147" t="n">
        <v>-0.204866666666658</v>
      </c>
      <c r="BE40" s="147" t="n">
        <v>-0.153516129032259</v>
      </c>
      <c r="BF40" s="147" t="n">
        <v>0.223838709677415</v>
      </c>
      <c r="BG40" s="147" t="n">
        <v>0.127266666666674</v>
      </c>
      <c r="BH40" s="147" t="n">
        <v>-0.029645161290333</v>
      </c>
      <c r="BI40" s="147" t="n">
        <v>0.0133000000000114</v>
      </c>
      <c r="BJ40" s="147" t="n">
        <v>0.838709677419355</v>
      </c>
      <c r="BK40" s="147" t="n">
        <v>0.100548387096766</v>
      </c>
      <c r="BL40" s="147" t="n">
        <v>0.707178571428569</v>
      </c>
      <c r="BM40" s="147" t="n">
        <v>0.011064516129042</v>
      </c>
      <c r="BN40" s="147" t="n">
        <v>-0.335266666666674</v>
      </c>
      <c r="BO40" s="147" t="n">
        <v>-0.711032258064521</v>
      </c>
      <c r="BP40" s="147" t="n">
        <v>-0.337999999999996</v>
      </c>
      <c r="BQ40" s="147" t="n">
        <v>-0.239064516129034</v>
      </c>
      <c r="BR40" s="147" t="n">
        <v>0.108387096774198</v>
      </c>
      <c r="BS40" s="147" t="n">
        <v>0.122899999999997</v>
      </c>
      <c r="BT40" s="147" t="n">
        <v>0.0373548387096743</v>
      </c>
      <c r="BU40" s="147" t="n">
        <v>0.0478333333333467</v>
      </c>
      <c r="BV40" s="147" t="n">
        <v>0.834967741935484</v>
      </c>
    </row>
    <row r="41" customFormat="false" ht="11.1" hidden="false" customHeight="true" outlineLevel="0" collapsed="false">
      <c r="A41" s="142" t="s">
        <v>233</v>
      </c>
      <c r="B41" s="148" t="s">
        <v>234</v>
      </c>
      <c r="C41" s="146" t="n">
        <v>-1.03229032258065</v>
      </c>
      <c r="D41" s="146" t="n">
        <v>1.03667857142859</v>
      </c>
      <c r="E41" s="146" t="n">
        <v>0.355032258064497</v>
      </c>
      <c r="F41" s="146" t="n">
        <v>-0.0871999999999844</v>
      </c>
      <c r="G41" s="146" t="n">
        <v>-1.87435483870971</v>
      </c>
      <c r="H41" s="146" t="n">
        <v>0.940933333333381</v>
      </c>
      <c r="I41" s="146" t="n">
        <v>-1.37219354838713</v>
      </c>
      <c r="J41" s="146" t="n">
        <v>0.121129032258068</v>
      </c>
      <c r="K41" s="146" t="n">
        <v>-0.389600000000003</v>
      </c>
      <c r="L41" s="146" t="n">
        <v>-0.882193548387095</v>
      </c>
      <c r="M41" s="146" t="n">
        <v>0.873166666666687</v>
      </c>
      <c r="N41" s="146" t="n">
        <v>1.36590322580645</v>
      </c>
      <c r="O41" s="146" t="n">
        <v>-0.716290322580658</v>
      </c>
      <c r="P41" s="146" t="n">
        <v>0.0911071428571891</v>
      </c>
      <c r="Q41" s="146" t="n">
        <v>0.435129032258022</v>
      </c>
      <c r="R41" s="146" t="n">
        <v>-0.651033333333317</v>
      </c>
      <c r="S41" s="146" t="n">
        <v>-0.820709677419355</v>
      </c>
      <c r="T41" s="146" t="n">
        <v>0.412133333333304</v>
      </c>
      <c r="U41" s="146" t="n">
        <v>-1.2400322580645</v>
      </c>
      <c r="V41" s="146" t="n">
        <v>-0.346322580645172</v>
      </c>
      <c r="W41" s="146" t="n">
        <v>-0.27839999999998</v>
      </c>
      <c r="X41" s="146" t="n">
        <v>0.0442258064516013</v>
      </c>
      <c r="Y41" s="146" t="n">
        <v>0.234499999999995</v>
      </c>
      <c r="Z41" s="146" t="n">
        <v>0.550806451612941</v>
      </c>
      <c r="AA41" s="146" t="n">
        <v>-0.541032258064543</v>
      </c>
      <c r="AB41" s="146" t="n">
        <v>-0.095928571428593</v>
      </c>
      <c r="AC41" s="146" t="n">
        <v>1.23032258064519</v>
      </c>
      <c r="AD41" s="146" t="n">
        <v>-0.368400000000035</v>
      </c>
      <c r="AE41" s="146" t="n">
        <v>-0.430838709677412</v>
      </c>
      <c r="AF41" s="146" t="n">
        <v>0.510333333333377</v>
      </c>
      <c r="AG41" s="146" t="n">
        <v>-0.663290322580671</v>
      </c>
      <c r="AH41" s="146" t="n">
        <v>0.0296774193548117</v>
      </c>
      <c r="AI41" s="146" t="n">
        <v>0.377900000000015</v>
      </c>
      <c r="AJ41" s="146" t="n">
        <v>0.68490322580648</v>
      </c>
      <c r="AK41" s="146" t="n">
        <v>0.792699999999983</v>
      </c>
      <c r="AL41" s="146" t="n">
        <v>-0.677677419354818</v>
      </c>
      <c r="AM41" s="146" t="n">
        <v>-1.45780645161295</v>
      </c>
      <c r="AN41" s="146" t="n">
        <v>1.74258620689658</v>
      </c>
      <c r="AO41" s="146" t="n">
        <v>-0.85625806451614</v>
      </c>
      <c r="AP41" s="146" t="n">
        <v>0.996366666666684</v>
      </c>
      <c r="AQ41" s="146" t="n">
        <v>-0.679322580645212</v>
      </c>
      <c r="AR41" s="146" t="n">
        <v>-0.151799999999942</v>
      </c>
      <c r="AS41" s="146" t="n">
        <v>-0.960129032258083</v>
      </c>
      <c r="AT41" s="146" t="n">
        <v>-0.32190322580646</v>
      </c>
      <c r="AU41" s="146" t="n">
        <v>0.473866666666709</v>
      </c>
      <c r="AV41" s="146" t="n">
        <v>-0.0607741935484316</v>
      </c>
      <c r="AW41" s="146" t="n">
        <v>0.18113333333334</v>
      </c>
      <c r="AX41" s="146" t="n">
        <v>-0.223290322580646</v>
      </c>
      <c r="AY41" s="146" t="n">
        <v>0.581999999999997</v>
      </c>
      <c r="AZ41" s="146" t="n">
        <v>1.10297671018105</v>
      </c>
      <c r="BA41" s="146" t="n">
        <v>0.696798020466861</v>
      </c>
      <c r="BB41" s="147" t="n">
        <v>0.348272204439536</v>
      </c>
      <c r="BC41" s="147" t="n">
        <v>-0.139462804689497</v>
      </c>
      <c r="BD41" s="147" t="n">
        <v>-0.0633919602220885</v>
      </c>
      <c r="BE41" s="147" t="n">
        <v>0.129189228373654</v>
      </c>
      <c r="BF41" s="147" t="n">
        <v>-0.00675383564443579</v>
      </c>
      <c r="BG41" s="147" t="n">
        <v>0.0511284292232176</v>
      </c>
      <c r="BH41" s="147" t="n">
        <v>0.334331835241154</v>
      </c>
      <c r="BI41" s="147" t="n">
        <v>0.629074926887915</v>
      </c>
      <c r="BJ41" s="147" t="n">
        <v>0.765265672176611</v>
      </c>
      <c r="BK41" s="147" t="n">
        <v>0.192409044355284</v>
      </c>
      <c r="BL41" s="147" t="n">
        <v>0.335412868890688</v>
      </c>
      <c r="BM41" s="147" t="n">
        <v>0.142903929908258</v>
      </c>
      <c r="BN41" s="147" t="n">
        <v>-0.170412685325618</v>
      </c>
      <c r="BO41" s="147" t="n">
        <v>-0.549764324040362</v>
      </c>
      <c r="BP41" s="147" t="n">
        <v>-0.518609739064004</v>
      </c>
      <c r="BQ41" s="147" t="n">
        <v>-0.269297386394086</v>
      </c>
      <c r="BR41" s="147" t="n">
        <v>-0.368508617103544</v>
      </c>
      <c r="BS41" s="147" t="n">
        <v>-0.453816367095078</v>
      </c>
      <c r="BT41" s="147" t="n">
        <v>-0.104190501039929</v>
      </c>
      <c r="BU41" s="147" t="n">
        <v>0.284821834717195</v>
      </c>
      <c r="BV41" s="147" t="n">
        <v>0.519515335771493</v>
      </c>
    </row>
    <row r="42" customFormat="false" ht="11.1" hidden="false" customHeight="true" outlineLevel="0" collapsed="false">
      <c r="A42" s="142" t="s">
        <v>235</v>
      </c>
      <c r="B42" s="148" t="s">
        <v>236</v>
      </c>
      <c r="C42" s="146" t="n">
        <v>1.83118217217852</v>
      </c>
      <c r="D42" s="146" t="n">
        <v>0.625638251890956</v>
      </c>
      <c r="E42" s="146" t="n">
        <v>0.0737685399880267</v>
      </c>
      <c r="F42" s="146" t="n">
        <v>-0.698885470535839</v>
      </c>
      <c r="G42" s="146" t="n">
        <v>-0.878178655574636</v>
      </c>
      <c r="H42" s="146" t="n">
        <v>-1.65448877053407</v>
      </c>
      <c r="I42" s="146" t="n">
        <v>-0.245309324875802</v>
      </c>
      <c r="J42" s="146" t="n">
        <v>-0.996829687601993</v>
      </c>
      <c r="K42" s="146" t="n">
        <v>-0.922199377078134</v>
      </c>
      <c r="L42" s="146" t="n">
        <v>-0.11306635179364</v>
      </c>
      <c r="M42" s="146" t="n">
        <v>-0.583456258292249</v>
      </c>
      <c r="N42" s="146" t="n">
        <v>-0.472680876175257</v>
      </c>
      <c r="O42" s="146" t="n">
        <v>2.10871984020023</v>
      </c>
      <c r="P42" s="146" t="n">
        <v>1.39730309283939</v>
      </c>
      <c r="Q42" s="146" t="n">
        <v>0.465223978155988</v>
      </c>
      <c r="R42" s="146" t="n">
        <v>-0.0478665187530643</v>
      </c>
      <c r="S42" s="146" t="n">
        <v>0.677899137916945</v>
      </c>
      <c r="T42" s="146" t="n">
        <v>0.516073490598161</v>
      </c>
      <c r="U42" s="146" t="n">
        <v>0.843174649600385</v>
      </c>
      <c r="V42" s="146" t="n">
        <v>0.872473772722934</v>
      </c>
      <c r="W42" s="146" t="n">
        <v>0.886896428957293</v>
      </c>
      <c r="X42" s="146" t="n">
        <v>-0.363950015438622</v>
      </c>
      <c r="Y42" s="146" t="n">
        <v>0.408046815132183</v>
      </c>
      <c r="Z42" s="146" t="n">
        <v>0.537651467929602</v>
      </c>
      <c r="AA42" s="146" t="n">
        <v>2.00741787012782</v>
      </c>
      <c r="AB42" s="146" t="n">
        <v>0.873741446959631</v>
      </c>
      <c r="AC42" s="146" t="n">
        <v>1.08701274238582</v>
      </c>
      <c r="AD42" s="146" t="n">
        <v>1.34832399566758</v>
      </c>
      <c r="AE42" s="146" t="n">
        <v>1.9520867971084</v>
      </c>
      <c r="AF42" s="146" t="n">
        <v>0.976952967667494</v>
      </c>
      <c r="AG42" s="146" t="n">
        <v>1.82336667929298</v>
      </c>
      <c r="AH42" s="146" t="n">
        <v>1.47392447161553</v>
      </c>
      <c r="AI42" s="146" t="n">
        <v>0.706078649389677</v>
      </c>
      <c r="AJ42" s="146" t="n">
        <v>0.576088984871538</v>
      </c>
      <c r="AK42" s="146" t="n">
        <v>0.722477839549033</v>
      </c>
      <c r="AL42" s="146" t="n">
        <v>1.38544330841992</v>
      </c>
      <c r="AM42" s="146" t="n">
        <v>3.57109726759094</v>
      </c>
      <c r="AN42" s="146" t="n">
        <v>-0.513517979779564</v>
      </c>
      <c r="AO42" s="146" t="n">
        <v>0.0729930020747582</v>
      </c>
      <c r="AP42" s="146" t="n">
        <v>0.552851789128501</v>
      </c>
      <c r="AQ42" s="146" t="n">
        <v>-0.195811016699419</v>
      </c>
      <c r="AR42" s="146" t="n">
        <v>-0.775260220504667</v>
      </c>
      <c r="AS42" s="146" t="n">
        <v>0.0379964007199211</v>
      </c>
      <c r="AT42" s="146" t="n">
        <v>-0.885182519577096</v>
      </c>
      <c r="AU42" s="146" t="n">
        <v>-0.882077968204865</v>
      </c>
      <c r="AV42" s="146" t="n">
        <v>0.483978703365113</v>
      </c>
      <c r="AW42" s="146" t="n">
        <v>-0.208344842985481</v>
      </c>
      <c r="AX42" s="146" t="n">
        <v>2.29022681632285</v>
      </c>
      <c r="AY42" s="146" t="n">
        <v>-0.618081014033871</v>
      </c>
      <c r="AZ42" s="146" t="n">
        <v>1.47957038579654</v>
      </c>
      <c r="BA42" s="146" t="n">
        <v>0.960442728433857</v>
      </c>
      <c r="BB42" s="147" t="n">
        <v>0.511403505069518</v>
      </c>
      <c r="BC42" s="147" t="n">
        <v>-0.211316950214493</v>
      </c>
      <c r="BD42" s="147" t="n">
        <v>-0.0937887563083905</v>
      </c>
      <c r="BE42" s="147" t="n">
        <v>0.191100479379895</v>
      </c>
      <c r="BF42" s="147" t="n">
        <v>-0.00997337529088463</v>
      </c>
      <c r="BG42" s="147" t="n">
        <v>0.0741650268890254</v>
      </c>
      <c r="BH42" s="147" t="n">
        <v>0.488568378832715</v>
      </c>
      <c r="BI42" s="147" t="n">
        <v>0.892173729299797</v>
      </c>
      <c r="BJ42" s="147" t="n">
        <v>1.05468199937736</v>
      </c>
      <c r="BK42" s="147" t="n">
        <v>0.280625907146645</v>
      </c>
      <c r="BL42" s="147" t="n">
        <v>0.470810346583718</v>
      </c>
      <c r="BM42" s="147" t="n">
        <v>0.205595943617919</v>
      </c>
      <c r="BN42" s="147" t="n">
        <v>-0.260299993343075</v>
      </c>
      <c r="BO42" s="147" t="n">
        <v>-0.865617184573486</v>
      </c>
      <c r="BP42" s="147" t="n">
        <v>-0.796315797299284</v>
      </c>
      <c r="BQ42" s="147" t="n">
        <v>-0.412968102514725</v>
      </c>
      <c r="BR42" s="147" t="n">
        <v>-0.563958578278463</v>
      </c>
      <c r="BS42" s="147" t="n">
        <v>-0.682310858259289</v>
      </c>
      <c r="BT42" s="147" t="n">
        <v>-0.157571711351942</v>
      </c>
      <c r="BU42" s="147" t="n">
        <v>0.417849688337023</v>
      </c>
      <c r="BV42" s="147" t="n">
        <v>0.740242623317936</v>
      </c>
    </row>
    <row r="43" customFormat="false" ht="11.1" hidden="false" customHeight="true" outlineLevel="0" collapsed="false">
      <c r="A43" s="142" t="s">
        <v>237</v>
      </c>
      <c r="B43" s="148" t="s">
        <v>238</v>
      </c>
      <c r="C43" s="146" t="n">
        <v>0.734117608796467</v>
      </c>
      <c r="D43" s="146" t="n">
        <v>1.10088825189096</v>
      </c>
      <c r="E43" s="146" t="n">
        <v>0.485381443213811</v>
      </c>
      <c r="F43" s="146" t="n">
        <v>-2.15081880386916</v>
      </c>
      <c r="G43" s="146" t="n">
        <v>-3.65621091363917</v>
      </c>
      <c r="H43" s="146" t="n">
        <v>-1.0401554372007</v>
      </c>
      <c r="I43" s="146" t="n">
        <v>-1.73508351842422</v>
      </c>
      <c r="J43" s="146" t="n">
        <v>0.00146063497865612</v>
      </c>
      <c r="K43" s="146" t="n">
        <v>-0.921899377078134</v>
      </c>
      <c r="L43" s="146" t="n">
        <v>-1.38567925501945</v>
      </c>
      <c r="M43" s="146" t="n">
        <v>-0.145889591625561</v>
      </c>
      <c r="N43" s="146" t="n">
        <v>1.920835252857</v>
      </c>
      <c r="O43" s="146" t="n">
        <v>0.907945646651825</v>
      </c>
      <c r="P43" s="146" t="n">
        <v>1.25358880712515</v>
      </c>
      <c r="Q43" s="146" t="n">
        <v>1.8049336555753</v>
      </c>
      <c r="R43" s="146" t="n">
        <v>-1.01016651875304</v>
      </c>
      <c r="S43" s="146" t="n">
        <v>-0.885520216921776</v>
      </c>
      <c r="T43" s="146" t="n">
        <v>0.754640157264802</v>
      </c>
      <c r="U43" s="146" t="n">
        <v>-0.854018898786691</v>
      </c>
      <c r="V43" s="146" t="n">
        <v>-0.115558485341609</v>
      </c>
      <c r="W43" s="146" t="n">
        <v>-0.131536904376006</v>
      </c>
      <c r="X43" s="146" t="n">
        <v>0.194856436174263</v>
      </c>
      <c r="Y43" s="146" t="n">
        <v>1.44081348179886</v>
      </c>
      <c r="Z43" s="146" t="n">
        <v>1.9137805001877</v>
      </c>
      <c r="AA43" s="146" t="n">
        <v>1.3206114185149</v>
      </c>
      <c r="AB43" s="146" t="n">
        <v>2.84234858981674</v>
      </c>
      <c r="AC43" s="146" t="n">
        <v>1.95033532303103</v>
      </c>
      <c r="AD43" s="146" t="n">
        <v>0.439990662334196</v>
      </c>
      <c r="AE43" s="146" t="n">
        <v>0.555312603560026</v>
      </c>
      <c r="AF43" s="146" t="n">
        <v>1.29195296766754</v>
      </c>
      <c r="AG43" s="146" t="n">
        <v>1.0352699050994</v>
      </c>
      <c r="AH43" s="146" t="n">
        <v>2.07808576193808</v>
      </c>
      <c r="AI43" s="146" t="n">
        <v>1.05471198272303</v>
      </c>
      <c r="AJ43" s="146" t="n">
        <v>1.54744382358125</v>
      </c>
      <c r="AK43" s="146" t="n">
        <v>2.11124450621567</v>
      </c>
      <c r="AL43" s="146" t="n">
        <v>1.49576588906511</v>
      </c>
      <c r="AM43" s="146" t="n">
        <v>1.75106500952637</v>
      </c>
      <c r="AN43" s="146" t="n">
        <v>1.73524064091012</v>
      </c>
      <c r="AO43" s="146" t="n">
        <v>-0.498103772118796</v>
      </c>
      <c r="AP43" s="146" t="n">
        <v>1.14611845579518</v>
      </c>
      <c r="AQ43" s="146" t="n">
        <v>-1.13890779089301</v>
      </c>
      <c r="AR43" s="146" t="n">
        <v>-1.33339355383794</v>
      </c>
      <c r="AS43" s="146" t="n">
        <v>-1.35639069605429</v>
      </c>
      <c r="AT43" s="146" t="n">
        <v>-1.5747631647384</v>
      </c>
      <c r="AU43" s="146" t="n">
        <v>-0.239011301538156</v>
      </c>
      <c r="AV43" s="146" t="n">
        <v>0.202978703365076</v>
      </c>
      <c r="AW43" s="146" t="n">
        <v>-0.733211509652151</v>
      </c>
      <c r="AX43" s="146" t="n">
        <v>2.0071300421293</v>
      </c>
      <c r="AY43" s="146" t="n">
        <v>0.431306082740321</v>
      </c>
      <c r="AZ43" s="146" t="n">
        <v>1.64904704495717</v>
      </c>
      <c r="BA43" s="146" t="n">
        <v>1.07508835258736</v>
      </c>
      <c r="BB43" s="147" t="n">
        <v>0.658663233318578</v>
      </c>
      <c r="BC43" s="147" t="n">
        <v>-0.919682980710448</v>
      </c>
      <c r="BD43" s="147" t="n">
        <v>-0.362047383197137</v>
      </c>
      <c r="BE43" s="147" t="n">
        <v>0.166773578721291</v>
      </c>
      <c r="BF43" s="147" t="n">
        <v>0.207111498742094</v>
      </c>
      <c r="BG43" s="147" t="n">
        <v>0.252560122778917</v>
      </c>
      <c r="BH43" s="147" t="n">
        <v>0.793255052783536</v>
      </c>
      <c r="BI43" s="147" t="n">
        <v>1.53454865618772</v>
      </c>
      <c r="BJ43" s="147" t="n">
        <v>2.65865734897332</v>
      </c>
      <c r="BK43" s="147" t="n">
        <v>0.573583338598695</v>
      </c>
      <c r="BL43" s="147" t="n">
        <v>1.51340178690297</v>
      </c>
      <c r="BM43" s="147" t="n">
        <v>0.359564389655219</v>
      </c>
      <c r="BN43" s="147" t="n">
        <v>-0.765979345335367</v>
      </c>
      <c r="BO43" s="147" t="n">
        <v>-2.12641376667837</v>
      </c>
      <c r="BP43" s="147" t="n">
        <v>-1.65292553636328</v>
      </c>
      <c r="BQ43" s="147" t="n">
        <v>-0.921330005037845</v>
      </c>
      <c r="BR43" s="147" t="n">
        <v>-0.824080098607809</v>
      </c>
      <c r="BS43" s="147" t="n">
        <v>-1.01322722535437</v>
      </c>
      <c r="BT43" s="147" t="n">
        <v>-0.224407373682197</v>
      </c>
      <c r="BU43" s="147" t="n">
        <v>0.750504856387565</v>
      </c>
      <c r="BV43" s="147" t="n">
        <v>2.09472570102491</v>
      </c>
    </row>
    <row r="44" customFormat="false" ht="11.1" hidden="false" customHeight="true" outlineLevel="0" collapsed="false">
      <c r="B44" s="148"/>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7"/>
      <c r="BC44" s="147"/>
      <c r="BD44" s="147"/>
      <c r="BE44" s="147"/>
      <c r="BF44" s="147"/>
      <c r="BG44" s="147"/>
      <c r="BH44" s="147"/>
      <c r="BI44" s="147"/>
      <c r="BJ44" s="147"/>
      <c r="BK44" s="147"/>
      <c r="BL44" s="147"/>
      <c r="BM44" s="147"/>
      <c r="BN44" s="147"/>
      <c r="BO44" s="147"/>
      <c r="BP44" s="147"/>
      <c r="BQ44" s="147"/>
      <c r="BR44" s="147"/>
      <c r="BS44" s="147"/>
      <c r="BT44" s="147"/>
      <c r="BU44" s="147"/>
      <c r="BV44" s="147"/>
    </row>
    <row r="45" customFormat="false" ht="11.1" hidden="false" customHeight="true" outlineLevel="0" collapsed="false">
      <c r="B45" s="153" t="s">
        <v>239</v>
      </c>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7"/>
      <c r="BC45" s="147"/>
      <c r="BD45" s="147"/>
      <c r="BE45" s="147"/>
      <c r="BF45" s="147"/>
      <c r="BG45" s="147"/>
      <c r="BH45" s="147"/>
      <c r="BI45" s="147"/>
      <c r="BJ45" s="147"/>
      <c r="BK45" s="147"/>
      <c r="BL45" s="147"/>
      <c r="BM45" s="147"/>
      <c r="BN45" s="147"/>
      <c r="BO45" s="147"/>
      <c r="BP45" s="147"/>
      <c r="BQ45" s="147"/>
      <c r="BR45" s="147"/>
      <c r="BS45" s="147"/>
      <c r="BT45" s="147"/>
      <c r="BU45" s="147"/>
      <c r="BV45" s="147"/>
    </row>
    <row r="46" customFormat="false" ht="11.1" hidden="false" customHeight="true" outlineLevel="0" collapsed="false">
      <c r="A46" s="142" t="s">
        <v>240</v>
      </c>
      <c r="B46" s="148" t="s">
        <v>241</v>
      </c>
      <c r="C46" s="154" t="n">
        <v>967.143</v>
      </c>
      <c r="D46" s="154" t="n">
        <v>980.52</v>
      </c>
      <c r="E46" s="154" t="n">
        <v>972.629</v>
      </c>
      <c r="F46" s="154" t="n">
        <v>1009.841</v>
      </c>
      <c r="G46" s="154" t="n">
        <v>1035.797</v>
      </c>
      <c r="H46" s="154" t="n">
        <v>1043.135</v>
      </c>
      <c r="I46" s="154" t="n">
        <v>1044.367</v>
      </c>
      <c r="J46" s="154" t="n">
        <v>1015.26</v>
      </c>
      <c r="K46" s="154" t="n">
        <v>1010.63</v>
      </c>
      <c r="L46" s="154" t="n">
        <v>1031.154</v>
      </c>
      <c r="M46" s="154" t="n">
        <v>1043.83</v>
      </c>
      <c r="N46" s="154" t="n">
        <v>1013.06</v>
      </c>
      <c r="O46" s="154" t="n">
        <v>1029.165</v>
      </c>
      <c r="P46" s="154" t="n">
        <v>1034.429</v>
      </c>
      <c r="Q46" s="154" t="n">
        <v>1005.102</v>
      </c>
      <c r="R46" s="154" t="n">
        <v>1012.607</v>
      </c>
      <c r="S46" s="154" t="n">
        <v>1034.918</v>
      </c>
      <c r="T46" s="154" t="n">
        <v>1040.878</v>
      </c>
      <c r="U46" s="154" t="n">
        <v>1055.052</v>
      </c>
      <c r="V46" s="154" t="n">
        <v>1074.95</v>
      </c>
      <c r="W46" s="154" t="n">
        <v>1097.154</v>
      </c>
      <c r="X46" s="154" t="n">
        <v>1080.434</v>
      </c>
      <c r="Y46" s="154" t="n">
        <v>1056.486</v>
      </c>
      <c r="Z46" s="154" t="n">
        <v>1030.901</v>
      </c>
      <c r="AA46" s="154" t="n">
        <v>1035.42</v>
      </c>
      <c r="AB46" s="154" t="n">
        <v>977.614</v>
      </c>
      <c r="AC46" s="154" t="n">
        <v>988.993</v>
      </c>
      <c r="AD46" s="154" t="n">
        <v>1004.401</v>
      </c>
      <c r="AE46" s="154" t="n">
        <v>1033.467</v>
      </c>
      <c r="AF46" s="154" t="n">
        <v>1039.327</v>
      </c>
      <c r="AG46" s="154" t="n">
        <v>1043.196</v>
      </c>
      <c r="AH46" s="154" t="n">
        <v>1025.22</v>
      </c>
      <c r="AI46" s="154" t="n">
        <v>1023.732</v>
      </c>
      <c r="AJ46" s="154" t="n">
        <v>1013.526</v>
      </c>
      <c r="AK46" s="154" t="n">
        <v>994.27</v>
      </c>
      <c r="AL46" s="154" t="n">
        <v>968.404</v>
      </c>
      <c r="AM46" s="154" t="n">
        <v>978.225</v>
      </c>
      <c r="AN46" s="154" t="n">
        <v>963.073</v>
      </c>
      <c r="AO46" s="154" t="n">
        <v>952.683</v>
      </c>
      <c r="AP46" s="154" t="n">
        <v>963.68</v>
      </c>
      <c r="AQ46" s="154" t="n">
        <v>969.072</v>
      </c>
      <c r="AR46" s="154" t="n">
        <v>979.56</v>
      </c>
      <c r="AS46" s="154" t="n">
        <v>991.762</v>
      </c>
      <c r="AT46" s="154" t="n">
        <v>1003.163</v>
      </c>
      <c r="AU46" s="154" t="n">
        <v>1002.864</v>
      </c>
      <c r="AV46" s="154" t="n">
        <v>1010.295</v>
      </c>
      <c r="AW46" s="154" t="n">
        <v>1031.478</v>
      </c>
      <c r="AX46" s="154" t="n">
        <v>1033.337</v>
      </c>
      <c r="AY46" s="154" t="n">
        <v>1016.885</v>
      </c>
      <c r="AZ46" s="154" t="n">
        <v>1041.67971571429</v>
      </c>
      <c r="BA46" s="154" t="n">
        <v>1052.50358285714</v>
      </c>
      <c r="BB46" s="155" t="n">
        <v>1052.014</v>
      </c>
      <c r="BC46" s="155" t="n">
        <v>1066.77</v>
      </c>
      <c r="BD46" s="155" t="n">
        <v>1071.916</v>
      </c>
      <c r="BE46" s="155" t="n">
        <v>1076.675</v>
      </c>
      <c r="BF46" s="155" t="n">
        <v>1069.736</v>
      </c>
      <c r="BG46" s="155" t="n">
        <v>1064.918</v>
      </c>
      <c r="BH46" s="155" t="n">
        <v>1064.047</v>
      </c>
      <c r="BI46" s="155" t="n">
        <v>1062.648</v>
      </c>
      <c r="BJ46" s="155" t="n">
        <v>1036.648</v>
      </c>
      <c r="BK46" s="155" t="n">
        <v>1033.531</v>
      </c>
      <c r="BL46" s="155" t="n">
        <v>1013.73</v>
      </c>
      <c r="BM46" s="155" t="n">
        <v>1013.387</v>
      </c>
      <c r="BN46" s="155" t="n">
        <v>1023.445</v>
      </c>
      <c r="BO46" s="155" t="n">
        <v>1045.487</v>
      </c>
      <c r="BP46" s="155" t="n">
        <v>1055.627</v>
      </c>
      <c r="BQ46" s="155" t="n">
        <v>1063.038</v>
      </c>
      <c r="BR46" s="155" t="n">
        <v>1059.678</v>
      </c>
      <c r="BS46" s="155" t="n">
        <v>1055.991</v>
      </c>
      <c r="BT46" s="155" t="n">
        <v>1054.833</v>
      </c>
      <c r="BU46" s="155" t="n">
        <v>1053.398</v>
      </c>
      <c r="BV46" s="155" t="n">
        <v>1027.514</v>
      </c>
    </row>
    <row r="47" customFormat="false" ht="11.1" hidden="false" customHeight="true" outlineLevel="0" collapsed="false">
      <c r="A47" s="142" t="s">
        <v>242</v>
      </c>
      <c r="B47" s="156" t="s">
        <v>243</v>
      </c>
      <c r="C47" s="157" t="n">
        <v>2562.957</v>
      </c>
      <c r="D47" s="157" t="n">
        <v>2546.735</v>
      </c>
      <c r="E47" s="157" t="n">
        <v>2527.812</v>
      </c>
      <c r="F47" s="157" t="n">
        <v>2570.374</v>
      </c>
      <c r="G47" s="157" t="n">
        <v>2652.654</v>
      </c>
      <c r="H47" s="157" t="n">
        <v>2607.361</v>
      </c>
      <c r="I47" s="157" t="n">
        <v>2647.091</v>
      </c>
      <c r="J47" s="157" t="n">
        <v>2612.868</v>
      </c>
      <c r="K47" s="157" t="n">
        <v>2622.64</v>
      </c>
      <c r="L47" s="157" t="n">
        <v>2672.298</v>
      </c>
      <c r="M47" s="157" t="n">
        <v>2658.357</v>
      </c>
      <c r="N47" s="157" t="n">
        <v>2582.099</v>
      </c>
      <c r="O47" s="157" t="n">
        <v>2622.45</v>
      </c>
      <c r="P47" s="157" t="n">
        <v>2625.404</v>
      </c>
      <c r="Q47" s="157" t="n">
        <v>2581.265</v>
      </c>
      <c r="R47" s="157" t="n">
        <v>2610.008</v>
      </c>
      <c r="S47" s="157" t="n">
        <v>2656.967</v>
      </c>
      <c r="T47" s="157" t="n">
        <v>2645.395</v>
      </c>
      <c r="U47" s="157" t="n">
        <v>2695.942</v>
      </c>
      <c r="V47" s="157" t="n">
        <v>2725.741</v>
      </c>
      <c r="W47" s="157" t="n">
        <v>2757.55</v>
      </c>
      <c r="X47" s="157" t="n">
        <v>2740.683</v>
      </c>
      <c r="Y47" s="157" t="n">
        <v>2710.814</v>
      </c>
      <c r="Z47" s="157" t="n">
        <v>2662.817</v>
      </c>
      <c r="AA47" s="157" t="n">
        <v>2679.753</v>
      </c>
      <c r="AB47" s="157" t="n">
        <v>2622.39</v>
      </c>
      <c r="AC47" s="157" t="n">
        <v>2593.525</v>
      </c>
      <c r="AD47" s="157" t="n">
        <v>2621.499</v>
      </c>
      <c r="AE47" s="157" t="n">
        <v>2664.739</v>
      </c>
      <c r="AF47" s="157" t="n">
        <v>2656.057</v>
      </c>
      <c r="AG47" s="157" t="n">
        <v>2678.397</v>
      </c>
      <c r="AH47" s="157" t="n">
        <v>2658.495</v>
      </c>
      <c r="AI47" s="157" t="n">
        <v>2646.18</v>
      </c>
      <c r="AJ47" s="157" t="n">
        <v>2617.265</v>
      </c>
      <c r="AK47" s="157" t="n">
        <v>2574.267</v>
      </c>
      <c r="AL47" s="157" t="n">
        <v>2563.856</v>
      </c>
      <c r="AM47" s="157" t="n">
        <v>2617.94</v>
      </c>
      <c r="AN47" s="157" t="n">
        <v>2554.384</v>
      </c>
      <c r="AO47" s="157" t="n">
        <v>2569.106</v>
      </c>
      <c r="AP47" s="157" t="n">
        <v>2556.266</v>
      </c>
      <c r="AQ47" s="157" t="n">
        <v>2582.586</v>
      </c>
      <c r="AR47" s="157" t="n">
        <v>2598.843</v>
      </c>
      <c r="AS47" s="157" t="n">
        <v>2641.418</v>
      </c>
      <c r="AT47" s="157" t="n">
        <v>2663.455</v>
      </c>
      <c r="AU47" s="157" t="n">
        <v>2649.121</v>
      </c>
      <c r="AV47" s="157" t="n">
        <v>2656.499</v>
      </c>
      <c r="AW47" s="157" t="n">
        <v>2671.625</v>
      </c>
      <c r="AX47" s="157" t="n">
        <v>2680.406</v>
      </c>
      <c r="AY47" s="157" t="n">
        <v>2645.912</v>
      </c>
      <c r="AZ47" s="157" t="n">
        <v>2639.82336782922</v>
      </c>
      <c r="BA47" s="157" t="n">
        <v>2629.0464963376</v>
      </c>
      <c r="BB47" s="158" t="n">
        <v>2618.10874734727</v>
      </c>
      <c r="BC47" s="158" t="n">
        <v>2637.18809429265</v>
      </c>
      <c r="BD47" s="158" t="n">
        <v>2644.23585309931</v>
      </c>
      <c r="BE47" s="158" t="n">
        <v>2644.98998701973</v>
      </c>
      <c r="BF47" s="158" t="n">
        <v>2638.2603559247</v>
      </c>
      <c r="BG47" s="158" t="n">
        <v>2631.90850304801</v>
      </c>
      <c r="BH47" s="158" t="n">
        <v>2620.67321615553</v>
      </c>
      <c r="BI47" s="158" t="n">
        <v>2600.40196834889</v>
      </c>
      <c r="BJ47" s="158" t="n">
        <v>2550.67873251142</v>
      </c>
      <c r="BK47" s="158" t="n">
        <v>2541.5970521364</v>
      </c>
      <c r="BL47" s="158" t="n">
        <v>2512.40449180747</v>
      </c>
      <c r="BM47" s="158" t="n">
        <v>2507.63146998031</v>
      </c>
      <c r="BN47" s="158" t="n">
        <v>2522.80185054008</v>
      </c>
      <c r="BO47" s="158" t="n">
        <v>2561.88654458533</v>
      </c>
      <c r="BP47" s="158" t="n">
        <v>2587.58483675725</v>
      </c>
      <c r="BQ47" s="158" t="n">
        <v>2603.34405573547</v>
      </c>
      <c r="BR47" s="158" t="n">
        <v>2611.40782286568</v>
      </c>
      <c r="BS47" s="158" t="n">
        <v>2621.33531387853</v>
      </c>
      <c r="BT47" s="158" t="n">
        <v>2623.40721941077</v>
      </c>
      <c r="BU47" s="158" t="n">
        <v>2613.42756436925</v>
      </c>
      <c r="BV47" s="158" t="n">
        <v>2571.43858896033</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90" t="s">
        <v>102</v>
      </c>
      <c r="C49" s="90"/>
      <c r="D49" s="90"/>
      <c r="E49" s="90"/>
      <c r="F49" s="90"/>
      <c r="G49" s="90"/>
      <c r="H49" s="90"/>
      <c r="I49" s="90"/>
      <c r="J49" s="90"/>
      <c r="K49" s="90"/>
      <c r="L49" s="90"/>
      <c r="M49" s="90"/>
      <c r="N49" s="90"/>
      <c r="O49" s="90"/>
      <c r="P49" s="90"/>
      <c r="Q49" s="90"/>
    </row>
    <row r="50" s="161" customFormat="true" ht="12" hidden="false" customHeight="true" outlineLevel="0" collapsed="false">
      <c r="A50" s="160"/>
      <c r="B50" s="161" t="s">
        <v>244</v>
      </c>
    </row>
    <row r="51" s="161" customFormat="true" ht="12" hidden="false" customHeight="true" outlineLevel="0" collapsed="false">
      <c r="A51" s="160"/>
      <c r="B51" s="161" t="s">
        <v>245</v>
      </c>
    </row>
    <row r="52" s="161" customFormat="true" ht="12" hidden="false" customHeight="true" outlineLevel="0" collapsed="false">
      <c r="A52" s="160"/>
      <c r="B52" s="161" t="s">
        <v>246</v>
      </c>
    </row>
    <row r="53" s="161" customFormat="true" ht="12" hidden="false" customHeight="true" outlineLevel="0" collapsed="false">
      <c r="A53" s="160"/>
      <c r="B53" s="161" t="s">
        <v>247</v>
      </c>
    </row>
    <row r="54" s="161" customFormat="true" ht="12" hidden="false" customHeight="true" outlineLevel="0" collapsed="false">
      <c r="A54" s="160"/>
      <c r="B54" s="161" t="s">
        <v>248</v>
      </c>
    </row>
    <row r="55" s="161" customFormat="true" ht="12" hidden="false" customHeight="true" outlineLevel="0" collapsed="false">
      <c r="A55" s="160"/>
      <c r="B55" s="161" t="s">
        <v>249</v>
      </c>
    </row>
    <row r="56" s="161" customFormat="true" ht="12" hidden="false" customHeight="true" outlineLevel="0" collapsed="false">
      <c r="A56" s="160"/>
      <c r="B56" s="161" t="s">
        <v>250</v>
      </c>
    </row>
    <row r="57" s="161" customFormat="true" ht="12" hidden="false" customHeight="true" outlineLevel="0" collapsed="false">
      <c r="A57" s="160"/>
      <c r="B57" s="161" t="s">
        <v>251</v>
      </c>
    </row>
    <row r="58" s="161" customFormat="true" ht="12" hidden="false" customHeight="true" outlineLevel="0" collapsed="false">
      <c r="A58" s="160"/>
      <c r="B58" s="161" t="s">
        <v>252</v>
      </c>
    </row>
    <row r="59" s="161" customFormat="true" ht="12" hidden="false" customHeight="true" outlineLevel="0" collapsed="false">
      <c r="A59" s="160"/>
      <c r="B59" s="96" t="s">
        <v>110</v>
      </c>
      <c r="C59" s="96"/>
      <c r="D59" s="96"/>
      <c r="E59" s="96"/>
      <c r="F59" s="96"/>
      <c r="G59" s="96"/>
      <c r="H59" s="96"/>
      <c r="I59" s="96"/>
      <c r="J59" s="96"/>
      <c r="K59" s="96"/>
      <c r="L59" s="96"/>
      <c r="M59" s="96"/>
      <c r="N59" s="96"/>
      <c r="O59" s="96"/>
      <c r="P59" s="96"/>
      <c r="Q59" s="96"/>
    </row>
    <row r="60" s="161" customFormat="true" ht="22.2" hidden="false" customHeight="true" outlineLevel="0" collapsed="false">
      <c r="A60" s="160"/>
      <c r="B60" s="162" t="s">
        <v>253</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8" t="s">
        <v>114</v>
      </c>
      <c r="C61" s="98"/>
      <c r="D61" s="98"/>
      <c r="E61" s="98"/>
      <c r="F61" s="98"/>
      <c r="G61" s="98"/>
      <c r="H61" s="98"/>
      <c r="I61" s="98"/>
      <c r="J61" s="98"/>
      <c r="K61" s="98"/>
      <c r="L61" s="98"/>
      <c r="M61" s="98"/>
      <c r="N61" s="98"/>
      <c r="O61" s="98"/>
      <c r="P61" s="98"/>
      <c r="Q61" s="98"/>
    </row>
    <row r="62" s="163" customFormat="true" ht="12" hidden="false" customHeight="true" outlineLevel="0" collapsed="false">
      <c r="A62" s="137"/>
      <c r="B62" s="138" t="s">
        <v>178</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Y5" activePane="bottomRight" state="frozen"/>
      <selection pane="topLeft" activeCell="A1" activeCellId="0" sqref="A1"/>
      <selection pane="topRight" activeCell="Y1" activeCellId="0" sqref="Y1"/>
      <selection pane="bottomLeft" activeCell="A5" activeCellId="0" sqref="A5"/>
      <selection pane="bottomRight" activeCell="AM57" activeCellId="0" sqref="AM57"/>
    </sheetView>
  </sheetViews>
  <sheetFormatPr defaultColWidth="8.875" defaultRowHeight="10.2" zeroHeight="false" outlineLevelRow="0" outlineLevelCol="0"/>
  <cols>
    <col collapsed="false" customWidth="true" hidden="false" outlineLevel="0" max="1" min="1" style="142" width="11.66"/>
    <col collapsed="false" customWidth="true" hidden="false" outlineLevel="0" max="2" min="2" style="143" width="27.55"/>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254</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2" t="s">
        <v>255</v>
      </c>
      <c r="B6" s="165" t="s">
        <v>256</v>
      </c>
      <c r="C6" s="146" t="n">
        <v>15.5482003253602</v>
      </c>
      <c r="D6" s="146" t="n">
        <v>15.6646765041399</v>
      </c>
      <c r="E6" s="146" t="n">
        <v>15.4533103248998</v>
      </c>
      <c r="F6" s="146" t="n">
        <v>15.7968657293881</v>
      </c>
      <c r="G6" s="146" t="n">
        <v>15.9213187217322</v>
      </c>
      <c r="H6" s="146" t="n">
        <v>15.6515961773881</v>
      </c>
      <c r="I6" s="146" t="n">
        <v>14.9245884901193</v>
      </c>
      <c r="J6" s="146" t="n">
        <v>15.3144715546354</v>
      </c>
      <c r="K6" s="146" t="n">
        <v>13.8173498213881</v>
      </c>
      <c r="L6" s="146" t="n">
        <v>14.2112242552806</v>
      </c>
      <c r="M6" s="146" t="n">
        <v>14.9449640187215</v>
      </c>
      <c r="N6" s="146" t="n">
        <v>15.1491500617322</v>
      </c>
      <c r="O6" s="146" t="n">
        <v>15.4656782434468</v>
      </c>
      <c r="P6" s="146" t="n">
        <v>15.3017775503131</v>
      </c>
      <c r="Q6" s="146" t="n">
        <v>15.10714613635</v>
      </c>
      <c r="R6" s="146" t="n">
        <v>15.4140999093607</v>
      </c>
      <c r="S6" s="146" t="n">
        <v>15.2710398234467</v>
      </c>
      <c r="T6" s="146" t="n">
        <v>15.1943819246941</v>
      </c>
      <c r="U6" s="146" t="n">
        <v>15.3395041118339</v>
      </c>
      <c r="V6" s="146" t="n">
        <v>15.4413453640919</v>
      </c>
      <c r="W6" s="146" t="n">
        <v>15.4478277166941</v>
      </c>
      <c r="X6" s="146" t="n">
        <v>15.3285842941996</v>
      </c>
      <c r="Y6" s="146" t="n">
        <v>15.3289315593607</v>
      </c>
      <c r="Z6" s="146" t="n">
        <v>15.28459751635</v>
      </c>
      <c r="AA6" s="146" t="n">
        <v>15.3526493231993</v>
      </c>
      <c r="AB6" s="146" t="n">
        <v>15.3657513975196</v>
      </c>
      <c r="AC6" s="146" t="n">
        <v>15.5505832283606</v>
      </c>
      <c r="AD6" s="146" t="n">
        <v>15.54331241821</v>
      </c>
      <c r="AE6" s="146" t="n">
        <v>15.4902960622316</v>
      </c>
      <c r="AF6" s="146" t="n">
        <v>15.4081947795434</v>
      </c>
      <c r="AG6" s="146" t="n">
        <v>15.4294961596509</v>
      </c>
      <c r="AH6" s="146" t="n">
        <v>15.1867541612638</v>
      </c>
      <c r="AI6" s="146" t="n">
        <v>15.29366191321</v>
      </c>
      <c r="AJ6" s="146" t="n">
        <v>15.321737868038</v>
      </c>
      <c r="AK6" s="146" t="n">
        <v>15.30537622121</v>
      </c>
      <c r="AL6" s="146" t="n">
        <v>15.2969589993283</v>
      </c>
      <c r="AM6" s="146" t="n">
        <v>15.2311703361025</v>
      </c>
      <c r="AN6" s="146" t="n">
        <v>15.288230674256</v>
      </c>
      <c r="AO6" s="146" t="n">
        <v>15.3507969490057</v>
      </c>
      <c r="AP6" s="146" t="n">
        <v>15.1664385328767</v>
      </c>
      <c r="AQ6" s="146" t="n">
        <v>15.2616236909412</v>
      </c>
      <c r="AR6" s="146" t="n">
        <v>15.0917021995434</v>
      </c>
      <c r="AS6" s="146" t="n">
        <v>15.4000651425541</v>
      </c>
      <c r="AT6" s="146" t="n">
        <v>15.1966947683995</v>
      </c>
      <c r="AU6" s="146" t="n">
        <v>13.5385501995434</v>
      </c>
      <c r="AV6" s="146" t="n">
        <v>14.7227834328767</v>
      </c>
      <c r="AW6" s="146" t="n">
        <v>15.0455912706574</v>
      </c>
      <c r="AX6" s="146" t="n">
        <v>15.0809398522316</v>
      </c>
      <c r="AY6" s="146" t="n">
        <v>15.1536127080924</v>
      </c>
      <c r="AZ6" s="146" t="n">
        <v>15.3216468070539</v>
      </c>
      <c r="BA6" s="146" t="n">
        <v>15.3261871570254</v>
      </c>
      <c r="BB6" s="147" t="n">
        <v>15.3428455538263</v>
      </c>
      <c r="BC6" s="147" t="n">
        <v>15.3786273245337</v>
      </c>
      <c r="BD6" s="147" t="n">
        <v>15.2837961643382</v>
      </c>
      <c r="BE6" s="147" t="n">
        <v>15.1249253175875</v>
      </c>
      <c r="BF6" s="147" t="n">
        <v>15.1611355579382</v>
      </c>
      <c r="BG6" s="147" t="n">
        <v>15.117762471684</v>
      </c>
      <c r="BH6" s="147" t="n">
        <v>15.123930991648</v>
      </c>
      <c r="BI6" s="147" t="n">
        <v>15.2847100831003</v>
      </c>
      <c r="BJ6" s="147" t="n">
        <v>15.2845405504151</v>
      </c>
      <c r="BK6" s="147" t="n">
        <v>15.2072016809197</v>
      </c>
      <c r="BL6" s="147" t="n">
        <v>15.2915951764212</v>
      </c>
      <c r="BM6" s="147" t="n">
        <v>15.328268502785</v>
      </c>
      <c r="BN6" s="147" t="n">
        <v>15.431096885921</v>
      </c>
      <c r="BO6" s="147" t="n">
        <v>15.4871196013334</v>
      </c>
      <c r="BP6" s="147" t="n">
        <v>15.5028461720662</v>
      </c>
      <c r="BQ6" s="147" t="n">
        <v>15.3313438203461</v>
      </c>
      <c r="BR6" s="147" t="n">
        <v>15.3750892989975</v>
      </c>
      <c r="BS6" s="147" t="n">
        <v>15.2737993625922</v>
      </c>
      <c r="BT6" s="147" t="n">
        <v>15.3230793644858</v>
      </c>
      <c r="BU6" s="147" t="n">
        <v>15.4242992585163</v>
      </c>
      <c r="BV6" s="147" t="n">
        <v>15.4229941305508</v>
      </c>
    </row>
    <row r="7" customFormat="false" ht="11.1" hidden="false" customHeight="true" outlineLevel="0" collapsed="false">
      <c r="A7" s="142" t="s">
        <v>257</v>
      </c>
      <c r="B7" s="148" t="s">
        <v>258</v>
      </c>
      <c r="C7" s="146" t="n">
        <v>3.04729888850648</v>
      </c>
      <c r="D7" s="146" t="n">
        <v>3.06424785991288</v>
      </c>
      <c r="E7" s="146" t="n">
        <v>2.9071472428848</v>
      </c>
      <c r="F7" s="146" t="n">
        <v>3.03746089468493</v>
      </c>
      <c r="G7" s="146" t="n">
        <v>3.09735331713654</v>
      </c>
      <c r="H7" s="146" t="n">
        <v>3.02740034268493</v>
      </c>
      <c r="I7" s="146" t="n">
        <v>3.06670624681396</v>
      </c>
      <c r="J7" s="146" t="n">
        <v>3.04916973068493</v>
      </c>
      <c r="K7" s="146" t="n">
        <v>2.95011098668493</v>
      </c>
      <c r="L7" s="146" t="n">
        <v>3.19370485068493</v>
      </c>
      <c r="M7" s="146" t="n">
        <v>3.27915585068493</v>
      </c>
      <c r="N7" s="146" t="n">
        <v>3.37598085068493</v>
      </c>
      <c r="O7" s="146" t="n">
        <v>3.35726600146708</v>
      </c>
      <c r="P7" s="146" t="n">
        <v>3.30793483367906</v>
      </c>
      <c r="Q7" s="146" t="n">
        <v>3.19156221695095</v>
      </c>
      <c r="R7" s="146" t="n">
        <v>3.29550143082192</v>
      </c>
      <c r="S7" s="146" t="n">
        <v>3.11480280727353</v>
      </c>
      <c r="T7" s="146" t="n">
        <v>3.05657911282192</v>
      </c>
      <c r="U7" s="146" t="n">
        <v>3.24764928920902</v>
      </c>
      <c r="V7" s="146" t="n">
        <v>3.31091076727353</v>
      </c>
      <c r="W7" s="146" t="n">
        <v>3.38257790482192</v>
      </c>
      <c r="X7" s="146" t="n">
        <v>3.35094505221992</v>
      </c>
      <c r="Y7" s="146" t="n">
        <v>3.41673708082192</v>
      </c>
      <c r="Z7" s="146" t="n">
        <v>3.41285608082192</v>
      </c>
      <c r="AA7" s="146" t="n">
        <v>3.38011222191781</v>
      </c>
      <c r="AB7" s="146" t="n">
        <v>3.43997422191781</v>
      </c>
      <c r="AC7" s="146" t="n">
        <v>3.51975722191781</v>
      </c>
      <c r="AD7" s="146" t="n">
        <v>3.42961122191781</v>
      </c>
      <c r="AE7" s="146" t="n">
        <v>3.40186822191781</v>
      </c>
      <c r="AF7" s="146" t="n">
        <v>3.27277922191781</v>
      </c>
      <c r="AG7" s="146" t="n">
        <v>3.38483122191781</v>
      </c>
      <c r="AH7" s="146" t="n">
        <v>3.61821022191781</v>
      </c>
      <c r="AI7" s="146" t="n">
        <v>3.43096022191781</v>
      </c>
      <c r="AJ7" s="146" t="n">
        <v>3.43865822191781</v>
      </c>
      <c r="AK7" s="146" t="n">
        <v>3.44652522191781</v>
      </c>
      <c r="AL7" s="146" t="n">
        <v>3.29884922191781</v>
      </c>
      <c r="AM7" s="146" t="n">
        <v>3.32924922191781</v>
      </c>
      <c r="AN7" s="146" t="n">
        <v>3.35700322191781</v>
      </c>
      <c r="AO7" s="146" t="n">
        <v>3.45196922191781</v>
      </c>
      <c r="AP7" s="146" t="n">
        <v>3.29389822191781</v>
      </c>
      <c r="AQ7" s="146" t="n">
        <v>3.19203922191781</v>
      </c>
      <c r="AR7" s="146" t="n">
        <v>3.19324622191781</v>
      </c>
      <c r="AS7" s="146" t="n">
        <v>3.45559722191781</v>
      </c>
      <c r="AT7" s="146" t="n">
        <v>3.43774713808581</v>
      </c>
      <c r="AU7" s="146" t="n">
        <v>3.30988422191781</v>
      </c>
      <c r="AV7" s="146" t="n">
        <v>3.36118122191781</v>
      </c>
      <c r="AW7" s="146" t="n">
        <v>3.43320199303181</v>
      </c>
      <c r="AX7" s="146" t="n">
        <v>3.41646922191781</v>
      </c>
      <c r="AY7" s="146" t="n">
        <v>3.35559122191781</v>
      </c>
      <c r="AZ7" s="146" t="n">
        <v>3.39778701630312</v>
      </c>
      <c r="BA7" s="146" t="n">
        <v>3.43068393192655</v>
      </c>
      <c r="BB7" s="147" t="n">
        <v>3.41716081266569</v>
      </c>
      <c r="BC7" s="147" t="n">
        <v>3.42168467546004</v>
      </c>
      <c r="BD7" s="147" t="n">
        <v>3.43647198253902</v>
      </c>
      <c r="BE7" s="147" t="n">
        <v>3.40085768567322</v>
      </c>
      <c r="BF7" s="147" t="n">
        <v>3.42442401718858</v>
      </c>
      <c r="BG7" s="147" t="n">
        <v>3.41965778702352</v>
      </c>
      <c r="BH7" s="147" t="n">
        <v>3.42878094970126</v>
      </c>
      <c r="BI7" s="147" t="n">
        <v>3.46843504300467</v>
      </c>
      <c r="BJ7" s="147" t="n">
        <v>3.47947148225182</v>
      </c>
      <c r="BK7" s="147" t="n">
        <v>3.508913971837</v>
      </c>
      <c r="BL7" s="147" t="n">
        <v>3.51532357349109</v>
      </c>
      <c r="BM7" s="147" t="n">
        <v>3.52333648118548</v>
      </c>
      <c r="BN7" s="147" t="n">
        <v>3.51564316083082</v>
      </c>
      <c r="BO7" s="147" t="n">
        <v>3.51744023771501</v>
      </c>
      <c r="BP7" s="147" t="n">
        <v>3.51337611597208</v>
      </c>
      <c r="BQ7" s="147" t="n">
        <v>3.46489704819716</v>
      </c>
      <c r="BR7" s="147" t="n">
        <v>3.47053996743861</v>
      </c>
      <c r="BS7" s="147" t="n">
        <v>3.46940212090996</v>
      </c>
      <c r="BT7" s="147" t="n">
        <v>3.47616928677867</v>
      </c>
      <c r="BU7" s="147" t="n">
        <v>3.48951314563754</v>
      </c>
      <c r="BV7" s="147" t="n">
        <v>3.49003790767896</v>
      </c>
    </row>
    <row r="8" customFormat="false" ht="11.1" hidden="false" customHeight="true" outlineLevel="0" collapsed="false">
      <c r="A8" s="142" t="s">
        <v>259</v>
      </c>
      <c r="B8" s="148" t="s">
        <v>260</v>
      </c>
      <c r="C8" s="146" t="n">
        <v>3.81411850136986</v>
      </c>
      <c r="D8" s="146" t="n">
        <v>3.80811850136986</v>
      </c>
      <c r="E8" s="146" t="n">
        <v>3.69211850136986</v>
      </c>
      <c r="F8" s="146" t="n">
        <v>3.87911850136986</v>
      </c>
      <c r="G8" s="146" t="n">
        <v>3.90611850136986</v>
      </c>
      <c r="H8" s="146" t="n">
        <v>3.89711850136986</v>
      </c>
      <c r="I8" s="146" t="n">
        <v>3.50511850136986</v>
      </c>
      <c r="J8" s="146" t="n">
        <v>3.86611850136986</v>
      </c>
      <c r="K8" s="146" t="n">
        <v>3.80711850136986</v>
      </c>
      <c r="L8" s="146" t="n">
        <v>3.65211850136986</v>
      </c>
      <c r="M8" s="146" t="n">
        <v>3.74711850136986</v>
      </c>
      <c r="N8" s="146" t="n">
        <v>3.84311850136986</v>
      </c>
      <c r="O8" s="146" t="n">
        <v>3.83656914520548</v>
      </c>
      <c r="P8" s="146" t="n">
        <v>3.77356914520548</v>
      </c>
      <c r="Q8" s="146" t="n">
        <v>3.80856914520548</v>
      </c>
      <c r="R8" s="146" t="n">
        <v>3.83756914520548</v>
      </c>
      <c r="S8" s="146" t="n">
        <v>3.79656914520548</v>
      </c>
      <c r="T8" s="146" t="n">
        <v>3.74956914520548</v>
      </c>
      <c r="U8" s="146" t="n">
        <v>3.70756914520548</v>
      </c>
      <c r="V8" s="146" t="n">
        <v>3.72356914520548</v>
      </c>
      <c r="W8" s="146" t="n">
        <v>3.71156914520548</v>
      </c>
      <c r="X8" s="146" t="n">
        <v>3.60456914520548</v>
      </c>
      <c r="Y8" s="146" t="n">
        <v>3.57256914520548</v>
      </c>
      <c r="Z8" s="146" t="n">
        <v>3.40056914520548</v>
      </c>
      <c r="AA8" s="146" t="n">
        <v>3.5828642109589</v>
      </c>
      <c r="AB8" s="146" t="n">
        <v>3.5818642109589</v>
      </c>
      <c r="AC8" s="146" t="n">
        <v>3.6268642109589</v>
      </c>
      <c r="AD8" s="146" t="n">
        <v>3.6308642109589</v>
      </c>
      <c r="AE8" s="146" t="n">
        <v>3.5508642109589</v>
      </c>
      <c r="AF8" s="146" t="n">
        <v>3.6528642109589</v>
      </c>
      <c r="AG8" s="146" t="n">
        <v>3.5958642109589</v>
      </c>
      <c r="AH8" s="146" t="n">
        <v>3.2498642109589</v>
      </c>
      <c r="AI8" s="146" t="n">
        <v>3.5378642109589</v>
      </c>
      <c r="AJ8" s="146" t="n">
        <v>3.3828642109589</v>
      </c>
      <c r="AK8" s="146" t="n">
        <v>3.2808642109589</v>
      </c>
      <c r="AL8" s="146" t="n">
        <v>3.3388642109589</v>
      </c>
      <c r="AM8" s="146" t="n">
        <v>3.3228642109589</v>
      </c>
      <c r="AN8" s="146" t="n">
        <v>3.3058642109589</v>
      </c>
      <c r="AO8" s="146" t="n">
        <v>3.2348642109589</v>
      </c>
      <c r="AP8" s="146" t="n">
        <v>3.1558642109589</v>
      </c>
      <c r="AQ8" s="146" t="n">
        <v>3.1908642109589</v>
      </c>
      <c r="AR8" s="146" t="n">
        <v>3.2338642109589</v>
      </c>
      <c r="AS8" s="146" t="n">
        <v>3.1808642109589</v>
      </c>
      <c r="AT8" s="146" t="n">
        <v>3.1508642109589</v>
      </c>
      <c r="AU8" s="146" t="n">
        <v>3.1078642109589</v>
      </c>
      <c r="AV8" s="146" t="n">
        <v>3.1478642109589</v>
      </c>
      <c r="AW8" s="146" t="n">
        <v>3.0888642109589</v>
      </c>
      <c r="AX8" s="146" t="n">
        <v>3.1098642109589</v>
      </c>
      <c r="AY8" s="146" t="n">
        <v>3.0798642109589</v>
      </c>
      <c r="AZ8" s="146" t="n">
        <v>3.05533079219521</v>
      </c>
      <c r="BA8" s="146" t="n">
        <v>2.92376919907621</v>
      </c>
      <c r="BB8" s="147" t="n">
        <v>2.95931364116056</v>
      </c>
      <c r="BC8" s="147" t="n">
        <v>2.94905104907371</v>
      </c>
      <c r="BD8" s="147" t="n">
        <v>2.97098628179919</v>
      </c>
      <c r="BE8" s="147" t="n">
        <v>2.84058023191433</v>
      </c>
      <c r="BF8" s="147" t="n">
        <v>2.83586564074959</v>
      </c>
      <c r="BG8" s="147" t="n">
        <v>2.88473708466045</v>
      </c>
      <c r="BH8" s="147" t="n">
        <v>2.82048034194677</v>
      </c>
      <c r="BI8" s="147" t="n">
        <v>2.80125804009568</v>
      </c>
      <c r="BJ8" s="147" t="n">
        <v>2.7839650681633</v>
      </c>
      <c r="BK8" s="147" t="n">
        <v>2.77274360908267</v>
      </c>
      <c r="BL8" s="147" t="n">
        <v>2.75009500293007</v>
      </c>
      <c r="BM8" s="147" t="n">
        <v>2.74017322159949</v>
      </c>
      <c r="BN8" s="147" t="n">
        <v>2.76955362509022</v>
      </c>
      <c r="BO8" s="147" t="n">
        <v>2.75674206361842</v>
      </c>
      <c r="BP8" s="147" t="n">
        <v>2.77435375609411</v>
      </c>
      <c r="BQ8" s="147" t="n">
        <v>2.64592097214898</v>
      </c>
      <c r="BR8" s="147" t="n">
        <v>2.63997833155892</v>
      </c>
      <c r="BS8" s="147" t="n">
        <v>2.68402074168222</v>
      </c>
      <c r="BT8" s="147" t="n">
        <v>2.62965587770714</v>
      </c>
      <c r="BU8" s="147" t="n">
        <v>2.61165701287879</v>
      </c>
      <c r="BV8" s="147" t="n">
        <v>2.59613032287183</v>
      </c>
    </row>
    <row r="9" customFormat="false" ht="11.1" hidden="false" customHeight="true" outlineLevel="0" collapsed="false">
      <c r="A9" s="142" t="s">
        <v>261</v>
      </c>
      <c r="B9" s="148" t="s">
        <v>262</v>
      </c>
      <c r="C9" s="146" t="n">
        <v>8.68678293548387</v>
      </c>
      <c r="D9" s="146" t="n">
        <v>8.79231014285714</v>
      </c>
      <c r="E9" s="146" t="n">
        <v>8.85404458064516</v>
      </c>
      <c r="F9" s="146" t="n">
        <v>8.88028633333333</v>
      </c>
      <c r="G9" s="146" t="n">
        <v>8.91784690322581</v>
      </c>
      <c r="H9" s="146" t="n">
        <v>8.72707733333333</v>
      </c>
      <c r="I9" s="146" t="n">
        <v>8.35276374193548</v>
      </c>
      <c r="J9" s="146" t="n">
        <v>8.39918332258064</v>
      </c>
      <c r="K9" s="146" t="n">
        <v>7.06012033333334</v>
      </c>
      <c r="L9" s="146" t="n">
        <v>7.36540090322581</v>
      </c>
      <c r="M9" s="146" t="n">
        <v>7.91868966666667</v>
      </c>
      <c r="N9" s="146" t="n">
        <v>7.93005070967742</v>
      </c>
      <c r="O9" s="146" t="n">
        <v>8.27184309677419</v>
      </c>
      <c r="P9" s="146" t="n">
        <v>8.22027357142857</v>
      </c>
      <c r="Q9" s="146" t="n">
        <v>8.10701477419355</v>
      </c>
      <c r="R9" s="146" t="n">
        <v>8.28102933333333</v>
      </c>
      <c r="S9" s="146" t="n">
        <v>8.35966787096774</v>
      </c>
      <c r="T9" s="146" t="n">
        <v>8.38823366666667</v>
      </c>
      <c r="U9" s="146" t="n">
        <v>8.38428567741936</v>
      </c>
      <c r="V9" s="146" t="n">
        <v>8.4068654516129</v>
      </c>
      <c r="W9" s="146" t="n">
        <v>8.35368066666667</v>
      </c>
      <c r="X9" s="146" t="n">
        <v>8.37307009677419</v>
      </c>
      <c r="Y9" s="146" t="n">
        <v>8.33962533333333</v>
      </c>
      <c r="Z9" s="146" t="n">
        <v>8.47117229032259</v>
      </c>
      <c r="AA9" s="146" t="n">
        <v>8.38967289032258</v>
      </c>
      <c r="AB9" s="146" t="n">
        <v>8.34391296464286</v>
      </c>
      <c r="AC9" s="146" t="n">
        <v>8.40396179548387</v>
      </c>
      <c r="AD9" s="146" t="n">
        <v>8.48283698533334</v>
      </c>
      <c r="AE9" s="146" t="n">
        <v>8.53756362935485</v>
      </c>
      <c r="AF9" s="146" t="n">
        <v>8.48255134666667</v>
      </c>
      <c r="AG9" s="146" t="n">
        <v>8.44880072677419</v>
      </c>
      <c r="AH9" s="146" t="n">
        <v>8.31867972838709</v>
      </c>
      <c r="AI9" s="146" t="n">
        <v>8.32483748033333</v>
      </c>
      <c r="AJ9" s="146" t="n">
        <v>8.50021543516129</v>
      </c>
      <c r="AK9" s="146" t="n">
        <v>8.57798678833333</v>
      </c>
      <c r="AL9" s="146" t="n">
        <v>8.65924556645161</v>
      </c>
      <c r="AM9" s="146" t="n">
        <v>8.57905690322581</v>
      </c>
      <c r="AN9" s="146" t="n">
        <v>8.62536324137931</v>
      </c>
      <c r="AO9" s="146" t="n">
        <v>8.66396351612903</v>
      </c>
      <c r="AP9" s="146" t="n">
        <v>8.7166761</v>
      </c>
      <c r="AQ9" s="146" t="n">
        <v>8.87872025806452</v>
      </c>
      <c r="AR9" s="146" t="n">
        <v>8.66459176666666</v>
      </c>
      <c r="AS9" s="146" t="n">
        <v>8.76360370967743</v>
      </c>
      <c r="AT9" s="146" t="n">
        <v>8.60808341935483</v>
      </c>
      <c r="AU9" s="146" t="n">
        <v>7.12080176666667</v>
      </c>
      <c r="AV9" s="146" t="n">
        <v>8.213738</v>
      </c>
      <c r="AW9" s="146" t="n">
        <v>8.52352506666667</v>
      </c>
      <c r="AX9" s="146" t="n">
        <v>8.55460641935484</v>
      </c>
      <c r="AY9" s="146" t="n">
        <v>8.71815727521571</v>
      </c>
      <c r="AZ9" s="146" t="n">
        <v>8.86852899855554</v>
      </c>
      <c r="BA9" s="146" t="n">
        <v>8.97173402602266</v>
      </c>
      <c r="BB9" s="147" t="n">
        <v>8.9663711</v>
      </c>
      <c r="BC9" s="147" t="n">
        <v>9.0078916</v>
      </c>
      <c r="BD9" s="147" t="n">
        <v>8.8763379</v>
      </c>
      <c r="BE9" s="147" t="n">
        <v>8.8834874</v>
      </c>
      <c r="BF9" s="147" t="n">
        <v>8.9008459</v>
      </c>
      <c r="BG9" s="147" t="n">
        <v>8.8133676</v>
      </c>
      <c r="BH9" s="147" t="n">
        <v>8.8746697</v>
      </c>
      <c r="BI9" s="147" t="n">
        <v>9.015017</v>
      </c>
      <c r="BJ9" s="147" t="n">
        <v>9.021104</v>
      </c>
      <c r="BK9" s="147" t="n">
        <v>8.9255441</v>
      </c>
      <c r="BL9" s="147" t="n">
        <v>9.0261766</v>
      </c>
      <c r="BM9" s="147" t="n">
        <v>9.0647588</v>
      </c>
      <c r="BN9" s="147" t="n">
        <v>9.1459001</v>
      </c>
      <c r="BO9" s="147" t="n">
        <v>9.2129373</v>
      </c>
      <c r="BP9" s="147" t="n">
        <v>9.2151163</v>
      </c>
      <c r="BQ9" s="147" t="n">
        <v>9.2205258</v>
      </c>
      <c r="BR9" s="147" t="n">
        <v>9.264571</v>
      </c>
      <c r="BS9" s="147" t="n">
        <v>9.1203765</v>
      </c>
      <c r="BT9" s="147" t="n">
        <v>9.2172542</v>
      </c>
      <c r="BU9" s="147" t="n">
        <v>9.3231291</v>
      </c>
      <c r="BV9" s="147" t="n">
        <v>9.3368259</v>
      </c>
    </row>
    <row r="10" customFormat="false" ht="11.1" hidden="false" customHeight="true" outlineLevel="0" collapsed="false">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50"/>
      <c r="AZ10" s="150"/>
      <c r="BA10" s="150"/>
      <c r="BB10" s="151"/>
      <c r="BC10" s="151"/>
      <c r="BD10" s="151"/>
      <c r="BE10" s="151"/>
      <c r="BF10" s="151"/>
      <c r="BG10" s="151"/>
      <c r="BH10" s="151"/>
      <c r="BI10" s="151"/>
      <c r="BJ10" s="151"/>
      <c r="BK10" s="152"/>
      <c r="BL10" s="152"/>
      <c r="BM10" s="152"/>
      <c r="BN10" s="152"/>
      <c r="BO10" s="152"/>
      <c r="BP10" s="152"/>
      <c r="BQ10" s="152"/>
      <c r="BR10" s="152"/>
      <c r="BS10" s="152"/>
      <c r="BT10" s="152"/>
      <c r="BU10" s="152"/>
      <c r="BV10" s="152"/>
    </row>
    <row r="11" customFormat="false" ht="11.1" hidden="false" customHeight="true" outlineLevel="0" collapsed="false">
      <c r="A11" s="142" t="s">
        <v>263</v>
      </c>
      <c r="B11" s="165" t="s">
        <v>264</v>
      </c>
      <c r="C11" s="146" t="n">
        <v>3.52645330444144</v>
      </c>
      <c r="D11" s="146" t="n">
        <v>3.51534636418004</v>
      </c>
      <c r="E11" s="146" t="n">
        <v>3.54570501034595</v>
      </c>
      <c r="F11" s="146" t="n">
        <v>3.66298058327598</v>
      </c>
      <c r="G11" s="146" t="n">
        <v>3.99906431976047</v>
      </c>
      <c r="H11" s="146" t="n">
        <v>4.01172101085721</v>
      </c>
      <c r="I11" s="146" t="n">
        <v>3.89370567166679</v>
      </c>
      <c r="J11" s="146" t="n">
        <v>4.08582151805103</v>
      </c>
      <c r="K11" s="146" t="n">
        <v>4.15872158662475</v>
      </c>
      <c r="L11" s="146" t="n">
        <v>4.03217083899896</v>
      </c>
      <c r="M11" s="146" t="n">
        <v>3.98593150983165</v>
      </c>
      <c r="N11" s="146" t="n">
        <v>3.72897640598416</v>
      </c>
      <c r="O11" s="146" t="n">
        <v>3.73756107374069</v>
      </c>
      <c r="P11" s="146" t="n">
        <v>3.73160310085845</v>
      </c>
      <c r="Q11" s="146" t="n">
        <v>3.66395989529989</v>
      </c>
      <c r="R11" s="146" t="n">
        <v>3.84366730283674</v>
      </c>
      <c r="S11" s="146" t="n">
        <v>4.12873357614862</v>
      </c>
      <c r="T11" s="146" t="n">
        <v>4.02862378250428</v>
      </c>
      <c r="U11" s="146" t="n">
        <v>4.29576457248599</v>
      </c>
      <c r="V11" s="146" t="n">
        <v>4.27338622438395</v>
      </c>
      <c r="W11" s="146" t="n">
        <v>4.22083504736377</v>
      </c>
      <c r="X11" s="146" t="n">
        <v>4.17642201001797</v>
      </c>
      <c r="Y11" s="146" t="n">
        <v>4.04466665279925</v>
      </c>
      <c r="Z11" s="146" t="n">
        <v>3.80808287308917</v>
      </c>
      <c r="AA11" s="146" t="n">
        <v>3.76423222872962</v>
      </c>
      <c r="AB11" s="146" t="n">
        <v>3.78129602872962</v>
      </c>
      <c r="AC11" s="146" t="n">
        <v>3.68503062872962</v>
      </c>
      <c r="AD11" s="146" t="n">
        <v>3.82147062872962</v>
      </c>
      <c r="AE11" s="146" t="n">
        <v>4.05010560872962</v>
      </c>
      <c r="AF11" s="146" t="n">
        <v>4.47523072872962</v>
      </c>
      <c r="AG11" s="146" t="n">
        <v>4.26752682872962</v>
      </c>
      <c r="AH11" s="146" t="n">
        <v>4.27670567672962</v>
      </c>
      <c r="AI11" s="146" t="n">
        <v>4.22306412872962</v>
      </c>
      <c r="AJ11" s="146" t="n">
        <v>4.20431962872962</v>
      </c>
      <c r="AK11" s="146" t="n">
        <v>4.15748642872962</v>
      </c>
      <c r="AL11" s="146" t="n">
        <v>4.04733822872962</v>
      </c>
      <c r="AM11" s="146" t="n">
        <v>3.77459202872962</v>
      </c>
      <c r="AN11" s="146" t="n">
        <v>3.79334162872962</v>
      </c>
      <c r="AO11" s="146" t="n">
        <v>3.76226043172962</v>
      </c>
      <c r="AP11" s="146" t="n">
        <v>3.90589582872962</v>
      </c>
      <c r="AQ11" s="146" t="n">
        <v>4.08590936872962</v>
      </c>
      <c r="AR11" s="146" t="n">
        <v>4.30599649002942</v>
      </c>
      <c r="AS11" s="146" t="n">
        <v>4.43498405872962</v>
      </c>
      <c r="AT11" s="146" t="n">
        <v>4.71187957972962</v>
      </c>
      <c r="AU11" s="146" t="n">
        <v>4.74852762872962</v>
      </c>
      <c r="AV11" s="146" t="n">
        <v>4.74625097872962</v>
      </c>
      <c r="AW11" s="146" t="n">
        <v>4.61837136172962</v>
      </c>
      <c r="AX11" s="146" t="n">
        <v>4.28172145402991</v>
      </c>
      <c r="AY11" s="146" t="n">
        <v>4.07358060902991</v>
      </c>
      <c r="AZ11" s="146" t="n">
        <v>3.86641065156994</v>
      </c>
      <c r="BA11" s="146" t="n">
        <v>3.96668725668527</v>
      </c>
      <c r="BB11" s="147" t="n">
        <v>4.07118723530505</v>
      </c>
      <c r="BC11" s="147" t="n">
        <v>4.49832035710906</v>
      </c>
      <c r="BD11" s="147" t="n">
        <v>4.80499089297407</v>
      </c>
      <c r="BE11" s="147" t="n">
        <v>4.82179318546765</v>
      </c>
      <c r="BF11" s="147" t="n">
        <v>4.93912452231728</v>
      </c>
      <c r="BG11" s="147" t="n">
        <v>4.94448632740446</v>
      </c>
      <c r="BH11" s="147" t="n">
        <v>4.82835410889337</v>
      </c>
      <c r="BI11" s="147" t="n">
        <v>4.58437156190368</v>
      </c>
      <c r="BJ11" s="147" t="n">
        <v>4.37416932088128</v>
      </c>
      <c r="BK11" s="147" t="n">
        <v>4.2114299914887</v>
      </c>
      <c r="BL11" s="147" t="n">
        <v>4.19992179194068</v>
      </c>
      <c r="BM11" s="147" t="n">
        <v>4.14010828552942</v>
      </c>
      <c r="BN11" s="147" t="n">
        <v>4.28715656146536</v>
      </c>
      <c r="BO11" s="147" t="n">
        <v>4.74490802391451</v>
      </c>
      <c r="BP11" s="147" t="n">
        <v>5.06923944668302</v>
      </c>
      <c r="BQ11" s="147" t="n">
        <v>5.07283334990678</v>
      </c>
      <c r="BR11" s="147" t="n">
        <v>5.19705473141885</v>
      </c>
      <c r="BS11" s="147" t="n">
        <v>5.19578825010832</v>
      </c>
      <c r="BT11" s="147" t="n">
        <v>5.07950241618917</v>
      </c>
      <c r="BU11" s="147" t="n">
        <v>4.79918658171878</v>
      </c>
      <c r="BV11" s="147" t="n">
        <v>4.54509051133324</v>
      </c>
    </row>
    <row r="12" customFormat="false" ht="11.1" hidden="false" customHeight="true" outlineLevel="0" collapsed="false">
      <c r="A12" s="142" t="s">
        <v>265</v>
      </c>
      <c r="B12" s="148" t="s">
        <v>266</v>
      </c>
      <c r="C12" s="146" t="n">
        <v>0.81025805769971</v>
      </c>
      <c r="D12" s="146" t="n">
        <v>0.80955005769971</v>
      </c>
      <c r="E12" s="146" t="n">
        <v>0.81290705769971</v>
      </c>
      <c r="F12" s="146" t="n">
        <v>0.80607305769971</v>
      </c>
      <c r="G12" s="146" t="n">
        <v>0.81628805769971</v>
      </c>
      <c r="H12" s="146" t="n">
        <v>0.80805005769971</v>
      </c>
      <c r="I12" s="146" t="n">
        <v>0.80988405769971</v>
      </c>
      <c r="J12" s="146" t="n">
        <v>0.80559905769971</v>
      </c>
      <c r="K12" s="146" t="n">
        <v>0.77648505769971</v>
      </c>
      <c r="L12" s="146" t="n">
        <v>0.75402255769971</v>
      </c>
      <c r="M12" s="146" t="n">
        <v>0.78268904769971</v>
      </c>
      <c r="N12" s="146" t="n">
        <v>0.78530595769971</v>
      </c>
      <c r="O12" s="146" t="n">
        <v>0.79068805769971</v>
      </c>
      <c r="P12" s="146" t="n">
        <v>0.76959505769971</v>
      </c>
      <c r="Q12" s="146" t="n">
        <v>0.79922505769971</v>
      </c>
      <c r="R12" s="146" t="n">
        <v>0.79661405769971</v>
      </c>
      <c r="S12" s="146" t="n">
        <v>0.80980166769971</v>
      </c>
      <c r="T12" s="146" t="n">
        <v>0.81327962079971</v>
      </c>
      <c r="U12" s="146" t="n">
        <v>0.81024905769971</v>
      </c>
      <c r="V12" s="146" t="n">
        <v>0.80489205769971</v>
      </c>
      <c r="W12" s="146" t="n">
        <v>0.81640805769971</v>
      </c>
      <c r="X12" s="146" t="n">
        <v>0.81313105769971</v>
      </c>
      <c r="Y12" s="146" t="n">
        <v>0.76233405769971</v>
      </c>
      <c r="Z12" s="146" t="n">
        <v>0.79675505769971</v>
      </c>
      <c r="AA12" s="146" t="n">
        <v>0.79079105769971</v>
      </c>
      <c r="AB12" s="146" t="n">
        <v>0.79281485769971</v>
      </c>
      <c r="AC12" s="146" t="n">
        <v>0.79547145769971</v>
      </c>
      <c r="AD12" s="146" t="n">
        <v>0.80057745769971</v>
      </c>
      <c r="AE12" s="146" t="n">
        <v>0.79604905769971</v>
      </c>
      <c r="AF12" s="146" t="n">
        <v>0.78916355769971</v>
      </c>
      <c r="AG12" s="146" t="n">
        <v>0.76695735769971</v>
      </c>
      <c r="AH12" s="146" t="n">
        <v>0.78854275769971</v>
      </c>
      <c r="AI12" s="146" t="n">
        <v>0.79449995769971</v>
      </c>
      <c r="AJ12" s="146" t="n">
        <v>0.791410457699709</v>
      </c>
      <c r="AK12" s="146" t="n">
        <v>0.75490425769971</v>
      </c>
      <c r="AL12" s="146" t="n">
        <v>0.78524105769971</v>
      </c>
      <c r="AM12" s="146" t="n">
        <v>0.77415525769971</v>
      </c>
      <c r="AN12" s="146" t="n">
        <v>0.78227445769971</v>
      </c>
      <c r="AO12" s="146" t="n">
        <v>0.78627705769971</v>
      </c>
      <c r="AP12" s="146" t="n">
        <v>0.77880045769971</v>
      </c>
      <c r="AQ12" s="146" t="n">
        <v>0.65978605769971</v>
      </c>
      <c r="AR12" s="146" t="n">
        <v>0.74185235769971</v>
      </c>
      <c r="AS12" s="146" t="n">
        <v>0.77394705769971</v>
      </c>
      <c r="AT12" s="146" t="n">
        <v>0.78791345769971</v>
      </c>
      <c r="AU12" s="146" t="n">
        <v>0.78825895769971</v>
      </c>
      <c r="AV12" s="146" t="n">
        <v>0.78646595769971</v>
      </c>
      <c r="AW12" s="146" t="n">
        <v>0.78874455769971</v>
      </c>
      <c r="AX12" s="146" t="n">
        <v>0.7674658</v>
      </c>
      <c r="AY12" s="146" t="n">
        <v>0.7798346</v>
      </c>
      <c r="AZ12" s="146" t="n">
        <v>0.775465533742662</v>
      </c>
      <c r="BA12" s="146" t="n">
        <v>0.774456351059313</v>
      </c>
      <c r="BB12" s="147" t="n">
        <v>0.778430590336634</v>
      </c>
      <c r="BC12" s="147" t="n">
        <v>0.782193865824587</v>
      </c>
      <c r="BD12" s="147" t="n">
        <v>0.774079167948963</v>
      </c>
      <c r="BE12" s="147" t="n">
        <v>0.765862423369017</v>
      </c>
      <c r="BF12" s="147" t="n">
        <v>0.766601970519303</v>
      </c>
      <c r="BG12" s="147" t="n">
        <v>0.766768294370858</v>
      </c>
      <c r="BH12" s="147" t="n">
        <v>0.7626763671185</v>
      </c>
      <c r="BI12" s="147" t="n">
        <v>0.755957021037387</v>
      </c>
      <c r="BJ12" s="147" t="n">
        <v>0.75671907476655</v>
      </c>
      <c r="BK12" s="147" t="n">
        <v>0.764219825309447</v>
      </c>
      <c r="BL12" s="147" t="n">
        <v>0.761415259893134</v>
      </c>
      <c r="BM12" s="147" t="n">
        <v>0.760286754489988</v>
      </c>
      <c r="BN12" s="147" t="n">
        <v>0.764262735393848</v>
      </c>
      <c r="BO12" s="147" t="n">
        <v>0.767955708053697</v>
      </c>
      <c r="BP12" s="147" t="n">
        <v>0.759827846802491</v>
      </c>
      <c r="BQ12" s="147" t="n">
        <v>0.750236812698461</v>
      </c>
      <c r="BR12" s="147" t="n">
        <v>0.750924191054818</v>
      </c>
      <c r="BS12" s="147" t="n">
        <v>0.751070063229687</v>
      </c>
      <c r="BT12" s="147" t="n">
        <v>0.748791902111839</v>
      </c>
      <c r="BU12" s="147" t="n">
        <v>0.742088842807706</v>
      </c>
      <c r="BV12" s="147" t="n">
        <v>0.742802821283703</v>
      </c>
    </row>
    <row r="13" customFormat="false" ht="11.1" hidden="false" customHeight="true" outlineLevel="0" collapsed="false">
      <c r="A13" s="142" t="s">
        <v>267</v>
      </c>
      <c r="B13" s="148" t="s">
        <v>268</v>
      </c>
      <c r="C13" s="146" t="n">
        <v>1.72914793846958</v>
      </c>
      <c r="D13" s="146" t="n">
        <v>1.70369964146958</v>
      </c>
      <c r="E13" s="146" t="n">
        <v>1.70111758746958</v>
      </c>
      <c r="F13" s="146" t="n">
        <v>1.83536538246958</v>
      </c>
      <c r="G13" s="146" t="n">
        <v>2.14917391246958</v>
      </c>
      <c r="H13" s="146" t="n">
        <v>2.17846936646958</v>
      </c>
      <c r="I13" s="146" t="n">
        <v>2.07772857746958</v>
      </c>
      <c r="J13" s="146" t="n">
        <v>2.28132950646958</v>
      </c>
      <c r="K13" s="146" t="n">
        <v>2.36111937046958</v>
      </c>
      <c r="L13" s="146" t="n">
        <v>2.26019200146958</v>
      </c>
      <c r="M13" s="146" t="n">
        <v>2.21229424046958</v>
      </c>
      <c r="N13" s="146" t="n">
        <v>1.95339422846958</v>
      </c>
      <c r="O13" s="146" t="n">
        <v>1.92802336446958</v>
      </c>
      <c r="P13" s="146" t="n">
        <v>1.92774536446958</v>
      </c>
      <c r="Q13" s="146" t="n">
        <v>1.83700536446958</v>
      </c>
      <c r="R13" s="146" t="n">
        <v>2.00679673046958</v>
      </c>
      <c r="S13" s="146" t="n">
        <v>2.25891046446958</v>
      </c>
      <c r="T13" s="146" t="n">
        <v>2.17864306446958</v>
      </c>
      <c r="U13" s="146" t="n">
        <v>2.42718136446958</v>
      </c>
      <c r="V13" s="146" t="n">
        <v>2.40114136446958</v>
      </c>
      <c r="W13" s="146" t="n">
        <v>2.37217836446958</v>
      </c>
      <c r="X13" s="146" t="n">
        <v>2.35109136446958</v>
      </c>
      <c r="Y13" s="146" t="n">
        <v>2.26607436446958</v>
      </c>
      <c r="Z13" s="146" t="n">
        <v>2.03119736446958</v>
      </c>
      <c r="AA13" s="146" t="n">
        <v>1.99058736446958</v>
      </c>
      <c r="AB13" s="146" t="n">
        <v>2.00472236446958</v>
      </c>
      <c r="AC13" s="146" t="n">
        <v>1.91087236446958</v>
      </c>
      <c r="AD13" s="146" t="n">
        <v>2.02323636446958</v>
      </c>
      <c r="AE13" s="146" t="n">
        <v>2.25049524446958</v>
      </c>
      <c r="AF13" s="146" t="n">
        <v>2.69140636446958</v>
      </c>
      <c r="AG13" s="146" t="n">
        <v>2.50366636446958</v>
      </c>
      <c r="AH13" s="146" t="n">
        <v>2.49581411246958</v>
      </c>
      <c r="AI13" s="146" t="n">
        <v>2.42916836446958</v>
      </c>
      <c r="AJ13" s="146" t="n">
        <v>2.39828136446958</v>
      </c>
      <c r="AK13" s="146" t="n">
        <v>2.38240036446958</v>
      </c>
      <c r="AL13" s="146" t="n">
        <v>2.23432936446958</v>
      </c>
      <c r="AM13" s="146" t="n">
        <v>1.98537336446958</v>
      </c>
      <c r="AN13" s="146" t="n">
        <v>1.98478836446958</v>
      </c>
      <c r="AO13" s="146" t="n">
        <v>1.97421926746958</v>
      </c>
      <c r="AP13" s="146" t="n">
        <v>2.10915836446958</v>
      </c>
      <c r="AQ13" s="146" t="n">
        <v>2.39429196446958</v>
      </c>
      <c r="AR13" s="146" t="n">
        <v>2.51158336446958</v>
      </c>
      <c r="AS13" s="146" t="n">
        <v>2.59098736446958</v>
      </c>
      <c r="AT13" s="146" t="n">
        <v>2.84452441546958</v>
      </c>
      <c r="AU13" s="146" t="n">
        <v>2.86479786446958</v>
      </c>
      <c r="AV13" s="146" t="n">
        <v>2.83432421446958</v>
      </c>
      <c r="AW13" s="146" t="n">
        <v>2.69766299746958</v>
      </c>
      <c r="AX13" s="146" t="n">
        <v>2.40510584746958</v>
      </c>
      <c r="AY13" s="146" t="n">
        <v>2.16555920246958</v>
      </c>
      <c r="AZ13" s="146" t="n">
        <v>1.98106698276731</v>
      </c>
      <c r="BA13" s="146" t="n">
        <v>2.09447795849489</v>
      </c>
      <c r="BB13" s="147" t="n">
        <v>2.19344492090188</v>
      </c>
      <c r="BC13" s="147" t="n">
        <v>2.63200145660609</v>
      </c>
      <c r="BD13" s="147" t="n">
        <v>2.94347823510993</v>
      </c>
      <c r="BE13" s="147" t="n">
        <v>2.98516672371648</v>
      </c>
      <c r="BF13" s="147" t="n">
        <v>3.09740204077571</v>
      </c>
      <c r="BG13" s="147" t="n">
        <v>3.10267209067712</v>
      </c>
      <c r="BH13" s="147" t="n">
        <v>3.00064565106371</v>
      </c>
      <c r="BI13" s="147" t="n">
        <v>2.7611305928636</v>
      </c>
      <c r="BJ13" s="147" t="n">
        <v>2.54377855547298</v>
      </c>
      <c r="BK13" s="147" t="n">
        <v>2.38128218668381</v>
      </c>
      <c r="BL13" s="147" t="n">
        <v>2.37949989718637</v>
      </c>
      <c r="BM13" s="147" t="n">
        <v>2.33130704899557</v>
      </c>
      <c r="BN13" s="147" t="n">
        <v>2.47132961501946</v>
      </c>
      <c r="BO13" s="147" t="n">
        <v>2.93919502004714</v>
      </c>
      <c r="BP13" s="147" t="n">
        <v>3.26710698229202</v>
      </c>
      <c r="BQ13" s="147" t="n">
        <v>3.29721931218595</v>
      </c>
      <c r="BR13" s="147" t="n">
        <v>3.41523353080222</v>
      </c>
      <c r="BS13" s="147" t="n">
        <v>3.41266089254448</v>
      </c>
      <c r="BT13" s="147" t="n">
        <v>3.30489498737635</v>
      </c>
      <c r="BU13" s="147" t="n">
        <v>3.0281198550069</v>
      </c>
      <c r="BV13" s="147" t="n">
        <v>2.7660279065905</v>
      </c>
    </row>
    <row r="14" customFormat="false" ht="11.1" hidden="false" customHeight="true" outlineLevel="0" collapsed="false">
      <c r="A14" s="142" t="s">
        <v>269</v>
      </c>
      <c r="B14" s="148" t="s">
        <v>270</v>
      </c>
      <c r="C14" s="146" t="n">
        <v>0.532937664734866</v>
      </c>
      <c r="D14" s="146" t="n">
        <v>0.528088664734866</v>
      </c>
      <c r="E14" s="146" t="n">
        <v>0.546592664734866</v>
      </c>
      <c r="F14" s="146" t="n">
        <v>0.543871664734866</v>
      </c>
      <c r="G14" s="146" t="n">
        <v>0.544382664734866</v>
      </c>
      <c r="H14" s="146" t="n">
        <v>0.544235664734866</v>
      </c>
      <c r="I14" s="146" t="n">
        <v>0.530550664734866</v>
      </c>
      <c r="J14" s="146" t="n">
        <v>0.540822664734866</v>
      </c>
      <c r="K14" s="146" t="n">
        <v>0.548486664734866</v>
      </c>
      <c r="L14" s="146" t="n">
        <v>0.541477664734866</v>
      </c>
      <c r="M14" s="146" t="n">
        <v>0.539393664734866</v>
      </c>
      <c r="N14" s="146" t="n">
        <v>0.536388664734866</v>
      </c>
      <c r="O14" s="146" t="n">
        <v>0.535472664734866</v>
      </c>
      <c r="P14" s="146" t="n">
        <v>0.546869664734866</v>
      </c>
      <c r="Q14" s="146" t="n">
        <v>0.548596664734866</v>
      </c>
      <c r="R14" s="146" t="n">
        <v>0.550380664734866</v>
      </c>
      <c r="S14" s="146" t="n">
        <v>0.552734664734866</v>
      </c>
      <c r="T14" s="146" t="n">
        <v>0.552223664734866</v>
      </c>
      <c r="U14" s="146" t="n">
        <v>0.549532664734866</v>
      </c>
      <c r="V14" s="146" t="n">
        <v>0.548492664734866</v>
      </c>
      <c r="W14" s="146" t="n">
        <v>0.540790664734866</v>
      </c>
      <c r="X14" s="146" t="n">
        <v>0.542160664734866</v>
      </c>
      <c r="Y14" s="146" t="n">
        <v>0.542034664734866</v>
      </c>
      <c r="Z14" s="146" t="n">
        <v>0.530739664734866</v>
      </c>
      <c r="AA14" s="146" t="n">
        <v>0.534909664734866</v>
      </c>
      <c r="AB14" s="146" t="n">
        <v>0.528405664734866</v>
      </c>
      <c r="AC14" s="146" t="n">
        <v>0.531285664734866</v>
      </c>
      <c r="AD14" s="146" t="n">
        <v>0.537310664734866</v>
      </c>
      <c r="AE14" s="146" t="n">
        <v>0.534051664734866</v>
      </c>
      <c r="AF14" s="146" t="n">
        <v>0.534410664734866</v>
      </c>
      <c r="AG14" s="146" t="n">
        <v>0.535452964734866</v>
      </c>
      <c r="AH14" s="146" t="n">
        <v>0.539728664734866</v>
      </c>
      <c r="AI14" s="146" t="n">
        <v>0.547637664734866</v>
      </c>
      <c r="AJ14" s="146" t="n">
        <v>0.559890664734866</v>
      </c>
      <c r="AK14" s="146" t="n">
        <v>0.568824664734866</v>
      </c>
      <c r="AL14" s="146" t="n">
        <v>0.571232664734866</v>
      </c>
      <c r="AM14" s="146" t="n">
        <v>0.569631264734866</v>
      </c>
      <c r="AN14" s="146" t="n">
        <v>0.576090664734866</v>
      </c>
      <c r="AO14" s="146" t="n">
        <v>0.573829964734866</v>
      </c>
      <c r="AP14" s="146" t="n">
        <v>0.578930864734866</v>
      </c>
      <c r="AQ14" s="146" t="n">
        <v>0.591212204734866</v>
      </c>
      <c r="AR14" s="146" t="n">
        <v>0.592838494734866</v>
      </c>
      <c r="AS14" s="146" t="n">
        <v>0.598813494734866</v>
      </c>
      <c r="AT14" s="146" t="n">
        <v>0.612815564734866</v>
      </c>
      <c r="AU14" s="146" t="n">
        <v>0.622248664734866</v>
      </c>
      <c r="AV14" s="146" t="n">
        <v>0.635243664734866</v>
      </c>
      <c r="AW14" s="146" t="n">
        <v>0.636232664734866</v>
      </c>
      <c r="AX14" s="146" t="n">
        <v>0.606156664734866</v>
      </c>
      <c r="AY14" s="146" t="n">
        <v>0.630048664734866</v>
      </c>
      <c r="AZ14" s="146" t="n">
        <v>0.619343474028669</v>
      </c>
      <c r="BA14" s="146" t="n">
        <v>0.612787443135477</v>
      </c>
      <c r="BB14" s="147" t="n">
        <v>0.611240718902154</v>
      </c>
      <c r="BC14" s="147" t="n">
        <v>0.595383555455316</v>
      </c>
      <c r="BD14" s="147" t="n">
        <v>0.599074449250912</v>
      </c>
      <c r="BE14" s="147" t="n">
        <v>0.58794614937185</v>
      </c>
      <c r="BF14" s="147" t="n">
        <v>0.592436840544294</v>
      </c>
      <c r="BG14" s="147" t="n">
        <v>0.5962458208949</v>
      </c>
      <c r="BH14" s="147" t="n">
        <v>0.587053449694534</v>
      </c>
      <c r="BI14" s="147" t="n">
        <v>0.58824387880923</v>
      </c>
      <c r="BJ14" s="147" t="n">
        <v>0.589421184801173</v>
      </c>
      <c r="BK14" s="147" t="n">
        <v>0.586677755349372</v>
      </c>
      <c r="BL14" s="147" t="n">
        <v>0.577901774098584</v>
      </c>
      <c r="BM14" s="147" t="n">
        <v>0.572557857398987</v>
      </c>
      <c r="BN14" s="147" t="n">
        <v>0.572271970290075</v>
      </c>
      <c r="BO14" s="147" t="n">
        <v>0.557584773839428</v>
      </c>
      <c r="BP14" s="147" t="n">
        <v>0.562308950898148</v>
      </c>
      <c r="BQ14" s="147" t="n">
        <v>0.551545180216972</v>
      </c>
      <c r="BR14" s="147" t="n">
        <v>0.556938241088198</v>
      </c>
      <c r="BS14" s="147" t="n">
        <v>0.561637337375369</v>
      </c>
      <c r="BT14" s="147" t="n">
        <v>0.554726614333517</v>
      </c>
      <c r="BU14" s="147" t="n">
        <v>0.556735015593757</v>
      </c>
      <c r="BV14" s="147" t="n">
        <v>0.558674711095092</v>
      </c>
    </row>
    <row r="15" customFormat="false" ht="11.1" hidden="false" customHeight="true" outlineLevel="0" collapsed="false">
      <c r="A15" s="142" t="s">
        <v>271</v>
      </c>
      <c r="B15" s="148" t="s">
        <v>272</v>
      </c>
      <c r="C15" s="146" t="n">
        <v>0.454109643537282</v>
      </c>
      <c r="D15" s="146" t="n">
        <v>0.474008000275884</v>
      </c>
      <c r="E15" s="146" t="n">
        <v>0.485087700441792</v>
      </c>
      <c r="F15" s="146" t="n">
        <v>0.477670478371824</v>
      </c>
      <c r="G15" s="146" t="n">
        <v>0.489219684856312</v>
      </c>
      <c r="H15" s="146" t="n">
        <v>0.480965921953051</v>
      </c>
      <c r="I15" s="146" t="n">
        <v>0.475542371762632</v>
      </c>
      <c r="J15" s="146" t="n">
        <v>0.45807028914687</v>
      </c>
      <c r="K15" s="146" t="n">
        <v>0.472630493720588</v>
      </c>
      <c r="L15" s="146" t="n">
        <v>0.476478615094806</v>
      </c>
      <c r="M15" s="146" t="n">
        <v>0.451554556927489</v>
      </c>
      <c r="N15" s="146" t="n">
        <v>0.453887555080006</v>
      </c>
      <c r="O15" s="146" t="n">
        <v>0.483376986836535</v>
      </c>
      <c r="P15" s="146" t="n">
        <v>0.487393013954288</v>
      </c>
      <c r="Q15" s="146" t="n">
        <v>0.479132808395731</v>
      </c>
      <c r="R15" s="146" t="n">
        <v>0.489875849932584</v>
      </c>
      <c r="S15" s="146" t="n">
        <v>0.507286779244461</v>
      </c>
      <c r="T15" s="146" t="n">
        <v>0.48447743250012</v>
      </c>
      <c r="U15" s="146" t="n">
        <v>0.508801485581831</v>
      </c>
      <c r="V15" s="146" t="n">
        <v>0.518860137479792</v>
      </c>
      <c r="W15" s="146" t="n">
        <v>0.491457960459609</v>
      </c>
      <c r="X15" s="146" t="n">
        <v>0.470038923113809</v>
      </c>
      <c r="Y15" s="146" t="n">
        <v>0.474223565895092</v>
      </c>
      <c r="Z15" s="146" t="n">
        <v>0.449390786185006</v>
      </c>
      <c r="AA15" s="146" t="n">
        <v>0.447944141825464</v>
      </c>
      <c r="AB15" s="146" t="n">
        <v>0.455353141825463</v>
      </c>
      <c r="AC15" s="146" t="n">
        <v>0.447401141825462</v>
      </c>
      <c r="AD15" s="146" t="n">
        <v>0.460346141825463</v>
      </c>
      <c r="AE15" s="146" t="n">
        <v>0.469509641825464</v>
      </c>
      <c r="AF15" s="146" t="n">
        <v>0.460250141825464</v>
      </c>
      <c r="AG15" s="146" t="n">
        <v>0.461450141825465</v>
      </c>
      <c r="AH15" s="146" t="n">
        <v>0.452620141825464</v>
      </c>
      <c r="AI15" s="146" t="n">
        <v>0.451758141825463</v>
      </c>
      <c r="AJ15" s="146" t="n">
        <v>0.454737141825465</v>
      </c>
      <c r="AK15" s="146" t="n">
        <v>0.451357141825465</v>
      </c>
      <c r="AL15" s="146" t="n">
        <v>0.456535141825461</v>
      </c>
      <c r="AM15" s="146" t="n">
        <v>0.445432141825463</v>
      </c>
      <c r="AN15" s="146" t="n">
        <v>0.450188141825464</v>
      </c>
      <c r="AO15" s="146" t="n">
        <v>0.427934141825463</v>
      </c>
      <c r="AP15" s="146" t="n">
        <v>0.439006141825463</v>
      </c>
      <c r="AQ15" s="146" t="n">
        <v>0.440619141825462</v>
      </c>
      <c r="AR15" s="146" t="n">
        <v>0.459722273125262</v>
      </c>
      <c r="AS15" s="146" t="n">
        <v>0.471236141825463</v>
      </c>
      <c r="AT15" s="146" t="n">
        <v>0.466626141825463</v>
      </c>
      <c r="AU15" s="146" t="n">
        <v>0.473222141825463</v>
      </c>
      <c r="AV15" s="146" t="n">
        <v>0.490217141825463</v>
      </c>
      <c r="AW15" s="146" t="n">
        <v>0.495731141825463</v>
      </c>
      <c r="AX15" s="146" t="n">
        <v>0.502993141825463</v>
      </c>
      <c r="AY15" s="146" t="n">
        <v>0.498138141825462</v>
      </c>
      <c r="AZ15" s="146" t="n">
        <v>0.490534661031301</v>
      </c>
      <c r="BA15" s="146" t="n">
        <v>0.484965503995585</v>
      </c>
      <c r="BB15" s="147" t="n">
        <v>0.488071005164386</v>
      </c>
      <c r="BC15" s="147" t="n">
        <v>0.488741479223068</v>
      </c>
      <c r="BD15" s="147" t="n">
        <v>0.488359040664262</v>
      </c>
      <c r="BE15" s="147" t="n">
        <v>0.482817889010298</v>
      </c>
      <c r="BF15" s="147" t="n">
        <v>0.482683670477967</v>
      </c>
      <c r="BG15" s="147" t="n">
        <v>0.478800121461581</v>
      </c>
      <c r="BH15" s="147" t="n">
        <v>0.477978641016624</v>
      </c>
      <c r="BI15" s="147" t="n">
        <v>0.479040069193463</v>
      </c>
      <c r="BJ15" s="147" t="n">
        <v>0.484250505840577</v>
      </c>
      <c r="BK15" s="147" t="n">
        <v>0.479250224146068</v>
      </c>
      <c r="BL15" s="147" t="n">
        <v>0.481104860762596</v>
      </c>
      <c r="BM15" s="147" t="n">
        <v>0.475956624644872</v>
      </c>
      <c r="BN15" s="147" t="n">
        <v>0.479292240761976</v>
      </c>
      <c r="BO15" s="147" t="n">
        <v>0.480172521974241</v>
      </c>
      <c r="BP15" s="147" t="n">
        <v>0.47999566669036</v>
      </c>
      <c r="BQ15" s="147" t="n">
        <v>0.473832044805396</v>
      </c>
      <c r="BR15" s="147" t="n">
        <v>0.473958768473609</v>
      </c>
      <c r="BS15" s="147" t="n">
        <v>0.47041995695878</v>
      </c>
      <c r="BT15" s="147" t="n">
        <v>0.471088912367457</v>
      </c>
      <c r="BU15" s="147" t="n">
        <v>0.472242868310414</v>
      </c>
      <c r="BV15" s="147" t="n">
        <v>0.477585072363945</v>
      </c>
    </row>
    <row r="16" customFormat="false" ht="11.1" hidden="false" customHeight="true" outlineLevel="0" collapsed="false">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50"/>
      <c r="AZ16" s="150"/>
      <c r="BA16" s="150"/>
      <c r="BB16" s="151"/>
      <c r="BC16" s="151"/>
      <c r="BD16" s="151"/>
      <c r="BE16" s="151"/>
      <c r="BF16" s="151"/>
      <c r="BG16" s="151"/>
      <c r="BH16" s="151"/>
      <c r="BI16" s="151"/>
      <c r="BJ16" s="151"/>
      <c r="BK16" s="152"/>
      <c r="BL16" s="152"/>
      <c r="BM16" s="152"/>
      <c r="BN16" s="152"/>
      <c r="BO16" s="152"/>
      <c r="BP16" s="152"/>
      <c r="BQ16" s="152"/>
      <c r="BR16" s="152"/>
      <c r="BS16" s="152"/>
      <c r="BT16" s="152"/>
      <c r="BU16" s="152"/>
      <c r="BV16" s="152"/>
    </row>
    <row r="17" customFormat="false" ht="11.1" hidden="false" customHeight="true" outlineLevel="0" collapsed="false">
      <c r="A17" s="142" t="s">
        <v>273</v>
      </c>
      <c r="B17" s="165" t="s">
        <v>274</v>
      </c>
      <c r="C17" s="146" t="n">
        <v>6.03110519811958</v>
      </c>
      <c r="D17" s="146" t="n">
        <v>6.12554619811958</v>
      </c>
      <c r="E17" s="146" t="n">
        <v>6.23131119811958</v>
      </c>
      <c r="F17" s="146" t="n">
        <v>6.16786819811958</v>
      </c>
      <c r="G17" s="146" t="n">
        <v>6.03430619811958</v>
      </c>
      <c r="H17" s="146" t="n">
        <v>5.49460319811958</v>
      </c>
      <c r="I17" s="146" t="n">
        <v>5.81177819811958</v>
      </c>
      <c r="J17" s="146" t="n">
        <v>5.43378519811958</v>
      </c>
      <c r="K17" s="146" t="n">
        <v>5.63017019811958</v>
      </c>
      <c r="L17" s="146" t="n">
        <v>5.62835419811958</v>
      </c>
      <c r="M17" s="146" t="n">
        <v>5.69997819811958</v>
      </c>
      <c r="N17" s="146" t="n">
        <v>5.82049619811958</v>
      </c>
      <c r="O17" s="146" t="n">
        <v>5.87684539009315</v>
      </c>
      <c r="P17" s="146" t="n">
        <v>5.78533239009315</v>
      </c>
      <c r="Q17" s="146" t="n">
        <v>5.71379339009315</v>
      </c>
      <c r="R17" s="146" t="n">
        <v>5.48719129644886</v>
      </c>
      <c r="S17" s="146" t="n">
        <v>5.50836110008069</v>
      </c>
      <c r="T17" s="146" t="n">
        <v>5.17100399735682</v>
      </c>
      <c r="U17" s="146" t="n">
        <v>5.48203780098865</v>
      </c>
      <c r="V17" s="146" t="n">
        <v>5.08223439917273</v>
      </c>
      <c r="W17" s="146" t="n">
        <v>5.01308939917273</v>
      </c>
      <c r="X17" s="146" t="n">
        <v>5.33827160462048</v>
      </c>
      <c r="Y17" s="146" t="n">
        <v>5.48437750189661</v>
      </c>
      <c r="Z17" s="146" t="n">
        <v>5.49763250189661</v>
      </c>
      <c r="AA17" s="146" t="n">
        <v>5.44223180771005</v>
      </c>
      <c r="AB17" s="146" t="n">
        <v>5.59093280771005</v>
      </c>
      <c r="AC17" s="146" t="n">
        <v>5.40329480771005</v>
      </c>
      <c r="AD17" s="146" t="n">
        <v>5.50257980771005</v>
      </c>
      <c r="AE17" s="146" t="n">
        <v>5.19804780771005</v>
      </c>
      <c r="AF17" s="146" t="n">
        <v>4.79785280771005</v>
      </c>
      <c r="AG17" s="146" t="n">
        <v>5.21837380771005</v>
      </c>
      <c r="AH17" s="146" t="n">
        <v>4.75046580771005</v>
      </c>
      <c r="AI17" s="146" t="n">
        <v>4.90197980771005</v>
      </c>
      <c r="AJ17" s="146" t="n">
        <v>5.27483880771005</v>
      </c>
      <c r="AK17" s="146" t="n">
        <v>5.23394880771005</v>
      </c>
      <c r="AL17" s="146" t="n">
        <v>5.21068180771005</v>
      </c>
      <c r="AM17" s="146" t="n">
        <v>5.15988980771005</v>
      </c>
      <c r="AN17" s="146" t="n">
        <v>5.13122180771005</v>
      </c>
      <c r="AO17" s="146" t="n">
        <v>5.12433780771005</v>
      </c>
      <c r="AP17" s="146" t="n">
        <v>5.03322480771005</v>
      </c>
      <c r="AQ17" s="146" t="n">
        <v>5.19085380771005</v>
      </c>
      <c r="AR17" s="146" t="n">
        <v>4.77401180771005</v>
      </c>
      <c r="AS17" s="146" t="n">
        <v>5.02688480771005</v>
      </c>
      <c r="AT17" s="146" t="n">
        <v>4.46220080771005</v>
      </c>
      <c r="AU17" s="146" t="n">
        <v>4.74333780771005</v>
      </c>
      <c r="AV17" s="146" t="n">
        <v>4.95913680771005</v>
      </c>
      <c r="AW17" s="146" t="n">
        <v>5.09086880771005</v>
      </c>
      <c r="AX17" s="146" t="n">
        <v>5.09459380771005</v>
      </c>
      <c r="AY17" s="146" t="n">
        <v>4.98527780771005</v>
      </c>
      <c r="AZ17" s="146" t="n">
        <v>4.86674085266734</v>
      </c>
      <c r="BA17" s="146" t="n">
        <v>4.7207548177105</v>
      </c>
      <c r="BB17" s="147" t="n">
        <v>4.63214925090127</v>
      </c>
      <c r="BC17" s="147" t="n">
        <v>4.55191767940077</v>
      </c>
      <c r="BD17" s="147" t="n">
        <v>4.41949512301879</v>
      </c>
      <c r="BE17" s="147" t="n">
        <v>4.50653298437497</v>
      </c>
      <c r="BF17" s="147" t="n">
        <v>4.24765700883362</v>
      </c>
      <c r="BG17" s="147" t="n">
        <v>4.24847902977434</v>
      </c>
      <c r="BH17" s="147" t="n">
        <v>4.42464068738606</v>
      </c>
      <c r="BI17" s="147" t="n">
        <v>4.53601606466062</v>
      </c>
      <c r="BJ17" s="147" t="n">
        <v>4.55875046288947</v>
      </c>
      <c r="BK17" s="147" t="n">
        <v>4.51505289368253</v>
      </c>
      <c r="BL17" s="147" t="n">
        <v>4.50930384255284</v>
      </c>
      <c r="BM17" s="147" t="n">
        <v>4.50316869778929</v>
      </c>
      <c r="BN17" s="147" t="n">
        <v>4.40150373626056</v>
      </c>
      <c r="BO17" s="147" t="n">
        <v>4.3171396974591</v>
      </c>
      <c r="BP17" s="147" t="n">
        <v>4.16852645936752</v>
      </c>
      <c r="BQ17" s="147" t="n">
        <v>4.21551436937254</v>
      </c>
      <c r="BR17" s="147" t="n">
        <v>3.93717995248768</v>
      </c>
      <c r="BS17" s="147" t="n">
        <v>3.96279931700465</v>
      </c>
      <c r="BT17" s="147" t="n">
        <v>4.1327109228272</v>
      </c>
      <c r="BU17" s="147" t="n">
        <v>4.23399533577242</v>
      </c>
      <c r="BV17" s="147" t="n">
        <v>4.24441597692685</v>
      </c>
    </row>
    <row r="18" customFormat="false" ht="11.1" hidden="false" customHeight="true" outlineLevel="0" collapsed="false">
      <c r="A18" s="142" t="s">
        <v>275</v>
      </c>
      <c r="B18" s="148" t="s">
        <v>276</v>
      </c>
      <c r="C18" s="146" t="n">
        <v>3.00823632328767</v>
      </c>
      <c r="D18" s="146" t="n">
        <v>3.10163632328767</v>
      </c>
      <c r="E18" s="146" t="n">
        <v>3.17063632328767</v>
      </c>
      <c r="F18" s="146" t="n">
        <v>3.15063632328767</v>
      </c>
      <c r="G18" s="146" t="n">
        <v>3.04363632328767</v>
      </c>
      <c r="H18" s="146" t="n">
        <v>2.64463632328767</v>
      </c>
      <c r="I18" s="146" t="n">
        <v>2.98163632328767</v>
      </c>
      <c r="J18" s="146" t="n">
        <v>2.91963632328767</v>
      </c>
      <c r="K18" s="146" t="n">
        <v>2.93163632328767</v>
      </c>
      <c r="L18" s="146" t="n">
        <v>2.83063632328767</v>
      </c>
      <c r="M18" s="146" t="n">
        <v>2.95463632328767</v>
      </c>
      <c r="N18" s="146" t="n">
        <v>3.00423632328767</v>
      </c>
      <c r="O18" s="146" t="n">
        <v>2.96567424383562</v>
      </c>
      <c r="P18" s="146" t="n">
        <v>2.93967424383562</v>
      </c>
      <c r="Q18" s="146" t="n">
        <v>2.91567424383562</v>
      </c>
      <c r="R18" s="146" t="n">
        <v>2.69367424383562</v>
      </c>
      <c r="S18" s="146" t="n">
        <v>2.81767424383562</v>
      </c>
      <c r="T18" s="146" t="n">
        <v>2.61167424383562</v>
      </c>
      <c r="U18" s="146" t="n">
        <v>2.87667424383562</v>
      </c>
      <c r="V18" s="146" t="n">
        <v>2.73467424383562</v>
      </c>
      <c r="W18" s="146" t="n">
        <v>2.58267424383562</v>
      </c>
      <c r="X18" s="146" t="n">
        <v>2.67467424383562</v>
      </c>
      <c r="Y18" s="146" t="n">
        <v>2.78467424383562</v>
      </c>
      <c r="Z18" s="146" t="n">
        <v>2.83967424383562</v>
      </c>
      <c r="AA18" s="146" t="n">
        <v>2.7552532739726</v>
      </c>
      <c r="AB18" s="146" t="n">
        <v>2.7742532739726</v>
      </c>
      <c r="AC18" s="146" t="n">
        <v>2.6762532739726</v>
      </c>
      <c r="AD18" s="146" t="n">
        <v>2.7532532739726</v>
      </c>
      <c r="AE18" s="146" t="n">
        <v>2.4712532739726</v>
      </c>
      <c r="AF18" s="146" t="n">
        <v>2.1762532739726</v>
      </c>
      <c r="AG18" s="146" t="n">
        <v>2.6152532739726</v>
      </c>
      <c r="AH18" s="146" t="n">
        <v>2.4144532739726</v>
      </c>
      <c r="AI18" s="146" t="n">
        <v>2.4192532739726</v>
      </c>
      <c r="AJ18" s="146" t="n">
        <v>2.5792532739726</v>
      </c>
      <c r="AK18" s="146" t="n">
        <v>2.6122532739726</v>
      </c>
      <c r="AL18" s="146" t="n">
        <v>2.5422532739726</v>
      </c>
      <c r="AM18" s="146" t="n">
        <v>2.5202532739726</v>
      </c>
      <c r="AN18" s="146" t="n">
        <v>2.4792532739726</v>
      </c>
      <c r="AO18" s="146" t="n">
        <v>2.5192532739726</v>
      </c>
      <c r="AP18" s="146" t="n">
        <v>2.3982532739726</v>
      </c>
      <c r="AQ18" s="146" t="n">
        <v>2.5602532739726</v>
      </c>
      <c r="AR18" s="146" t="n">
        <v>2.2822532739726</v>
      </c>
      <c r="AS18" s="146" t="n">
        <v>2.6122532739726</v>
      </c>
      <c r="AT18" s="146" t="n">
        <v>2.3162532739726</v>
      </c>
      <c r="AU18" s="146" t="n">
        <v>2.2312532739726</v>
      </c>
      <c r="AV18" s="146" t="n">
        <v>2.5202532739726</v>
      </c>
      <c r="AW18" s="146" t="n">
        <v>2.5712532739726</v>
      </c>
      <c r="AX18" s="146" t="n">
        <v>2.5692532739726</v>
      </c>
      <c r="AY18" s="146" t="n">
        <v>2.4702532739726</v>
      </c>
      <c r="AZ18" s="146" t="n">
        <v>2.51008227085841</v>
      </c>
      <c r="BA18" s="146" t="n">
        <v>2.36012411102854</v>
      </c>
      <c r="BB18" s="147" t="n">
        <v>2.28624561393108</v>
      </c>
      <c r="BC18" s="147" t="n">
        <v>2.29747320262759</v>
      </c>
      <c r="BD18" s="147" t="n">
        <v>2.18734511628961</v>
      </c>
      <c r="BE18" s="147" t="n">
        <v>2.31134020706199</v>
      </c>
      <c r="BF18" s="147" t="n">
        <v>2.17358063183226</v>
      </c>
      <c r="BG18" s="147" t="n">
        <v>2.13792294841834</v>
      </c>
      <c r="BH18" s="147" t="n">
        <v>2.23384418355959</v>
      </c>
      <c r="BI18" s="147" t="n">
        <v>2.31048731133496</v>
      </c>
      <c r="BJ18" s="147" t="n">
        <v>2.30924520360961</v>
      </c>
      <c r="BK18" s="147" t="n">
        <v>2.30791754501535</v>
      </c>
      <c r="BL18" s="147" t="n">
        <v>2.33294036629495</v>
      </c>
      <c r="BM18" s="147" t="n">
        <v>2.33034482971683</v>
      </c>
      <c r="BN18" s="147" t="n">
        <v>2.2535442528823</v>
      </c>
      <c r="BO18" s="147" t="n">
        <v>2.2514141275304</v>
      </c>
      <c r="BP18" s="147" t="n">
        <v>2.12877141059176</v>
      </c>
      <c r="BQ18" s="147" t="n">
        <v>2.21529956799184</v>
      </c>
      <c r="BR18" s="147" t="n">
        <v>2.08209959686397</v>
      </c>
      <c r="BS18" s="147" t="n">
        <v>2.04087381504328</v>
      </c>
      <c r="BT18" s="147" t="n">
        <v>2.12882579199323</v>
      </c>
      <c r="BU18" s="147" t="n">
        <v>2.19726306579757</v>
      </c>
      <c r="BV18" s="147" t="n">
        <v>2.18709612761125</v>
      </c>
    </row>
    <row r="19" customFormat="false" ht="11.1" hidden="false" customHeight="true" outlineLevel="0" collapsed="false">
      <c r="A19" s="142" t="s">
        <v>277</v>
      </c>
      <c r="B19" s="148" t="s">
        <v>278</v>
      </c>
      <c r="C19" s="146" t="n">
        <v>1.925912</v>
      </c>
      <c r="D19" s="146" t="n">
        <v>1.921178</v>
      </c>
      <c r="E19" s="146" t="n">
        <v>1.943945</v>
      </c>
      <c r="F19" s="146" t="n">
        <v>1.911677</v>
      </c>
      <c r="G19" s="146" t="n">
        <v>1.878487</v>
      </c>
      <c r="H19" s="146" t="n">
        <v>1.742396</v>
      </c>
      <c r="I19" s="146" t="n">
        <v>1.734107</v>
      </c>
      <c r="J19" s="146" t="n">
        <v>1.43312</v>
      </c>
      <c r="K19" s="146" t="n">
        <v>1.622212</v>
      </c>
      <c r="L19" s="146" t="n">
        <v>1.7289</v>
      </c>
      <c r="M19" s="146" t="n">
        <v>1.664612</v>
      </c>
      <c r="N19" s="146" t="n">
        <v>1.754188</v>
      </c>
      <c r="O19" s="146" t="n">
        <v>1.822992</v>
      </c>
      <c r="P19" s="146" t="n">
        <v>1.757809</v>
      </c>
      <c r="Q19" s="146" t="n">
        <v>1.720389</v>
      </c>
      <c r="R19" s="146" t="n">
        <v>1.725167</v>
      </c>
      <c r="S19" s="146" t="n">
        <v>1.609814</v>
      </c>
      <c r="T19" s="146" t="n">
        <v>1.497032</v>
      </c>
      <c r="U19" s="146" t="n">
        <v>1.539458</v>
      </c>
      <c r="V19" s="146" t="n">
        <v>1.284246</v>
      </c>
      <c r="W19" s="146" t="n">
        <v>1.459724</v>
      </c>
      <c r="X19" s="146" t="n">
        <v>1.596834</v>
      </c>
      <c r="Y19" s="146" t="n">
        <v>1.63384</v>
      </c>
      <c r="Z19" s="146" t="n">
        <v>1.590475</v>
      </c>
      <c r="AA19" s="146" t="n">
        <v>1.641146</v>
      </c>
      <c r="AB19" s="146" t="n">
        <v>1.774635</v>
      </c>
      <c r="AC19" s="146" t="n">
        <v>1.687609</v>
      </c>
      <c r="AD19" s="146" t="n">
        <v>1.705998</v>
      </c>
      <c r="AE19" s="146" t="n">
        <v>1.696059</v>
      </c>
      <c r="AF19" s="146" t="n">
        <v>1.582077</v>
      </c>
      <c r="AG19" s="146" t="n">
        <v>1.572405</v>
      </c>
      <c r="AH19" s="146" t="n">
        <v>1.283272</v>
      </c>
      <c r="AI19" s="146" t="n">
        <v>1.459601</v>
      </c>
      <c r="AJ19" s="146" t="n">
        <v>1.668954</v>
      </c>
      <c r="AK19" s="146" t="n">
        <v>1.59361</v>
      </c>
      <c r="AL19" s="146" t="n">
        <v>1.636538</v>
      </c>
      <c r="AM19" s="146" t="n">
        <v>1.606428</v>
      </c>
      <c r="AN19" s="146" t="n">
        <v>1.631283</v>
      </c>
      <c r="AO19" s="146" t="n">
        <v>1.599765</v>
      </c>
      <c r="AP19" s="146" t="n">
        <v>1.62613</v>
      </c>
      <c r="AQ19" s="146" t="n">
        <v>1.624</v>
      </c>
      <c r="AR19" s="146" t="n">
        <v>1.498733</v>
      </c>
      <c r="AS19" s="146" t="n">
        <v>1.421324</v>
      </c>
      <c r="AT19" s="146" t="n">
        <v>1.151653</v>
      </c>
      <c r="AU19" s="146" t="n">
        <v>1.506571</v>
      </c>
      <c r="AV19" s="146" t="n">
        <v>1.482814</v>
      </c>
      <c r="AW19" s="146" t="n">
        <v>1.529</v>
      </c>
      <c r="AX19" s="146" t="n">
        <v>1.547563</v>
      </c>
      <c r="AY19" s="146" t="n">
        <v>1.539874</v>
      </c>
      <c r="AZ19" s="146" t="n">
        <v>1.378986</v>
      </c>
      <c r="BA19" s="146" t="n">
        <v>1.391694</v>
      </c>
      <c r="BB19" s="147" t="n">
        <v>1.376695</v>
      </c>
      <c r="BC19" s="147" t="n">
        <v>1.2999502936367</v>
      </c>
      <c r="BD19" s="147" t="n">
        <v>1.2688861655142</v>
      </c>
      <c r="BE19" s="147" t="n">
        <v>1.25154947694255</v>
      </c>
      <c r="BF19" s="147" t="n">
        <v>1.13279553904395</v>
      </c>
      <c r="BG19" s="147" t="n">
        <v>1.1734175037685</v>
      </c>
      <c r="BH19" s="147" t="n">
        <v>1.25265438929817</v>
      </c>
      <c r="BI19" s="147" t="n">
        <v>1.28503332025166</v>
      </c>
      <c r="BJ19" s="147" t="n">
        <v>1.30803287803828</v>
      </c>
      <c r="BK19" s="147" t="n">
        <v>1.26878352674642</v>
      </c>
      <c r="BL19" s="147" t="n">
        <v>1.23658143429621</v>
      </c>
      <c r="BM19" s="147" t="n">
        <v>1.24550625306724</v>
      </c>
      <c r="BN19" s="147" t="n">
        <v>1.22544050896235</v>
      </c>
      <c r="BO19" s="147" t="n">
        <v>1.15268960944684</v>
      </c>
      <c r="BP19" s="147" t="n">
        <v>1.12340573210428</v>
      </c>
      <c r="BQ19" s="147" t="n">
        <v>1.10441749666851</v>
      </c>
      <c r="BR19" s="147" t="n">
        <v>0.961512284737556</v>
      </c>
      <c r="BS19" s="147" t="n">
        <v>1.03281776676836</v>
      </c>
      <c r="BT19" s="147" t="n">
        <v>1.1113137856144</v>
      </c>
      <c r="BU19" s="147" t="n">
        <v>1.14142749223949</v>
      </c>
      <c r="BV19" s="147" t="n">
        <v>1.1611826287059</v>
      </c>
    </row>
    <row r="20" customFormat="false" ht="11.1" hidden="false" customHeight="true" outlineLevel="0" collapsed="false">
      <c r="A20" s="142" t="s">
        <v>279</v>
      </c>
      <c r="B20" s="148" t="s">
        <v>280</v>
      </c>
      <c r="C20" s="146" t="n">
        <v>0.439570676712329</v>
      </c>
      <c r="D20" s="146" t="n">
        <v>0.444491676712329</v>
      </c>
      <c r="E20" s="146" t="n">
        <v>0.453210676712328</v>
      </c>
      <c r="F20" s="146" t="n">
        <v>0.441336676712328</v>
      </c>
      <c r="G20" s="146" t="n">
        <v>0.442582676712329</v>
      </c>
      <c r="H20" s="146" t="n">
        <v>0.425482676712328</v>
      </c>
      <c r="I20" s="146" t="n">
        <v>0.43004667671233</v>
      </c>
      <c r="J20" s="146" t="n">
        <v>0.41636667671233</v>
      </c>
      <c r="K20" s="146" t="n">
        <v>0.416399676712329</v>
      </c>
      <c r="L20" s="146" t="n">
        <v>0.409617676712328</v>
      </c>
      <c r="M20" s="146" t="n">
        <v>0.417510676712329</v>
      </c>
      <c r="N20" s="146" t="n">
        <v>0.403579676712329</v>
      </c>
      <c r="O20" s="146" t="n">
        <v>0.409512756164384</v>
      </c>
      <c r="P20" s="146" t="n">
        <v>0.412328756164383</v>
      </c>
      <c r="Q20" s="146" t="n">
        <v>0.414544756164384</v>
      </c>
      <c r="R20" s="146" t="n">
        <v>0.400444756164383</v>
      </c>
      <c r="S20" s="146" t="n">
        <v>0.408033756164382</v>
      </c>
      <c r="T20" s="146" t="n">
        <v>0.385777756164383</v>
      </c>
      <c r="U20" s="146" t="n">
        <v>0.390226756164385</v>
      </c>
      <c r="V20" s="146" t="n">
        <v>0.390714756164384</v>
      </c>
      <c r="W20" s="146" t="n">
        <v>0.301091756164384</v>
      </c>
      <c r="X20" s="146" t="n">
        <v>0.391925756164383</v>
      </c>
      <c r="Y20" s="146" t="n">
        <v>0.398986756164383</v>
      </c>
      <c r="Z20" s="146" t="n">
        <v>0.393764756164383</v>
      </c>
      <c r="AA20" s="146" t="n">
        <v>0.387998726027398</v>
      </c>
      <c r="AB20" s="146" t="n">
        <v>0.370386726027399</v>
      </c>
      <c r="AC20" s="146" t="n">
        <v>0.383611726027397</v>
      </c>
      <c r="AD20" s="146" t="n">
        <v>0.382698726027397</v>
      </c>
      <c r="AE20" s="146" t="n">
        <v>0.359831726027398</v>
      </c>
      <c r="AF20" s="146" t="n">
        <v>0.361670726027398</v>
      </c>
      <c r="AG20" s="146" t="n">
        <v>0.369321726027398</v>
      </c>
      <c r="AH20" s="146" t="n">
        <v>0.381593726027397</v>
      </c>
      <c r="AI20" s="146" t="n">
        <v>0.363355726027397</v>
      </c>
      <c r="AJ20" s="146" t="n">
        <v>0.367448726027397</v>
      </c>
      <c r="AK20" s="146" t="n">
        <v>0.364632726027398</v>
      </c>
      <c r="AL20" s="146" t="n">
        <v>0.364155726027397</v>
      </c>
      <c r="AM20" s="146" t="n">
        <v>0.359729726027397</v>
      </c>
      <c r="AN20" s="146" t="n">
        <v>0.342564726027398</v>
      </c>
      <c r="AO20" s="146" t="n">
        <v>0.340492726027397</v>
      </c>
      <c r="AP20" s="146" t="n">
        <v>0.335167726027397</v>
      </c>
      <c r="AQ20" s="146" t="n">
        <v>0.339599726027399</v>
      </c>
      <c r="AR20" s="146" t="n">
        <v>0.323145726027398</v>
      </c>
      <c r="AS20" s="146" t="n">
        <v>0.329150726027398</v>
      </c>
      <c r="AT20" s="146" t="n">
        <v>0.323918726027398</v>
      </c>
      <c r="AU20" s="146" t="n">
        <v>0.330601726027397</v>
      </c>
      <c r="AV20" s="146" t="n">
        <v>0.295060726027398</v>
      </c>
      <c r="AW20" s="146" t="n">
        <v>0.335614726027397</v>
      </c>
      <c r="AX20" s="146" t="n">
        <v>0.331329726027397</v>
      </c>
      <c r="AY20" s="146" t="n">
        <v>0.319741726027397</v>
      </c>
      <c r="AZ20" s="146" t="n">
        <v>0.325481811540972</v>
      </c>
      <c r="BA20" s="146" t="n">
        <v>0.325971919919166</v>
      </c>
      <c r="BB20" s="147" t="n">
        <v>0.323801204996786</v>
      </c>
      <c r="BC20" s="147" t="n">
        <v>0.324360492378653</v>
      </c>
      <c r="BD20" s="147" t="n">
        <v>0.327435979155492</v>
      </c>
      <c r="BE20" s="147" t="n">
        <v>0.321014644336384</v>
      </c>
      <c r="BF20" s="147" t="n">
        <v>0.319433344802923</v>
      </c>
      <c r="BG20" s="147" t="n">
        <v>0.318269889045532</v>
      </c>
      <c r="BH20" s="147" t="n">
        <v>0.315273665284549</v>
      </c>
      <c r="BI20" s="147" t="n">
        <v>0.316456856824627</v>
      </c>
      <c r="BJ20" s="147" t="n">
        <v>0.317776460104424</v>
      </c>
      <c r="BK20" s="147" t="n">
        <v>0.319840938228803</v>
      </c>
      <c r="BL20" s="147" t="n">
        <v>0.315655081540581</v>
      </c>
      <c r="BM20" s="147" t="n">
        <v>0.314778551634898</v>
      </c>
      <c r="BN20" s="147" t="n">
        <v>0.31210498879013</v>
      </c>
      <c r="BO20" s="147" t="n">
        <v>0.310432550845571</v>
      </c>
      <c r="BP20" s="147" t="n">
        <v>0.307714534469973</v>
      </c>
      <c r="BQ20" s="147" t="n">
        <v>0.300287097527836</v>
      </c>
      <c r="BR20" s="147" t="n">
        <v>0.298152921407547</v>
      </c>
      <c r="BS20" s="147" t="n">
        <v>0.296553174636228</v>
      </c>
      <c r="BT20" s="147" t="n">
        <v>0.293915684098167</v>
      </c>
      <c r="BU20" s="147" t="n">
        <v>0.29474984260194</v>
      </c>
      <c r="BV20" s="147" t="n">
        <v>0.295780133221466</v>
      </c>
    </row>
    <row r="21" customFormat="false" ht="11.1" hidden="false" customHeight="true" outlineLevel="0" collapsed="false">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50"/>
      <c r="AZ21" s="150"/>
      <c r="BA21" s="150"/>
      <c r="BB21" s="151"/>
      <c r="BC21" s="151"/>
      <c r="BD21" s="151"/>
      <c r="BE21" s="151"/>
      <c r="BF21" s="151"/>
      <c r="BG21" s="151"/>
      <c r="BH21" s="151"/>
      <c r="BI21" s="151"/>
      <c r="BJ21" s="151"/>
      <c r="BK21" s="152"/>
      <c r="BL21" s="152"/>
      <c r="BM21" s="152"/>
      <c r="BN21" s="152"/>
      <c r="BO21" s="152"/>
      <c r="BP21" s="152"/>
      <c r="BQ21" s="152"/>
      <c r="BR21" s="152"/>
      <c r="BS21" s="152"/>
      <c r="BT21" s="152"/>
      <c r="BU21" s="152"/>
      <c r="BV21" s="152"/>
    </row>
    <row r="22" customFormat="false" ht="11.1" hidden="false" customHeight="true" outlineLevel="0" collapsed="false">
      <c r="A22" s="142" t="s">
        <v>281</v>
      </c>
      <c r="B22" s="165" t="s">
        <v>282</v>
      </c>
      <c r="C22" s="146" t="n">
        <v>11.7972346620707</v>
      </c>
      <c r="D22" s="146" t="n">
        <v>11.9009709248578</v>
      </c>
      <c r="E22" s="146" t="n">
        <v>11.9293965562514</v>
      </c>
      <c r="F22" s="146" t="n">
        <v>11.8825005562514</v>
      </c>
      <c r="G22" s="146" t="n">
        <v>11.9503855562514</v>
      </c>
      <c r="H22" s="146" t="n">
        <v>11.9733655562514</v>
      </c>
      <c r="I22" s="146" t="n">
        <v>11.8363555562514</v>
      </c>
      <c r="J22" s="146" t="n">
        <v>12.0219675562514</v>
      </c>
      <c r="K22" s="146" t="n">
        <v>12.1034655562514</v>
      </c>
      <c r="L22" s="146" t="n">
        <v>12.1963465562514</v>
      </c>
      <c r="M22" s="146" t="n">
        <v>12.2545575562514</v>
      </c>
      <c r="N22" s="146" t="n">
        <v>12.2169085562514</v>
      </c>
      <c r="O22" s="146" t="n">
        <v>11.9364025004566</v>
      </c>
      <c r="P22" s="146" t="n">
        <v>12.0530097415468</v>
      </c>
      <c r="Q22" s="146" t="n">
        <v>12.1307477415468</v>
      </c>
      <c r="R22" s="146" t="n">
        <v>12.2573227415468</v>
      </c>
      <c r="S22" s="146" t="n">
        <v>12.2845457415468</v>
      </c>
      <c r="T22" s="146" t="n">
        <v>12.3411417415468</v>
      </c>
      <c r="U22" s="146" t="n">
        <v>12.4648697059074</v>
      </c>
      <c r="V22" s="146" t="n">
        <v>12.5456377059074</v>
      </c>
      <c r="W22" s="146" t="n">
        <v>12.4327757059074</v>
      </c>
      <c r="X22" s="146" t="n">
        <v>12.6791447059074</v>
      </c>
      <c r="Y22" s="146" t="n">
        <v>12.6836587059074</v>
      </c>
      <c r="Z22" s="146" t="n">
        <v>12.7328507059074</v>
      </c>
      <c r="AA22" s="146" t="n">
        <v>12.7088813688579</v>
      </c>
      <c r="AB22" s="146" t="n">
        <v>12.8261883688579</v>
      </c>
      <c r="AC22" s="146" t="n">
        <v>12.9410703688579</v>
      </c>
      <c r="AD22" s="146" t="n">
        <v>12.8060593688579</v>
      </c>
      <c r="AE22" s="146" t="n">
        <v>12.7723203688579</v>
      </c>
      <c r="AF22" s="146" t="n">
        <v>12.8465203688579</v>
      </c>
      <c r="AG22" s="146" t="n">
        <v>12.8942583688579</v>
      </c>
      <c r="AH22" s="146" t="n">
        <v>12.7827203688579</v>
      </c>
      <c r="AI22" s="146" t="n">
        <v>12.6335993688579</v>
      </c>
      <c r="AJ22" s="146" t="n">
        <v>12.9108283688579</v>
      </c>
      <c r="AK22" s="146" t="n">
        <v>12.9142913688579</v>
      </c>
      <c r="AL22" s="146" t="n">
        <v>12.8102703688579</v>
      </c>
      <c r="AM22" s="146" t="n">
        <v>12.8427333688579</v>
      </c>
      <c r="AN22" s="146" t="n">
        <v>12.8112723688579</v>
      </c>
      <c r="AO22" s="146" t="n">
        <v>12.8280683688579</v>
      </c>
      <c r="AP22" s="146" t="n">
        <v>12.7852603688579</v>
      </c>
      <c r="AQ22" s="146" t="n">
        <v>12.8300473688579</v>
      </c>
      <c r="AR22" s="146" t="n">
        <v>12.8744183688579</v>
      </c>
      <c r="AS22" s="146" t="n">
        <v>12.8207563688579</v>
      </c>
      <c r="AT22" s="146" t="n">
        <v>12.4863743688579</v>
      </c>
      <c r="AU22" s="146" t="n">
        <v>12.6724113688579</v>
      </c>
      <c r="AV22" s="146" t="n">
        <v>12.6525213688579</v>
      </c>
      <c r="AW22" s="146" t="n">
        <v>12.6944883688579</v>
      </c>
      <c r="AX22" s="146" t="n">
        <v>12.7645913688579</v>
      </c>
      <c r="AY22" s="146" t="n">
        <v>12.7444513688579</v>
      </c>
      <c r="AZ22" s="146" t="n">
        <v>12.8162082869491</v>
      </c>
      <c r="BA22" s="146" t="n">
        <v>12.7334716468004</v>
      </c>
      <c r="BB22" s="147" t="n">
        <v>12.7390194616732</v>
      </c>
      <c r="BC22" s="147" t="n">
        <v>12.7545159474988</v>
      </c>
      <c r="BD22" s="147" t="n">
        <v>12.7701243129281</v>
      </c>
      <c r="BE22" s="147" t="n">
        <v>12.6458334181618</v>
      </c>
      <c r="BF22" s="147" t="n">
        <v>12.6565058931988</v>
      </c>
      <c r="BG22" s="147" t="n">
        <v>12.6583696017141</v>
      </c>
      <c r="BH22" s="147" t="n">
        <v>12.6549622650434</v>
      </c>
      <c r="BI22" s="147" t="n">
        <v>12.6581836325393</v>
      </c>
      <c r="BJ22" s="147" t="n">
        <v>12.6646442546734</v>
      </c>
      <c r="BK22" s="147" t="n">
        <v>12.7664534928412</v>
      </c>
      <c r="BL22" s="147" t="n">
        <v>12.782527374024</v>
      </c>
      <c r="BM22" s="147" t="n">
        <v>12.8027710255611</v>
      </c>
      <c r="BN22" s="147" t="n">
        <v>12.8340951945704</v>
      </c>
      <c r="BO22" s="147" t="n">
        <v>12.8354177114668</v>
      </c>
      <c r="BP22" s="147" t="n">
        <v>12.8479339792497</v>
      </c>
      <c r="BQ22" s="147" t="n">
        <v>12.6914174929232</v>
      </c>
      <c r="BR22" s="147" t="n">
        <v>12.6955054812644</v>
      </c>
      <c r="BS22" s="147" t="n">
        <v>12.8970281090171</v>
      </c>
      <c r="BT22" s="147" t="n">
        <v>12.9274734699432</v>
      </c>
      <c r="BU22" s="147" t="n">
        <v>12.9311022297935</v>
      </c>
      <c r="BV22" s="147" t="n">
        <v>12.9269925008785</v>
      </c>
    </row>
    <row r="23" customFormat="false" ht="11.1" hidden="false" customHeight="true" outlineLevel="0" collapsed="false">
      <c r="A23" s="142" t="s">
        <v>283</v>
      </c>
      <c r="B23" s="148" t="s">
        <v>284</v>
      </c>
      <c r="C23" s="146" t="n">
        <v>0.329233426382663</v>
      </c>
      <c r="D23" s="146" t="n">
        <v>0.342233426382663</v>
      </c>
      <c r="E23" s="146" t="n">
        <v>0.347233426382663</v>
      </c>
      <c r="F23" s="146" t="n">
        <v>0.352233426382663</v>
      </c>
      <c r="G23" s="146" t="n">
        <v>0.407233426382663</v>
      </c>
      <c r="H23" s="146" t="n">
        <v>0.457233426382663</v>
      </c>
      <c r="I23" s="146" t="n">
        <v>0.417233426382663</v>
      </c>
      <c r="J23" s="146" t="n">
        <v>0.497233426382663</v>
      </c>
      <c r="K23" s="146" t="n">
        <v>0.507233426382663</v>
      </c>
      <c r="L23" s="146" t="n">
        <v>0.527233426382663</v>
      </c>
      <c r="M23" s="146" t="n">
        <v>0.542233426382663</v>
      </c>
      <c r="N23" s="146" t="n">
        <v>0.547233426382663</v>
      </c>
      <c r="O23" s="146" t="n">
        <v>0.507233426382663</v>
      </c>
      <c r="P23" s="146" t="n">
        <v>0.627233426382663</v>
      </c>
      <c r="Q23" s="146" t="n">
        <v>0.547233426382663</v>
      </c>
      <c r="R23" s="146" t="n">
        <v>0.587233426382663</v>
      </c>
      <c r="S23" s="146" t="n">
        <v>0.622233426382663</v>
      </c>
      <c r="T23" s="146" t="n">
        <v>0.607233426382663</v>
      </c>
      <c r="U23" s="146" t="n">
        <v>0.667233426382663</v>
      </c>
      <c r="V23" s="146" t="n">
        <v>0.717233426382663</v>
      </c>
      <c r="W23" s="146" t="n">
        <v>0.687233426382663</v>
      </c>
      <c r="X23" s="146" t="n">
        <v>0.697233426382663</v>
      </c>
      <c r="Y23" s="146" t="n">
        <v>0.787233426382663</v>
      </c>
      <c r="Z23" s="146" t="n">
        <v>0.707233426382663</v>
      </c>
      <c r="AA23" s="146" t="n">
        <v>0.822233426382663</v>
      </c>
      <c r="AB23" s="146" t="n">
        <v>0.828547426382663</v>
      </c>
      <c r="AC23" s="146" t="n">
        <v>0.869154426382663</v>
      </c>
      <c r="AD23" s="146" t="n">
        <v>0.827969426382663</v>
      </c>
      <c r="AE23" s="146" t="n">
        <v>0.898888426382663</v>
      </c>
      <c r="AF23" s="146" t="n">
        <v>0.896856426382663</v>
      </c>
      <c r="AG23" s="146" t="n">
        <v>0.915706426382663</v>
      </c>
      <c r="AH23" s="146" t="n">
        <v>0.887705426382663</v>
      </c>
      <c r="AI23" s="146" t="n">
        <v>0.572705426382663</v>
      </c>
      <c r="AJ23" s="146" t="n">
        <v>0.876710426382663</v>
      </c>
      <c r="AK23" s="146" t="n">
        <v>0.908715426382663</v>
      </c>
      <c r="AL23" s="146" t="n">
        <v>0.863715426382663</v>
      </c>
      <c r="AM23" s="146" t="n">
        <v>0.933715426382663</v>
      </c>
      <c r="AN23" s="146" t="n">
        <v>0.868669426382663</v>
      </c>
      <c r="AO23" s="146" t="n">
        <v>0.918646426382663</v>
      </c>
      <c r="AP23" s="146" t="n">
        <v>0.944646426382663</v>
      </c>
      <c r="AQ23" s="146" t="n">
        <v>0.981641426382663</v>
      </c>
      <c r="AR23" s="146" t="n">
        <v>1.01364342638266</v>
      </c>
      <c r="AS23" s="146" t="n">
        <v>1.06650842638266</v>
      </c>
      <c r="AT23" s="146" t="n">
        <v>0.655513426382663</v>
      </c>
      <c r="AU23" s="146" t="n">
        <v>0.821518426382663</v>
      </c>
      <c r="AV23" s="146" t="n">
        <v>0.686518426382663</v>
      </c>
      <c r="AW23" s="146" t="n">
        <v>0.772525426382663</v>
      </c>
      <c r="AX23" s="146" t="n">
        <v>0.839529426382663</v>
      </c>
      <c r="AY23" s="146" t="n">
        <v>0.843518426382663</v>
      </c>
      <c r="AZ23" s="146" t="n">
        <v>0.916451202010088</v>
      </c>
      <c r="BA23" s="146" t="n">
        <v>0.950076190208136</v>
      </c>
      <c r="BB23" s="147" t="n">
        <v>0.968519120225172</v>
      </c>
      <c r="BC23" s="147" t="n">
        <v>0.987311108047315</v>
      </c>
      <c r="BD23" s="147" t="n">
        <v>1.00578792391851</v>
      </c>
      <c r="BE23" s="147" t="n">
        <v>1.00851383172791</v>
      </c>
      <c r="BF23" s="147" t="n">
        <v>1.02477798554366</v>
      </c>
      <c r="BG23" s="147" t="n">
        <v>1.04108074832268</v>
      </c>
      <c r="BH23" s="147" t="n">
        <v>1.05599287349103</v>
      </c>
      <c r="BI23" s="147" t="n">
        <v>1.07223192550939</v>
      </c>
      <c r="BJ23" s="147" t="n">
        <v>1.0832096162633</v>
      </c>
      <c r="BK23" s="147" t="n">
        <v>1.10259836217785</v>
      </c>
      <c r="BL23" s="147" t="n">
        <v>1.1139982773143</v>
      </c>
      <c r="BM23" s="147" t="n">
        <v>1.12425719676108</v>
      </c>
      <c r="BN23" s="147" t="n">
        <v>1.13789285507162</v>
      </c>
      <c r="BO23" s="147" t="n">
        <v>1.14896957618679</v>
      </c>
      <c r="BP23" s="147" t="n">
        <v>1.15921304326437</v>
      </c>
      <c r="BQ23" s="147" t="n">
        <v>1.15165439392937</v>
      </c>
      <c r="BR23" s="147" t="n">
        <v>1.16171448901965</v>
      </c>
      <c r="BS23" s="147" t="n">
        <v>1.17190378517001</v>
      </c>
      <c r="BT23" s="147" t="n">
        <v>1.18358143946568</v>
      </c>
      <c r="BU23" s="147" t="n">
        <v>1.18744863692975</v>
      </c>
      <c r="BV23" s="147" t="n">
        <v>1.19112607654434</v>
      </c>
    </row>
    <row r="24" customFormat="false" ht="11.1" hidden="false" customHeight="true" outlineLevel="0" collapsed="false">
      <c r="A24" s="142" t="s">
        <v>285</v>
      </c>
      <c r="B24" s="148" t="s">
        <v>286</v>
      </c>
      <c r="C24" s="146" t="n">
        <v>1.36780329887498</v>
      </c>
      <c r="D24" s="146" t="n">
        <v>1.38814229887498</v>
      </c>
      <c r="E24" s="146" t="n">
        <v>1.40936929887498</v>
      </c>
      <c r="F24" s="146" t="n">
        <v>1.40847329887498</v>
      </c>
      <c r="G24" s="146" t="n">
        <v>1.42281329887498</v>
      </c>
      <c r="H24" s="146" t="n">
        <v>1.27324329887498</v>
      </c>
      <c r="I24" s="146" t="n">
        <v>1.23023329887498</v>
      </c>
      <c r="J24" s="146" t="n">
        <v>1.23484529887498</v>
      </c>
      <c r="K24" s="146" t="n">
        <v>1.26934329887498</v>
      </c>
      <c r="L24" s="146" t="n">
        <v>1.30822429887498</v>
      </c>
      <c r="M24" s="146" t="n">
        <v>1.35743529887498</v>
      </c>
      <c r="N24" s="146" t="n">
        <v>1.37978629887498</v>
      </c>
      <c r="O24" s="146" t="n">
        <v>1.29184229887498</v>
      </c>
      <c r="P24" s="146" t="n">
        <v>1.30557629887498</v>
      </c>
      <c r="Q24" s="146" t="n">
        <v>1.34332429887498</v>
      </c>
      <c r="R24" s="146" t="n">
        <v>1.39232829887498</v>
      </c>
      <c r="S24" s="146" t="n">
        <v>1.36610029887498</v>
      </c>
      <c r="T24" s="146" t="n">
        <v>1.36223729887498</v>
      </c>
      <c r="U24" s="146" t="n">
        <v>1.45944129887498</v>
      </c>
      <c r="V24" s="146" t="n">
        <v>1.40097529887498</v>
      </c>
      <c r="W24" s="146" t="n">
        <v>1.30062129887498</v>
      </c>
      <c r="X24" s="146" t="n">
        <v>1.43337629887498</v>
      </c>
      <c r="Y24" s="146" t="n">
        <v>1.47291129887498</v>
      </c>
      <c r="Z24" s="146" t="n">
        <v>1.50936029887498</v>
      </c>
      <c r="AA24" s="146" t="n">
        <v>1.38169029887498</v>
      </c>
      <c r="AB24" s="146" t="n">
        <v>1.44873429887498</v>
      </c>
      <c r="AC24" s="146" t="n">
        <v>1.48863629887498</v>
      </c>
      <c r="AD24" s="146" t="n">
        <v>1.51988829887498</v>
      </c>
      <c r="AE24" s="146" t="n">
        <v>1.40238829887498</v>
      </c>
      <c r="AF24" s="146" t="n">
        <v>1.42322529887498</v>
      </c>
      <c r="AG24" s="146" t="n">
        <v>1.42888829887498</v>
      </c>
      <c r="AH24" s="146" t="n">
        <v>1.41088829887498</v>
      </c>
      <c r="AI24" s="146" t="n">
        <v>1.44988829887498</v>
      </c>
      <c r="AJ24" s="146" t="n">
        <v>1.44888829887498</v>
      </c>
      <c r="AK24" s="146" t="n">
        <v>1.48522229887498</v>
      </c>
      <c r="AL24" s="146" t="n">
        <v>1.44610329887498</v>
      </c>
      <c r="AM24" s="146" t="n">
        <v>1.45783729887498</v>
      </c>
      <c r="AN24" s="146" t="n">
        <v>1.48388829887498</v>
      </c>
      <c r="AO24" s="146" t="n">
        <v>1.48188829887498</v>
      </c>
      <c r="AP24" s="146" t="n">
        <v>1.45188829887498</v>
      </c>
      <c r="AQ24" s="146" t="n">
        <v>1.44088829887498</v>
      </c>
      <c r="AR24" s="146" t="n">
        <v>1.44188829887498</v>
      </c>
      <c r="AS24" s="146" t="n">
        <v>1.32588829887498</v>
      </c>
      <c r="AT24" s="146" t="n">
        <v>1.32188829887498</v>
      </c>
      <c r="AU24" s="146" t="n">
        <v>1.34148829887498</v>
      </c>
      <c r="AV24" s="146" t="n">
        <v>1.43748829887498</v>
      </c>
      <c r="AW24" s="146" t="n">
        <v>1.46888829887498</v>
      </c>
      <c r="AX24" s="146" t="n">
        <v>1.50088829887498</v>
      </c>
      <c r="AY24" s="146" t="n">
        <v>1.48288829887498</v>
      </c>
      <c r="AZ24" s="146" t="n">
        <v>1.50081644201454</v>
      </c>
      <c r="BA24" s="146" t="n">
        <v>1.4973739338543</v>
      </c>
      <c r="BB24" s="147" t="n">
        <v>1.50692244829651</v>
      </c>
      <c r="BC24" s="147" t="n">
        <v>1.518831456919</v>
      </c>
      <c r="BD24" s="147" t="n">
        <v>1.52872342736512</v>
      </c>
      <c r="BE24" s="147" t="n">
        <v>1.51873705967126</v>
      </c>
      <c r="BF24" s="147" t="n">
        <v>1.52848867375113</v>
      </c>
      <c r="BG24" s="147" t="n">
        <v>1.53831195725074</v>
      </c>
      <c r="BH24" s="147" t="n">
        <v>1.54673286978824</v>
      </c>
      <c r="BI24" s="147" t="n">
        <v>1.5565169130683</v>
      </c>
      <c r="BJ24" s="147" t="n">
        <v>1.56612137200416</v>
      </c>
      <c r="BK24" s="147" t="n">
        <v>1.61963701839854</v>
      </c>
      <c r="BL24" s="147" t="n">
        <v>1.62576255697043</v>
      </c>
      <c r="BM24" s="147" t="n">
        <v>1.63183751059739</v>
      </c>
      <c r="BN24" s="147" t="n">
        <v>1.64116668095322</v>
      </c>
      <c r="BO24" s="147" t="n">
        <v>1.64738171672101</v>
      </c>
      <c r="BP24" s="147" t="n">
        <v>1.65371530284494</v>
      </c>
      <c r="BQ24" s="147" t="n">
        <v>1.63103408581701</v>
      </c>
      <c r="BR24" s="147" t="n">
        <v>1.63281971161725</v>
      </c>
      <c r="BS24" s="147" t="n">
        <v>1.63485736878934</v>
      </c>
      <c r="BT24" s="147" t="n">
        <v>1.63956852436681</v>
      </c>
      <c r="BU24" s="147" t="n">
        <v>1.6416125043483</v>
      </c>
      <c r="BV24" s="147" t="n">
        <v>1.64371294869183</v>
      </c>
    </row>
    <row r="25" customFormat="false" ht="11.1" hidden="false" customHeight="true" outlineLevel="0" collapsed="false">
      <c r="A25" s="142" t="s">
        <v>287</v>
      </c>
      <c r="B25" s="148" t="s">
        <v>288</v>
      </c>
      <c r="C25" s="146" t="n">
        <v>9.37602240335837</v>
      </c>
      <c r="D25" s="146" t="n">
        <v>9.42602240335837</v>
      </c>
      <c r="E25" s="146" t="n">
        <v>9.43102240335837</v>
      </c>
      <c r="F25" s="146" t="n">
        <v>9.38402240335837</v>
      </c>
      <c r="G25" s="146" t="n">
        <v>9.39602240335837</v>
      </c>
      <c r="H25" s="146" t="n">
        <v>9.51202240335837</v>
      </c>
      <c r="I25" s="146" t="n">
        <v>9.47102240335837</v>
      </c>
      <c r="J25" s="146" t="n">
        <v>9.58102240335837</v>
      </c>
      <c r="K25" s="146" t="n">
        <v>9.62102240335837</v>
      </c>
      <c r="L25" s="146" t="n">
        <v>9.66102240335837</v>
      </c>
      <c r="M25" s="146" t="n">
        <v>9.67102240335837</v>
      </c>
      <c r="N25" s="146" t="n">
        <v>9.60102240335837</v>
      </c>
      <c r="O25" s="146" t="n">
        <v>9.45102240335837</v>
      </c>
      <c r="P25" s="146" t="n">
        <v>9.46102240335837</v>
      </c>
      <c r="Q25" s="146" t="n">
        <v>9.57102240335837</v>
      </c>
      <c r="R25" s="146" t="n">
        <v>9.59602240335837</v>
      </c>
      <c r="S25" s="146" t="n">
        <v>9.61602240335837</v>
      </c>
      <c r="T25" s="146" t="n">
        <v>9.68102240335837</v>
      </c>
      <c r="U25" s="146" t="n">
        <v>9.67102240335837</v>
      </c>
      <c r="V25" s="146" t="n">
        <v>9.76102240335837</v>
      </c>
      <c r="W25" s="146" t="n">
        <v>9.78105240335837</v>
      </c>
      <c r="X25" s="146" t="n">
        <v>9.88627240335837</v>
      </c>
      <c r="Y25" s="146" t="n">
        <v>9.75042240335837</v>
      </c>
      <c r="Z25" s="146" t="n">
        <v>9.85492240335837</v>
      </c>
      <c r="AA25" s="146" t="n">
        <v>9.85339040335837</v>
      </c>
      <c r="AB25" s="146" t="n">
        <v>9.89805240335837</v>
      </c>
      <c r="AC25" s="146" t="n">
        <v>9.91037740335837</v>
      </c>
      <c r="AD25" s="146" t="n">
        <v>9.80709340335837</v>
      </c>
      <c r="AE25" s="146" t="n">
        <v>9.82992040335837</v>
      </c>
      <c r="AF25" s="146" t="n">
        <v>9.87522740335837</v>
      </c>
      <c r="AG25" s="146" t="n">
        <v>9.89608140335837</v>
      </c>
      <c r="AH25" s="146" t="n">
        <v>9.82863840335837</v>
      </c>
      <c r="AI25" s="146" t="n">
        <v>9.95942240335837</v>
      </c>
      <c r="AJ25" s="146" t="n">
        <v>9.93852240335837</v>
      </c>
      <c r="AK25" s="146" t="n">
        <v>9.86014740335837</v>
      </c>
      <c r="AL25" s="146" t="n">
        <v>9.83402240335837</v>
      </c>
      <c r="AM25" s="146" t="n">
        <v>9.79117740335837</v>
      </c>
      <c r="AN25" s="146" t="n">
        <v>9.79431240335837</v>
      </c>
      <c r="AO25" s="146" t="n">
        <v>9.76505240335837</v>
      </c>
      <c r="AP25" s="146" t="n">
        <v>9.72534240335837</v>
      </c>
      <c r="AQ25" s="146" t="n">
        <v>9.74519740335837</v>
      </c>
      <c r="AR25" s="146" t="n">
        <v>9.76802240335837</v>
      </c>
      <c r="AS25" s="146" t="n">
        <v>9.77802240335837</v>
      </c>
      <c r="AT25" s="146" t="n">
        <v>9.84602240335837</v>
      </c>
      <c r="AU25" s="146" t="n">
        <v>9.84282240335837</v>
      </c>
      <c r="AV25" s="146" t="n">
        <v>9.86537240335837</v>
      </c>
      <c r="AW25" s="146" t="n">
        <v>9.79128240335837</v>
      </c>
      <c r="AX25" s="146" t="n">
        <v>9.76379840335837</v>
      </c>
      <c r="AY25" s="146" t="n">
        <v>9.75902240335837</v>
      </c>
      <c r="AZ25" s="146" t="n">
        <v>9.7438187062339</v>
      </c>
      <c r="BA25" s="146" t="n">
        <v>9.6336982057006</v>
      </c>
      <c r="BB25" s="147" t="n">
        <v>9.61180767259627</v>
      </c>
      <c r="BC25" s="147" t="n">
        <v>9.59962808895214</v>
      </c>
      <c r="BD25" s="147" t="n">
        <v>9.58717037116657</v>
      </c>
      <c r="BE25" s="147" t="n">
        <v>9.47865551214888</v>
      </c>
      <c r="BF25" s="147" t="n">
        <v>9.46433961433445</v>
      </c>
      <c r="BG25" s="147" t="n">
        <v>9.44204602251192</v>
      </c>
      <c r="BH25" s="147" t="n">
        <v>9.41643600115959</v>
      </c>
      <c r="BI25" s="147" t="n">
        <v>9.3937041249043</v>
      </c>
      <c r="BJ25" s="147" t="n">
        <v>9.38051471948942</v>
      </c>
      <c r="BK25" s="147" t="n">
        <v>9.40939917945359</v>
      </c>
      <c r="BL25" s="147" t="n">
        <v>9.40905045014435</v>
      </c>
      <c r="BM25" s="147" t="n">
        <v>9.41611667791639</v>
      </c>
      <c r="BN25" s="147" t="n">
        <v>9.4240534735648</v>
      </c>
      <c r="BO25" s="147" t="n">
        <v>9.41117908320702</v>
      </c>
      <c r="BP25" s="147" t="n">
        <v>9.40726602710756</v>
      </c>
      <c r="BQ25" s="147" t="n">
        <v>9.29035327511918</v>
      </c>
      <c r="BR25" s="147" t="n">
        <v>9.28351678822896</v>
      </c>
      <c r="BS25" s="147" t="n">
        <v>9.47469603687904</v>
      </c>
      <c r="BT25" s="147" t="n">
        <v>9.48831241632732</v>
      </c>
      <c r="BU25" s="147" t="n">
        <v>9.48600641319466</v>
      </c>
      <c r="BV25" s="147" t="n">
        <v>9.47702384731182</v>
      </c>
    </row>
    <row r="26" customFormat="false" ht="11.1" hidden="false" customHeight="true" outlineLevel="0" collapsed="false">
      <c r="A26" s="142" t="s">
        <v>289</v>
      </c>
      <c r="B26" s="148" t="s">
        <v>290</v>
      </c>
      <c r="C26" s="146" t="n">
        <v>0.185343215510948</v>
      </c>
      <c r="D26" s="146" t="n">
        <v>0.204343215510948</v>
      </c>
      <c r="E26" s="146" t="n">
        <v>0.204343215510948</v>
      </c>
      <c r="F26" s="146" t="n">
        <v>0.204343215510948</v>
      </c>
      <c r="G26" s="146" t="n">
        <v>0.200343215510948</v>
      </c>
      <c r="H26" s="146" t="n">
        <v>0.202843215510948</v>
      </c>
      <c r="I26" s="146" t="n">
        <v>0.207843215510948</v>
      </c>
      <c r="J26" s="146" t="n">
        <v>0.194843215510948</v>
      </c>
      <c r="K26" s="146" t="n">
        <v>0.201843215510948</v>
      </c>
      <c r="L26" s="146" t="n">
        <v>0.194843215510948</v>
      </c>
      <c r="M26" s="146" t="n">
        <v>0.179843215510948</v>
      </c>
      <c r="N26" s="146" t="n">
        <v>0.179843215510948</v>
      </c>
      <c r="O26" s="146" t="n">
        <v>0.185843215510948</v>
      </c>
      <c r="P26" s="146" t="n">
        <v>0.155843215510948</v>
      </c>
      <c r="Q26" s="146" t="n">
        <v>0.170843215510948</v>
      </c>
      <c r="R26" s="146" t="n">
        <v>0.185843215510948</v>
      </c>
      <c r="S26" s="146" t="n">
        <v>0.185843215510948</v>
      </c>
      <c r="T26" s="146" t="n">
        <v>0.190843215510948</v>
      </c>
      <c r="U26" s="146" t="n">
        <v>0.175843215510948</v>
      </c>
      <c r="V26" s="146" t="n">
        <v>0.175843215510948</v>
      </c>
      <c r="W26" s="146" t="n">
        <v>0.175843215510948</v>
      </c>
      <c r="X26" s="146" t="n">
        <v>0.175843215510948</v>
      </c>
      <c r="Y26" s="146" t="n">
        <v>0.175843215510948</v>
      </c>
      <c r="Z26" s="146" t="n">
        <v>0.172043215510948</v>
      </c>
      <c r="AA26" s="146" t="n">
        <v>0.179743215510948</v>
      </c>
      <c r="AB26" s="146" t="n">
        <v>0.179843215510948</v>
      </c>
      <c r="AC26" s="146" t="n">
        <v>0.196043215510948</v>
      </c>
      <c r="AD26" s="146" t="n">
        <v>0.166243215510948</v>
      </c>
      <c r="AE26" s="146" t="n">
        <v>0.176443215510948</v>
      </c>
      <c r="AF26" s="146" t="n">
        <v>0.171643215510948</v>
      </c>
      <c r="AG26" s="146" t="n">
        <v>0.181843215510948</v>
      </c>
      <c r="AH26" s="146" t="n">
        <v>0.182043215510948</v>
      </c>
      <c r="AI26" s="146" t="n">
        <v>0.182243215510948</v>
      </c>
      <c r="AJ26" s="146" t="n">
        <v>0.182443215510948</v>
      </c>
      <c r="AK26" s="146" t="n">
        <v>0.182643215510948</v>
      </c>
      <c r="AL26" s="146" t="n">
        <v>0.182843215510948</v>
      </c>
      <c r="AM26" s="146" t="n">
        <v>0.185543215510948</v>
      </c>
      <c r="AN26" s="146" t="n">
        <v>0.186243215510948</v>
      </c>
      <c r="AO26" s="146" t="n">
        <v>0.186943215510948</v>
      </c>
      <c r="AP26" s="146" t="n">
        <v>0.187643215510948</v>
      </c>
      <c r="AQ26" s="146" t="n">
        <v>0.188343215510948</v>
      </c>
      <c r="AR26" s="146" t="n">
        <v>0.189043215510948</v>
      </c>
      <c r="AS26" s="146" t="n">
        <v>0.189743215510948</v>
      </c>
      <c r="AT26" s="146" t="n">
        <v>0.190443215510948</v>
      </c>
      <c r="AU26" s="146" t="n">
        <v>0.191143215510948</v>
      </c>
      <c r="AV26" s="146" t="n">
        <v>0.191843215510948</v>
      </c>
      <c r="AW26" s="146" t="n">
        <v>0.192543215510948</v>
      </c>
      <c r="AX26" s="146" t="n">
        <v>0.193243215510948</v>
      </c>
      <c r="AY26" s="146" t="n">
        <v>0.194443215510948</v>
      </c>
      <c r="AZ26" s="146" t="n">
        <v>0.194627632650359</v>
      </c>
      <c r="BA26" s="146" t="n">
        <v>0.195318414341479</v>
      </c>
      <c r="BB26" s="147" t="n">
        <v>0.196019827061769</v>
      </c>
      <c r="BC26" s="147" t="n">
        <v>0.196904455863629</v>
      </c>
      <c r="BD26" s="147" t="n">
        <v>0.197611928224858</v>
      </c>
      <c r="BE26" s="147" t="n">
        <v>0.195777414701724</v>
      </c>
      <c r="BF26" s="147" t="n">
        <v>0.196467119733219</v>
      </c>
      <c r="BG26" s="147" t="n">
        <v>0.197164277955934</v>
      </c>
      <c r="BH26" s="147" t="n">
        <v>0.19770714285515</v>
      </c>
      <c r="BI26" s="147" t="n">
        <v>0.198398554510441</v>
      </c>
      <c r="BJ26" s="147" t="n">
        <v>0.199097858221387</v>
      </c>
      <c r="BK26" s="147" t="n">
        <v>0.201246791709265</v>
      </c>
      <c r="BL26" s="147" t="n">
        <v>0.201951500722744</v>
      </c>
      <c r="BM26" s="147" t="n">
        <v>0.202635487148879</v>
      </c>
      <c r="BN26" s="147" t="n">
        <v>0.203719171654731</v>
      </c>
      <c r="BO26" s="147" t="n">
        <v>0.204408704353805</v>
      </c>
      <c r="BP26" s="147" t="n">
        <v>0.205114295591662</v>
      </c>
      <c r="BQ26" s="147" t="n">
        <v>0.202772692722969</v>
      </c>
      <c r="BR26" s="147" t="n">
        <v>0.20345411602975</v>
      </c>
      <c r="BS26" s="147" t="n">
        <v>0.204156666929107</v>
      </c>
      <c r="BT26" s="147" t="n">
        <v>0.205187699924867</v>
      </c>
      <c r="BU26" s="147" t="n">
        <v>0.205875215356457</v>
      </c>
      <c r="BV26" s="147" t="n">
        <v>0.206568270703585</v>
      </c>
    </row>
    <row r="27" customFormat="false" ht="11.1" hidden="false" customHeight="true" outlineLevel="0" collapsed="false">
      <c r="A27" s="142" t="s">
        <v>291</v>
      </c>
      <c r="B27" s="148" t="s">
        <v>292</v>
      </c>
      <c r="C27" s="146" t="n">
        <v>0.724175533454674</v>
      </c>
      <c r="D27" s="146" t="n">
        <v>0.744572796241789</v>
      </c>
      <c r="E27" s="146" t="n">
        <v>0.741771427635345</v>
      </c>
      <c r="F27" s="146" t="n">
        <v>0.737771427635346</v>
      </c>
      <c r="G27" s="146" t="n">
        <v>0.724316427635344</v>
      </c>
      <c r="H27" s="146" t="n">
        <v>0.730866427635343</v>
      </c>
      <c r="I27" s="146" t="n">
        <v>0.717866427635343</v>
      </c>
      <c r="J27" s="146" t="n">
        <v>0.708866427635345</v>
      </c>
      <c r="K27" s="146" t="n">
        <v>0.705866427635347</v>
      </c>
      <c r="L27" s="146" t="n">
        <v>0.699866427635344</v>
      </c>
      <c r="M27" s="146" t="n">
        <v>0.683866427635345</v>
      </c>
      <c r="N27" s="146" t="n">
        <v>0.688866427635345</v>
      </c>
      <c r="O27" s="146" t="n">
        <v>0.686304371840608</v>
      </c>
      <c r="P27" s="146" t="n">
        <v>0.659177612930758</v>
      </c>
      <c r="Q27" s="146" t="n">
        <v>0.669167612930755</v>
      </c>
      <c r="R27" s="146" t="n">
        <v>0.681738612930757</v>
      </c>
      <c r="S27" s="146" t="n">
        <v>0.680189612930757</v>
      </c>
      <c r="T27" s="146" t="n">
        <v>0.690648612930758</v>
      </c>
      <c r="U27" s="146" t="n">
        <v>0.667172577291344</v>
      </c>
      <c r="V27" s="146" t="n">
        <v>0.666406577291345</v>
      </c>
      <c r="W27" s="146" t="n">
        <v>0.66386857729134</v>
      </c>
      <c r="X27" s="146" t="n">
        <v>0.662262577291344</v>
      </c>
      <c r="Y27" s="146" t="n">
        <v>0.673091577291344</v>
      </c>
      <c r="Z27" s="146" t="n">
        <v>0.661334577291344</v>
      </c>
      <c r="AA27" s="146" t="n">
        <v>0.651567240241862</v>
      </c>
      <c r="AB27" s="146" t="n">
        <v>0.650854240241862</v>
      </c>
      <c r="AC27" s="146" t="n">
        <v>0.672902240241861</v>
      </c>
      <c r="AD27" s="146" t="n">
        <v>0.651108240241861</v>
      </c>
      <c r="AE27" s="146" t="n">
        <v>0.641123240241859</v>
      </c>
      <c r="AF27" s="146" t="n">
        <v>0.65121124024186</v>
      </c>
      <c r="AG27" s="146" t="n">
        <v>0.653582240241863</v>
      </c>
      <c r="AH27" s="146" t="n">
        <v>0.655488240241859</v>
      </c>
      <c r="AI27" s="146" t="n">
        <v>0.651583240241861</v>
      </c>
      <c r="AJ27" s="146" t="n">
        <v>0.646707240241861</v>
      </c>
      <c r="AK27" s="146" t="n">
        <v>0.660206240241862</v>
      </c>
      <c r="AL27" s="146" t="n">
        <v>0.666429240241863</v>
      </c>
      <c r="AM27" s="146" t="n">
        <v>0.660003240241863</v>
      </c>
      <c r="AN27" s="146" t="n">
        <v>0.664402240241862</v>
      </c>
      <c r="AO27" s="146" t="n">
        <v>0.66248124024186</v>
      </c>
      <c r="AP27" s="146" t="n">
        <v>0.663383240241865</v>
      </c>
      <c r="AQ27" s="146" t="n">
        <v>0.662320240241864</v>
      </c>
      <c r="AR27" s="146" t="n">
        <v>0.650864240241861</v>
      </c>
      <c r="AS27" s="146" t="n">
        <v>0.650337240241862</v>
      </c>
      <c r="AT27" s="146" t="n">
        <v>0.662950240241861</v>
      </c>
      <c r="AU27" s="146" t="n">
        <v>0.666582240241865</v>
      </c>
      <c r="AV27" s="146" t="n">
        <v>0.663142240241864</v>
      </c>
      <c r="AW27" s="146" t="n">
        <v>0.661792240241862</v>
      </c>
      <c r="AX27" s="146" t="n">
        <v>0.660375240241863</v>
      </c>
      <c r="AY27" s="146" t="n">
        <v>0.659022240241863</v>
      </c>
      <c r="AZ27" s="146" t="n">
        <v>0.655121936690528</v>
      </c>
      <c r="BA27" s="146" t="n">
        <v>0.652323317037347</v>
      </c>
      <c r="BB27" s="147" t="n">
        <v>0.651770220555229</v>
      </c>
      <c r="BC27" s="147" t="n">
        <v>0.648745293580338</v>
      </c>
      <c r="BD27" s="147" t="n">
        <v>0.648442590477883</v>
      </c>
      <c r="BE27" s="147" t="n">
        <v>0.639927014613754</v>
      </c>
      <c r="BF27" s="147" t="n">
        <v>0.63889961956955</v>
      </c>
      <c r="BG27" s="147" t="n">
        <v>0.636930873628791</v>
      </c>
      <c r="BH27" s="147" t="n">
        <v>0.635800520604496</v>
      </c>
      <c r="BI27" s="147" t="n">
        <v>0.635730669057288</v>
      </c>
      <c r="BJ27" s="147" t="n">
        <v>0.634798546916549</v>
      </c>
      <c r="BK27" s="147" t="n">
        <v>0.634818932811249</v>
      </c>
      <c r="BL27" s="147" t="n">
        <v>0.633716089594885</v>
      </c>
      <c r="BM27" s="147" t="n">
        <v>0.630559640286223</v>
      </c>
      <c r="BN27" s="147" t="n">
        <v>0.630982184980737</v>
      </c>
      <c r="BO27" s="147" t="n">
        <v>0.627887335351925</v>
      </c>
      <c r="BP27" s="147" t="n">
        <v>0.627739606032788</v>
      </c>
      <c r="BQ27" s="147" t="n">
        <v>0.618375738057642</v>
      </c>
      <c r="BR27" s="147" t="n">
        <v>0.617454492398489</v>
      </c>
      <c r="BS27" s="147" t="n">
        <v>0.615570918178708</v>
      </c>
      <c r="BT27" s="147" t="n">
        <v>0.61601108978336</v>
      </c>
      <c r="BU27" s="147" t="n">
        <v>0.616034675320821</v>
      </c>
      <c r="BV27" s="147" t="n">
        <v>0.615129628330499</v>
      </c>
    </row>
    <row r="28" customFormat="false" ht="11.1" hidden="false" customHeight="true" outlineLevel="0" collapsed="false">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50"/>
      <c r="AZ28" s="150"/>
      <c r="BA28" s="150"/>
      <c r="BB28" s="151"/>
      <c r="BC28" s="151"/>
      <c r="BD28" s="151"/>
      <c r="BE28" s="151"/>
      <c r="BF28" s="151"/>
      <c r="BG28" s="151"/>
      <c r="BH28" s="151"/>
      <c r="BI28" s="151"/>
      <c r="BJ28" s="151"/>
      <c r="BK28" s="152"/>
      <c r="BL28" s="152"/>
      <c r="BM28" s="152"/>
      <c r="BN28" s="152"/>
      <c r="BO28" s="152"/>
      <c r="BP28" s="152"/>
      <c r="BQ28" s="152"/>
      <c r="BR28" s="152"/>
      <c r="BS28" s="152"/>
      <c r="BT28" s="152"/>
      <c r="BU28" s="152"/>
      <c r="BV28" s="152"/>
    </row>
    <row r="29" customFormat="false" ht="11.1" hidden="false" customHeight="true" outlineLevel="0" collapsed="false">
      <c r="A29" s="142" t="s">
        <v>293</v>
      </c>
      <c r="B29" s="165" t="s">
        <v>294</v>
      </c>
      <c r="C29" s="146" t="n">
        <v>1.71396684148663</v>
      </c>
      <c r="D29" s="146" t="n">
        <v>1.72900184148664</v>
      </c>
      <c r="E29" s="146" t="n">
        <v>1.71273984148664</v>
      </c>
      <c r="F29" s="146" t="n">
        <v>1.72682184148665</v>
      </c>
      <c r="G29" s="146" t="n">
        <v>1.71518284148664</v>
      </c>
      <c r="H29" s="146" t="n">
        <v>1.72720084148664</v>
      </c>
      <c r="I29" s="146" t="n">
        <v>1.71879384148664</v>
      </c>
      <c r="J29" s="146" t="n">
        <v>1.70116184148665</v>
      </c>
      <c r="K29" s="146" t="n">
        <v>1.70448084148664</v>
      </c>
      <c r="L29" s="146" t="n">
        <v>1.71982084148664</v>
      </c>
      <c r="M29" s="146" t="n">
        <v>1.70097984148664</v>
      </c>
      <c r="N29" s="146" t="n">
        <v>1.69704884148664</v>
      </c>
      <c r="O29" s="146" t="n">
        <v>1.68432084148664</v>
      </c>
      <c r="P29" s="146" t="n">
        <v>1.67546684148664</v>
      </c>
      <c r="Q29" s="146" t="n">
        <v>1.64475084148664</v>
      </c>
      <c r="R29" s="146" t="n">
        <v>1.62019884148665</v>
      </c>
      <c r="S29" s="146" t="n">
        <v>1.61138884148664</v>
      </c>
      <c r="T29" s="146" t="n">
        <v>1.62898184148664</v>
      </c>
      <c r="U29" s="146" t="n">
        <v>1.59586584148665</v>
      </c>
      <c r="V29" s="146" t="n">
        <v>1.60062184148665</v>
      </c>
      <c r="W29" s="146" t="n">
        <v>1.58743984148665</v>
      </c>
      <c r="X29" s="146" t="n">
        <v>1.58427084148665</v>
      </c>
      <c r="Y29" s="146" t="n">
        <v>1.61043184148664</v>
      </c>
      <c r="Z29" s="146" t="n">
        <v>1.63203884148665</v>
      </c>
      <c r="AA29" s="146" t="n">
        <v>1.54625584148664</v>
      </c>
      <c r="AB29" s="146" t="n">
        <v>1.53878884148663</v>
      </c>
      <c r="AC29" s="146" t="n">
        <v>1.53015884148665</v>
      </c>
      <c r="AD29" s="146" t="n">
        <v>1.51385184148665</v>
      </c>
      <c r="AE29" s="146" t="n">
        <v>1.51382906548664</v>
      </c>
      <c r="AF29" s="146" t="n">
        <v>1.51010884148664</v>
      </c>
      <c r="AG29" s="146" t="n">
        <v>1.49741184148664</v>
      </c>
      <c r="AH29" s="146" t="n">
        <v>1.51061384148664</v>
      </c>
      <c r="AI29" s="146" t="n">
        <v>1.51096384148665</v>
      </c>
      <c r="AJ29" s="146" t="n">
        <v>1.51640984148664</v>
      </c>
      <c r="AK29" s="146" t="n">
        <v>1.53714483148664</v>
      </c>
      <c r="AL29" s="146" t="n">
        <v>1.53520184148664</v>
      </c>
      <c r="AM29" s="146" t="n">
        <v>1.56024454148665</v>
      </c>
      <c r="AN29" s="146" t="n">
        <v>1.55646594148665</v>
      </c>
      <c r="AO29" s="146" t="n">
        <v>1.57322402148664</v>
      </c>
      <c r="AP29" s="146" t="n">
        <v>1.54937983148665</v>
      </c>
      <c r="AQ29" s="146" t="n">
        <v>1.53083384148665</v>
      </c>
      <c r="AR29" s="146" t="n">
        <v>1.57727284148664</v>
      </c>
      <c r="AS29" s="146" t="n">
        <v>1.55787664148664</v>
      </c>
      <c r="AT29" s="146" t="n">
        <v>1.56013013148664</v>
      </c>
      <c r="AU29" s="146" t="n">
        <v>1.55702450148664</v>
      </c>
      <c r="AV29" s="146" t="n">
        <v>1.57476334148665</v>
      </c>
      <c r="AW29" s="146" t="n">
        <v>1.57724817148665</v>
      </c>
      <c r="AX29" s="146" t="n">
        <v>1.56312838948665</v>
      </c>
      <c r="AY29" s="146" t="n">
        <v>1.57774718848665</v>
      </c>
      <c r="AZ29" s="146" t="n">
        <v>1.59045931270898</v>
      </c>
      <c r="BA29" s="146" t="n">
        <v>1.57594215046246</v>
      </c>
      <c r="BB29" s="147" t="n">
        <v>1.58045647919595</v>
      </c>
      <c r="BC29" s="147" t="n">
        <v>1.56774884598258</v>
      </c>
      <c r="BD29" s="147" t="n">
        <v>1.5690594806339</v>
      </c>
      <c r="BE29" s="147" t="n">
        <v>1.54573131717381</v>
      </c>
      <c r="BF29" s="147" t="n">
        <v>1.54139268301173</v>
      </c>
      <c r="BG29" s="147" t="n">
        <v>1.54428386173011</v>
      </c>
      <c r="BH29" s="147" t="n">
        <v>1.54325698473455</v>
      </c>
      <c r="BI29" s="147" t="n">
        <v>1.54881457083878</v>
      </c>
      <c r="BJ29" s="147" t="n">
        <v>1.54643334216543</v>
      </c>
      <c r="BK29" s="147" t="n">
        <v>1.56667544721396</v>
      </c>
      <c r="BL29" s="147" t="n">
        <v>1.56791615493326</v>
      </c>
      <c r="BM29" s="147" t="n">
        <v>1.55812901759024</v>
      </c>
      <c r="BN29" s="147" t="n">
        <v>1.56393706587743</v>
      </c>
      <c r="BO29" s="147" t="n">
        <v>1.55506489149562</v>
      </c>
      <c r="BP29" s="147" t="n">
        <v>1.55760113165071</v>
      </c>
      <c r="BQ29" s="147" t="n">
        <v>1.53254467520154</v>
      </c>
      <c r="BR29" s="147" t="n">
        <v>1.52955556477517</v>
      </c>
      <c r="BS29" s="147" t="n">
        <v>1.53350343549874</v>
      </c>
      <c r="BT29" s="147" t="n">
        <v>1.53731694145208</v>
      </c>
      <c r="BU29" s="147" t="n">
        <v>1.54372807321989</v>
      </c>
      <c r="BV29" s="147" t="n">
        <v>1.54245120858638</v>
      </c>
    </row>
    <row r="30" customFormat="false" ht="11.1" hidden="false" customHeight="true" outlineLevel="0" collapsed="false">
      <c r="A30" s="142" t="s">
        <v>295</v>
      </c>
      <c r="B30" s="148" t="s">
        <v>296</v>
      </c>
      <c r="C30" s="146" t="n">
        <v>0.770256200246575</v>
      </c>
      <c r="D30" s="146" t="n">
        <v>0.778256200246575</v>
      </c>
      <c r="E30" s="146" t="n">
        <v>0.780256200246575</v>
      </c>
      <c r="F30" s="146" t="n">
        <v>0.788256200246575</v>
      </c>
      <c r="G30" s="146" t="n">
        <v>0.773256200246575</v>
      </c>
      <c r="H30" s="146" t="n">
        <v>0.793256200246575</v>
      </c>
      <c r="I30" s="146" t="n">
        <v>0.783006200246575</v>
      </c>
      <c r="J30" s="146" t="n">
        <v>0.780356200246575</v>
      </c>
      <c r="K30" s="146" t="n">
        <v>0.774256200246575</v>
      </c>
      <c r="L30" s="146" t="n">
        <v>0.786256200246575</v>
      </c>
      <c r="M30" s="146" t="n">
        <v>0.780256200246575</v>
      </c>
      <c r="N30" s="146" t="n">
        <v>0.779256200246575</v>
      </c>
      <c r="O30" s="146" t="n">
        <v>0.776787200246575</v>
      </c>
      <c r="P30" s="146" t="n">
        <v>0.771132200246575</v>
      </c>
      <c r="Q30" s="146" t="n">
        <v>0.759998200246575</v>
      </c>
      <c r="R30" s="146" t="n">
        <v>0.749931200246575</v>
      </c>
      <c r="S30" s="146" t="n">
        <v>0.740279200246575</v>
      </c>
      <c r="T30" s="146" t="n">
        <v>0.745126200246575</v>
      </c>
      <c r="U30" s="146" t="n">
        <v>0.732144200246575</v>
      </c>
      <c r="V30" s="146" t="n">
        <v>0.733550200246575</v>
      </c>
      <c r="W30" s="146" t="n">
        <v>0.726099200246575</v>
      </c>
      <c r="X30" s="146" t="n">
        <v>0.736230200246575</v>
      </c>
      <c r="Y30" s="146" t="n">
        <v>0.729843200246575</v>
      </c>
      <c r="Z30" s="146" t="n">
        <v>0.727601200246575</v>
      </c>
      <c r="AA30" s="146" t="n">
        <v>0.722691200246575</v>
      </c>
      <c r="AB30" s="146" t="n">
        <v>0.722681200246575</v>
      </c>
      <c r="AC30" s="146" t="n">
        <v>0.716855200246575</v>
      </c>
      <c r="AD30" s="146" t="n">
        <v>0.714610200246575</v>
      </c>
      <c r="AE30" s="146" t="n">
        <v>0.712579424246575</v>
      </c>
      <c r="AF30" s="146" t="n">
        <v>0.699897200246575</v>
      </c>
      <c r="AG30" s="146" t="n">
        <v>0.697002200246575</v>
      </c>
      <c r="AH30" s="146" t="n">
        <v>0.705525200246576</v>
      </c>
      <c r="AI30" s="146" t="n">
        <v>0.712881200246575</v>
      </c>
      <c r="AJ30" s="146" t="n">
        <v>0.714853200246575</v>
      </c>
      <c r="AK30" s="146" t="n">
        <v>0.725713190246575</v>
      </c>
      <c r="AL30" s="146" t="n">
        <v>0.731392200246575</v>
      </c>
      <c r="AM30" s="146" t="n">
        <v>0.735380900246575</v>
      </c>
      <c r="AN30" s="146" t="n">
        <v>0.742813300246575</v>
      </c>
      <c r="AO30" s="146" t="n">
        <v>0.758487380246575</v>
      </c>
      <c r="AP30" s="146" t="n">
        <v>0.751373190246576</v>
      </c>
      <c r="AQ30" s="146" t="n">
        <v>0.724636200246575</v>
      </c>
      <c r="AR30" s="146" t="n">
        <v>0.770636200246575</v>
      </c>
      <c r="AS30" s="146" t="n">
        <v>0.761018000246575</v>
      </c>
      <c r="AT30" s="146" t="n">
        <v>0.768822490246575</v>
      </c>
      <c r="AU30" s="146" t="n">
        <v>0.770593860246575</v>
      </c>
      <c r="AV30" s="146" t="n">
        <v>0.782869700246575</v>
      </c>
      <c r="AW30" s="146" t="n">
        <v>0.782764530246575</v>
      </c>
      <c r="AX30" s="146" t="n">
        <v>0.782426748246575</v>
      </c>
      <c r="AY30" s="146" t="n">
        <v>0.784252547246575</v>
      </c>
      <c r="AZ30" s="146" t="n">
        <v>0.767770169839718</v>
      </c>
      <c r="BA30" s="146" t="n">
        <v>0.76164913420918</v>
      </c>
      <c r="BB30" s="147" t="n">
        <v>0.764795702261157</v>
      </c>
      <c r="BC30" s="147" t="n">
        <v>0.75241276441609</v>
      </c>
      <c r="BD30" s="147" t="n">
        <v>0.755725398291659</v>
      </c>
      <c r="BE30" s="147" t="n">
        <v>0.74328173089767</v>
      </c>
      <c r="BF30" s="147" t="n">
        <v>0.743238113407014</v>
      </c>
      <c r="BG30" s="147" t="n">
        <v>0.743054197296787</v>
      </c>
      <c r="BH30" s="147" t="n">
        <v>0.74121963224785</v>
      </c>
      <c r="BI30" s="147" t="n">
        <v>0.741759441757315</v>
      </c>
      <c r="BJ30" s="147" t="n">
        <v>0.737230138040056</v>
      </c>
      <c r="BK30" s="147" t="n">
        <v>0.751189820287073</v>
      </c>
      <c r="BL30" s="147" t="n">
        <v>0.751131863273194</v>
      </c>
      <c r="BM30" s="147" t="n">
        <v>0.747755674659034</v>
      </c>
      <c r="BN30" s="147" t="n">
        <v>0.754710934913953</v>
      </c>
      <c r="BO30" s="147" t="n">
        <v>0.748434888292346</v>
      </c>
      <c r="BP30" s="147" t="n">
        <v>0.754451469101941</v>
      </c>
      <c r="BQ30" s="147" t="n">
        <v>0.743355599033217</v>
      </c>
      <c r="BR30" s="147" t="n">
        <v>0.745989027859382</v>
      </c>
      <c r="BS30" s="147" t="n">
        <v>0.748627799397213</v>
      </c>
      <c r="BT30" s="147" t="n">
        <v>0.751412936060219</v>
      </c>
      <c r="BU30" s="147" t="n">
        <v>0.754630710095402</v>
      </c>
      <c r="BV30" s="147" t="n">
        <v>0.75293860919093</v>
      </c>
    </row>
    <row r="31" customFormat="false" ht="11.1" hidden="false" customHeight="true" outlineLevel="0" collapsed="false">
      <c r="A31" s="142" t="s">
        <v>297</v>
      </c>
      <c r="B31" s="148" t="s">
        <v>298</v>
      </c>
      <c r="C31" s="146" t="n">
        <v>0.486650459755216</v>
      </c>
      <c r="D31" s="146" t="n">
        <v>0.484074459755216</v>
      </c>
      <c r="E31" s="146" t="n">
        <v>0.480788459755216</v>
      </c>
      <c r="F31" s="146" t="n">
        <v>0.483580459755216</v>
      </c>
      <c r="G31" s="146" t="n">
        <v>0.483254459755216</v>
      </c>
      <c r="H31" s="146" t="n">
        <v>0.477749459755216</v>
      </c>
      <c r="I31" s="146" t="n">
        <v>0.476642459755216</v>
      </c>
      <c r="J31" s="146" t="n">
        <v>0.476523459755216</v>
      </c>
      <c r="K31" s="146" t="n">
        <v>0.474445459755216</v>
      </c>
      <c r="L31" s="146" t="n">
        <v>0.474634459755216</v>
      </c>
      <c r="M31" s="146" t="n">
        <v>0.473756459755216</v>
      </c>
      <c r="N31" s="146" t="n">
        <v>0.473756459755216</v>
      </c>
      <c r="O31" s="146" t="n">
        <v>0.459491459755216</v>
      </c>
      <c r="P31" s="146" t="n">
        <v>0.456434459755216</v>
      </c>
      <c r="Q31" s="146" t="n">
        <v>0.453569459755216</v>
      </c>
      <c r="R31" s="146" t="n">
        <v>0.449995459755216</v>
      </c>
      <c r="S31" s="146" t="n">
        <v>0.448612459755216</v>
      </c>
      <c r="T31" s="146" t="n">
        <v>0.458055459755216</v>
      </c>
      <c r="U31" s="146" t="n">
        <v>0.453267459755216</v>
      </c>
      <c r="V31" s="146" t="n">
        <v>0.441756459755216</v>
      </c>
      <c r="W31" s="146" t="n">
        <v>0.441756459755216</v>
      </c>
      <c r="X31" s="146" t="n">
        <v>0.441756459755216</v>
      </c>
      <c r="Y31" s="146" t="n">
        <v>0.436756459755216</v>
      </c>
      <c r="Z31" s="146" t="n">
        <v>0.441756459755216</v>
      </c>
      <c r="AA31" s="146" t="n">
        <v>0.431957459755216</v>
      </c>
      <c r="AB31" s="146" t="n">
        <v>0.432750459755216</v>
      </c>
      <c r="AC31" s="146" t="n">
        <v>0.433029459755216</v>
      </c>
      <c r="AD31" s="146" t="n">
        <v>0.433112459755216</v>
      </c>
      <c r="AE31" s="146" t="n">
        <v>0.433122459755216</v>
      </c>
      <c r="AF31" s="146" t="n">
        <v>0.433107459755216</v>
      </c>
      <c r="AG31" s="146" t="n">
        <v>0.433083459755216</v>
      </c>
      <c r="AH31" s="146" t="n">
        <v>0.433057459755216</v>
      </c>
      <c r="AI31" s="146" t="n">
        <v>0.433032459755216</v>
      </c>
      <c r="AJ31" s="146" t="n">
        <v>0.432756459755216</v>
      </c>
      <c r="AK31" s="146" t="n">
        <v>0.432756459755216</v>
      </c>
      <c r="AL31" s="146" t="n">
        <v>0.433756459755216</v>
      </c>
      <c r="AM31" s="146" t="n">
        <v>0.446756459755216</v>
      </c>
      <c r="AN31" s="146" t="n">
        <v>0.446756459755216</v>
      </c>
      <c r="AO31" s="146" t="n">
        <v>0.446756459755216</v>
      </c>
      <c r="AP31" s="146" t="n">
        <v>0.445781459755216</v>
      </c>
      <c r="AQ31" s="146" t="n">
        <v>0.444808459755216</v>
      </c>
      <c r="AR31" s="146" t="n">
        <v>0.446756459755216</v>
      </c>
      <c r="AS31" s="146" t="n">
        <v>0.446756459755216</v>
      </c>
      <c r="AT31" s="146" t="n">
        <v>0.446756459755216</v>
      </c>
      <c r="AU31" s="146" t="n">
        <v>0.446756459755216</v>
      </c>
      <c r="AV31" s="146" t="n">
        <v>0.446756459755216</v>
      </c>
      <c r="AW31" s="146" t="n">
        <v>0.456756459755216</v>
      </c>
      <c r="AX31" s="146" t="n">
        <v>0.440756459755216</v>
      </c>
      <c r="AY31" s="146" t="n">
        <v>0.454756459755216</v>
      </c>
      <c r="AZ31" s="146" t="n">
        <v>0.458808011067273</v>
      </c>
      <c r="BA31" s="146" t="n">
        <v>0.453273731674486</v>
      </c>
      <c r="BB31" s="147" t="n">
        <v>0.463809722748756</v>
      </c>
      <c r="BC31" s="147" t="n">
        <v>0.460018386441155</v>
      </c>
      <c r="BD31" s="147" t="n">
        <v>0.461390522824064</v>
      </c>
      <c r="BE31" s="147" t="n">
        <v>0.455907286022769</v>
      </c>
      <c r="BF31" s="147" t="n">
        <v>0.455003785549997</v>
      </c>
      <c r="BG31" s="147" t="n">
        <v>0.455877079007014</v>
      </c>
      <c r="BH31" s="147" t="n">
        <v>0.456534905684244</v>
      </c>
      <c r="BI31" s="147" t="n">
        <v>0.456783202638244</v>
      </c>
      <c r="BJ31" s="147" t="n">
        <v>0.457508048995497</v>
      </c>
      <c r="BK31" s="147" t="n">
        <v>0.46133744115706</v>
      </c>
      <c r="BL31" s="147" t="n">
        <v>0.465603960300316</v>
      </c>
      <c r="BM31" s="147" t="n">
        <v>0.461956478479596</v>
      </c>
      <c r="BN31" s="147" t="n">
        <v>0.469079459120271</v>
      </c>
      <c r="BO31" s="147" t="n">
        <v>0.463511354185242</v>
      </c>
      <c r="BP31" s="147" t="n">
        <v>0.463254100171111</v>
      </c>
      <c r="BQ31" s="147" t="n">
        <v>0.455219071967077</v>
      </c>
      <c r="BR31" s="147" t="n">
        <v>0.452822626827711</v>
      </c>
      <c r="BS31" s="147" t="n">
        <v>0.452089217198358</v>
      </c>
      <c r="BT31" s="147" t="n">
        <v>0.4522078913288</v>
      </c>
      <c r="BU31" s="147" t="n">
        <v>0.450897856008041</v>
      </c>
      <c r="BV31" s="147" t="n">
        <v>0.450009761632519</v>
      </c>
    </row>
    <row r="32" customFormat="false" ht="11.1" hidden="false" customHeight="true" outlineLevel="0" collapsed="false">
      <c r="A32" s="142" t="s">
        <v>299</v>
      </c>
      <c r="B32" s="148" t="s">
        <v>300</v>
      </c>
      <c r="C32" s="146" t="n">
        <v>0.404548285016685</v>
      </c>
      <c r="D32" s="146" t="n">
        <v>0.414159285016685</v>
      </c>
      <c r="E32" s="146" t="n">
        <v>0.399183285016685</v>
      </c>
      <c r="F32" s="146" t="n">
        <v>0.402473285016685</v>
      </c>
      <c r="G32" s="146" t="n">
        <v>0.406160285016685</v>
      </c>
      <c r="H32" s="146" t="n">
        <v>0.403683285016685</v>
      </c>
      <c r="I32" s="146" t="n">
        <v>0.406633285016685</v>
      </c>
      <c r="J32" s="146" t="n">
        <v>0.391770285016685</v>
      </c>
      <c r="K32" s="146" t="n">
        <v>0.403267285016685</v>
      </c>
      <c r="L32" s="146" t="n">
        <v>0.406418285016685</v>
      </c>
      <c r="M32" s="146" t="n">
        <v>0.394455285016685</v>
      </c>
      <c r="N32" s="146" t="n">
        <v>0.391524285016685</v>
      </c>
      <c r="O32" s="146" t="n">
        <v>0.394530285016685</v>
      </c>
      <c r="P32" s="146" t="n">
        <v>0.394388285016685</v>
      </c>
      <c r="Q32" s="146" t="n">
        <v>0.377671285016685</v>
      </c>
      <c r="R32" s="146" t="n">
        <v>0.366760285016685</v>
      </c>
      <c r="S32" s="146" t="n">
        <v>0.368985285016685</v>
      </c>
      <c r="T32" s="146" t="n">
        <v>0.372288285016685</v>
      </c>
      <c r="U32" s="146" t="n">
        <v>0.356942285016685</v>
      </c>
      <c r="V32" s="146" t="n">
        <v>0.371803285016685</v>
      </c>
      <c r="W32" s="146" t="n">
        <v>0.366072285016685</v>
      </c>
      <c r="X32" s="146" t="n">
        <v>0.352772285016685</v>
      </c>
      <c r="Y32" s="146" t="n">
        <v>0.390320285016685</v>
      </c>
      <c r="Z32" s="146" t="n">
        <v>0.409169285016685</v>
      </c>
      <c r="AA32" s="146" t="n">
        <v>0.338095285016685</v>
      </c>
      <c r="AB32" s="146" t="n">
        <v>0.329845285016685</v>
      </c>
      <c r="AC32" s="146" t="n">
        <v>0.326762285016685</v>
      </c>
      <c r="AD32" s="146" t="n">
        <v>0.312617285016685</v>
      </c>
      <c r="AE32" s="146" t="n">
        <v>0.314615285016685</v>
      </c>
      <c r="AF32" s="146" t="n">
        <v>0.323592285016685</v>
      </c>
      <c r="AG32" s="146" t="n">
        <v>0.313814285016685</v>
      </c>
      <c r="AH32" s="146" t="n">
        <v>0.318519285016685</v>
      </c>
      <c r="AI32" s="146" t="n">
        <v>0.311538285016685</v>
      </c>
      <c r="AJ32" s="146" t="n">
        <v>0.315288285016685</v>
      </c>
      <c r="AK32" s="146" t="n">
        <v>0.325163285016685</v>
      </c>
      <c r="AL32" s="146" t="n">
        <v>0.316541285016685</v>
      </c>
      <c r="AM32" s="146" t="n">
        <v>0.324595285016685</v>
      </c>
      <c r="AN32" s="146" t="n">
        <v>0.313384285016685</v>
      </c>
      <c r="AO32" s="146" t="n">
        <v>0.314468285016685</v>
      </c>
      <c r="AP32" s="146" t="n">
        <v>0.298713285016685</v>
      </c>
      <c r="AQ32" s="146" t="n">
        <v>0.307877285016685</v>
      </c>
      <c r="AR32" s="146" t="n">
        <v>0.306368285016685</v>
      </c>
      <c r="AS32" s="146" t="n">
        <v>0.296590285016685</v>
      </c>
      <c r="AT32" s="146" t="n">
        <v>0.291039285016685</v>
      </c>
      <c r="AU32" s="146" t="n">
        <v>0.286162285016685</v>
      </c>
      <c r="AV32" s="146" t="n">
        <v>0.291625285016685</v>
      </c>
      <c r="AW32" s="146" t="n">
        <v>0.284215285016685</v>
      </c>
      <c r="AX32" s="146" t="n">
        <v>0.286433285016685</v>
      </c>
      <c r="AY32" s="146" t="n">
        <v>0.285226285016685</v>
      </c>
      <c r="AZ32" s="146" t="n">
        <v>0.31057583345472</v>
      </c>
      <c r="BA32" s="146" t="n">
        <v>0.307836355258441</v>
      </c>
      <c r="BB32" s="147" t="n">
        <v>0.298624003047315</v>
      </c>
      <c r="BC32" s="147" t="n">
        <v>0.302196485057841</v>
      </c>
      <c r="BD32" s="147" t="n">
        <v>0.298785588808917</v>
      </c>
      <c r="BE32" s="147" t="n">
        <v>0.294055535208957</v>
      </c>
      <c r="BF32" s="147" t="n">
        <v>0.290687934547378</v>
      </c>
      <c r="BG32" s="147" t="n">
        <v>0.292901778979113</v>
      </c>
      <c r="BH32" s="147" t="n">
        <v>0.293025136823746</v>
      </c>
      <c r="BI32" s="147" t="n">
        <v>0.2977403239512</v>
      </c>
      <c r="BJ32" s="147" t="n">
        <v>0.299082744398346</v>
      </c>
      <c r="BK32" s="147" t="n">
        <v>0.301812387233205</v>
      </c>
      <c r="BL32" s="147" t="n">
        <v>0.298739604594681</v>
      </c>
      <c r="BM32" s="147" t="n">
        <v>0.296061843664697</v>
      </c>
      <c r="BN32" s="147" t="n">
        <v>0.287753980729126</v>
      </c>
      <c r="BO32" s="147" t="n">
        <v>0.290789670978793</v>
      </c>
      <c r="BP32" s="147" t="n">
        <v>0.287494138453427</v>
      </c>
      <c r="BQ32" s="147" t="n">
        <v>0.28230017703979</v>
      </c>
      <c r="BR32" s="147" t="n">
        <v>0.279067961886929</v>
      </c>
      <c r="BS32" s="147" t="n">
        <v>0.281100870217043</v>
      </c>
      <c r="BT32" s="147" t="n">
        <v>0.281837785703448</v>
      </c>
      <c r="BU32" s="147" t="n">
        <v>0.286260170996228</v>
      </c>
      <c r="BV32" s="147" t="n">
        <v>0.287468494547856</v>
      </c>
    </row>
    <row r="33" customFormat="false" ht="11.1" hidden="false" customHeight="true" outlineLevel="0" collapsed="false">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50"/>
      <c r="AZ33" s="150"/>
      <c r="BA33" s="150"/>
      <c r="BB33" s="151"/>
      <c r="BC33" s="151"/>
      <c r="BD33" s="151"/>
      <c r="BE33" s="151"/>
      <c r="BF33" s="151"/>
      <c r="BG33" s="151"/>
      <c r="BH33" s="151"/>
      <c r="BI33" s="151"/>
      <c r="BJ33" s="151"/>
      <c r="BK33" s="152"/>
      <c r="BL33" s="152"/>
      <c r="BM33" s="152"/>
      <c r="BN33" s="152"/>
      <c r="BO33" s="152"/>
      <c r="BP33" s="152"/>
      <c r="BQ33" s="152"/>
      <c r="BR33" s="152"/>
      <c r="BS33" s="152"/>
      <c r="BT33" s="152"/>
      <c r="BU33" s="152"/>
      <c r="BV33" s="152"/>
    </row>
    <row r="34" customFormat="false" ht="11.1" hidden="false" customHeight="true" outlineLevel="0" collapsed="false">
      <c r="A34" s="142" t="s">
        <v>301</v>
      </c>
      <c r="B34" s="165" t="s">
        <v>302</v>
      </c>
      <c r="C34" s="146" t="n">
        <v>8.48409642225116</v>
      </c>
      <c r="D34" s="146" t="n">
        <v>8.40004642225116</v>
      </c>
      <c r="E34" s="146" t="n">
        <v>8.40603542225116</v>
      </c>
      <c r="F34" s="146" t="n">
        <v>8.28148642225116</v>
      </c>
      <c r="G34" s="146" t="n">
        <v>8.42606142225116</v>
      </c>
      <c r="H34" s="146" t="n">
        <v>8.54026342225116</v>
      </c>
      <c r="I34" s="146" t="n">
        <v>8.57456942225116</v>
      </c>
      <c r="J34" s="146" t="n">
        <v>8.51909842225116</v>
      </c>
      <c r="K34" s="146" t="n">
        <v>8.53244042225116</v>
      </c>
      <c r="L34" s="146" t="n">
        <v>8.51433842225116</v>
      </c>
      <c r="M34" s="146" t="n">
        <v>8.50164842225116</v>
      </c>
      <c r="N34" s="146" t="n">
        <v>8.37138542225116</v>
      </c>
      <c r="O34" s="146" t="n">
        <v>8.44197501540184</v>
      </c>
      <c r="P34" s="146" t="n">
        <v>8.50872601540184</v>
      </c>
      <c r="Q34" s="146" t="n">
        <v>8.48319701540184</v>
      </c>
      <c r="R34" s="146" t="n">
        <v>8.42070901540184</v>
      </c>
      <c r="S34" s="146" t="n">
        <v>8.39062701540184</v>
      </c>
      <c r="T34" s="146" t="n">
        <v>8.44920001540184</v>
      </c>
      <c r="U34" s="146" t="n">
        <v>8.57006401540184</v>
      </c>
      <c r="V34" s="146" t="n">
        <v>8.38809701540184</v>
      </c>
      <c r="W34" s="146" t="n">
        <v>8.52461001540184</v>
      </c>
      <c r="X34" s="146" t="n">
        <v>8.53843601540184</v>
      </c>
      <c r="Y34" s="146" t="n">
        <v>8.53259694471784</v>
      </c>
      <c r="Z34" s="146" t="n">
        <v>8.44001047915984</v>
      </c>
      <c r="AA34" s="146" t="n">
        <v>8.59704314416897</v>
      </c>
      <c r="AB34" s="146" t="n">
        <v>8.59220914416896</v>
      </c>
      <c r="AC34" s="146" t="n">
        <v>8.34076814416896</v>
      </c>
      <c r="AD34" s="146" t="n">
        <v>8.47468214416897</v>
      </c>
      <c r="AE34" s="146" t="n">
        <v>8.51049414416896</v>
      </c>
      <c r="AF34" s="146" t="n">
        <v>8.56892414416897</v>
      </c>
      <c r="AG34" s="146" t="n">
        <v>8.36088314416896</v>
      </c>
      <c r="AH34" s="146" t="n">
        <v>8.48094414416896</v>
      </c>
      <c r="AI34" s="146" t="n">
        <v>8.42894614416897</v>
      </c>
      <c r="AJ34" s="146" t="n">
        <v>8.48855814416896</v>
      </c>
      <c r="AK34" s="146" t="n">
        <v>8.52322914416896</v>
      </c>
      <c r="AL34" s="146" t="n">
        <v>8.34950814416896</v>
      </c>
      <c r="AM34" s="146" t="n">
        <v>8.45683614416896</v>
      </c>
      <c r="AN34" s="146" t="n">
        <v>8.55423914416897</v>
      </c>
      <c r="AO34" s="146" t="n">
        <v>8.50179514416896</v>
      </c>
      <c r="AP34" s="146" t="n">
        <v>8.51781914416896</v>
      </c>
      <c r="AQ34" s="146" t="n">
        <v>8.55264014416897</v>
      </c>
      <c r="AR34" s="146" t="n">
        <v>8.57722114416897</v>
      </c>
      <c r="AS34" s="146" t="n">
        <v>8.56156714416897</v>
      </c>
      <c r="AT34" s="146" t="n">
        <v>8.52211714416896</v>
      </c>
      <c r="AU34" s="146" t="n">
        <v>8.53066414416897</v>
      </c>
      <c r="AV34" s="146" t="n">
        <v>8.65007614416896</v>
      </c>
      <c r="AW34" s="146" t="n">
        <v>8.71272214416897</v>
      </c>
      <c r="AX34" s="146" t="n">
        <v>8.51725814416897</v>
      </c>
      <c r="AY34" s="146" t="n">
        <v>8.57214214416896</v>
      </c>
      <c r="AZ34" s="146" t="n">
        <v>8.50515546077077</v>
      </c>
      <c r="BA34" s="146" t="n">
        <v>8.57162404634465</v>
      </c>
      <c r="BB34" s="147" t="n">
        <v>8.56255410232411</v>
      </c>
      <c r="BC34" s="147" t="n">
        <v>8.6364206632079</v>
      </c>
      <c r="BD34" s="147" t="n">
        <v>8.67425309620443</v>
      </c>
      <c r="BE34" s="147" t="n">
        <v>8.60209860075872</v>
      </c>
      <c r="BF34" s="147" t="n">
        <v>8.60849417342216</v>
      </c>
      <c r="BG34" s="147" t="n">
        <v>8.61924949376523</v>
      </c>
      <c r="BH34" s="147" t="n">
        <v>8.63538169828861</v>
      </c>
      <c r="BI34" s="147" t="n">
        <v>8.64287600753107</v>
      </c>
      <c r="BJ34" s="147" t="n">
        <v>8.60303328202698</v>
      </c>
      <c r="BK34" s="147" t="n">
        <v>8.64456616427924</v>
      </c>
      <c r="BL34" s="147" t="n">
        <v>8.69161366986318</v>
      </c>
      <c r="BM34" s="147" t="n">
        <v>8.68757279641284</v>
      </c>
      <c r="BN34" s="147" t="n">
        <v>8.67541429433594</v>
      </c>
      <c r="BO34" s="147" t="n">
        <v>8.71067771161201</v>
      </c>
      <c r="BP34" s="147" t="n">
        <v>8.74652020626341</v>
      </c>
      <c r="BQ34" s="147" t="n">
        <v>8.61907553195047</v>
      </c>
      <c r="BR34" s="147" t="n">
        <v>8.61509560046453</v>
      </c>
      <c r="BS34" s="147" t="n">
        <v>8.62262951120233</v>
      </c>
      <c r="BT34" s="147" t="n">
        <v>8.64740744055459</v>
      </c>
      <c r="BU34" s="147" t="n">
        <v>8.64991307265427</v>
      </c>
      <c r="BV34" s="147" t="n">
        <v>8.60486918531747</v>
      </c>
    </row>
    <row r="35" customFormat="false" ht="11.1" hidden="false" customHeight="true" outlineLevel="0" collapsed="false">
      <c r="A35" s="142" t="s">
        <v>303</v>
      </c>
      <c r="B35" s="148" t="s">
        <v>304</v>
      </c>
      <c r="C35" s="146" t="n">
        <v>0.55370868630137</v>
      </c>
      <c r="D35" s="146" t="n">
        <v>0.51270868630137</v>
      </c>
      <c r="E35" s="146" t="n">
        <v>0.53770868630137</v>
      </c>
      <c r="F35" s="146" t="n">
        <v>0.57870868630137</v>
      </c>
      <c r="G35" s="146" t="n">
        <v>0.62670868630137</v>
      </c>
      <c r="H35" s="146" t="n">
        <v>0.61470868630137</v>
      </c>
      <c r="I35" s="146" t="n">
        <v>0.61470868630137</v>
      </c>
      <c r="J35" s="146" t="n">
        <v>0.58070868630137</v>
      </c>
      <c r="K35" s="146" t="n">
        <v>0.57970868630137</v>
      </c>
      <c r="L35" s="146" t="n">
        <v>0.53370868630137</v>
      </c>
      <c r="M35" s="146" t="n">
        <v>0.57370868630137</v>
      </c>
      <c r="N35" s="146" t="n">
        <v>0.55770868630137</v>
      </c>
      <c r="O35" s="146" t="n">
        <v>0.4511823</v>
      </c>
      <c r="P35" s="146" t="n">
        <v>0.5171823</v>
      </c>
      <c r="Q35" s="146" t="n">
        <v>0.4931823</v>
      </c>
      <c r="R35" s="146" t="n">
        <v>0.5001823</v>
      </c>
      <c r="S35" s="146" t="n">
        <v>0.4981823</v>
      </c>
      <c r="T35" s="146" t="n">
        <v>0.4871823</v>
      </c>
      <c r="U35" s="146" t="n">
        <v>0.6141823</v>
      </c>
      <c r="V35" s="146" t="n">
        <v>0.5901823</v>
      </c>
      <c r="W35" s="146" t="n">
        <v>0.6341823</v>
      </c>
      <c r="X35" s="146" t="n">
        <v>0.6341823</v>
      </c>
      <c r="Y35" s="146" t="n">
        <v>0.5941823</v>
      </c>
      <c r="Z35" s="146" t="n">
        <v>0.5977893</v>
      </c>
      <c r="AA35" s="146" t="n">
        <v>0.566782291780822</v>
      </c>
      <c r="AB35" s="146" t="n">
        <v>0.632782291780822</v>
      </c>
      <c r="AC35" s="146" t="n">
        <v>0.502782291780822</v>
      </c>
      <c r="AD35" s="146" t="n">
        <v>0.594782291780822</v>
      </c>
      <c r="AE35" s="146" t="n">
        <v>0.592131291780822</v>
      </c>
      <c r="AF35" s="146" t="n">
        <v>0.647851291780822</v>
      </c>
      <c r="AG35" s="146" t="n">
        <v>0.621782291780822</v>
      </c>
      <c r="AH35" s="146" t="n">
        <v>0.602782291780822</v>
      </c>
      <c r="AI35" s="146" t="n">
        <v>0.537782291780822</v>
      </c>
      <c r="AJ35" s="146" t="n">
        <v>0.577782291780822</v>
      </c>
      <c r="AK35" s="146" t="n">
        <v>0.580782291780822</v>
      </c>
      <c r="AL35" s="146" t="n">
        <v>0.570782291780822</v>
      </c>
      <c r="AM35" s="146" t="n">
        <v>0.522782291780822</v>
      </c>
      <c r="AN35" s="146" t="n">
        <v>0.520782291780822</v>
      </c>
      <c r="AO35" s="146" t="n">
        <v>0.527782291780822</v>
      </c>
      <c r="AP35" s="146" t="n">
        <v>0.586782291780822</v>
      </c>
      <c r="AQ35" s="146" t="n">
        <v>0.578782291780822</v>
      </c>
      <c r="AR35" s="146" t="n">
        <v>0.580782291780822</v>
      </c>
      <c r="AS35" s="146" t="n">
        <v>0.598782291780822</v>
      </c>
      <c r="AT35" s="146" t="n">
        <v>0.593782291780822</v>
      </c>
      <c r="AU35" s="146" t="n">
        <v>0.601782291780822</v>
      </c>
      <c r="AV35" s="146" t="n">
        <v>0.633782291780822</v>
      </c>
      <c r="AW35" s="146" t="n">
        <v>0.630782291780822</v>
      </c>
      <c r="AX35" s="146" t="n">
        <v>0.615782291780822</v>
      </c>
      <c r="AY35" s="146" t="n">
        <v>0.665782291780822</v>
      </c>
      <c r="AZ35" s="146" t="n">
        <v>0.626121024931333</v>
      </c>
      <c r="BA35" s="146" t="n">
        <v>0.63157384116657</v>
      </c>
      <c r="BB35" s="147" t="n">
        <v>0.632945790691873</v>
      </c>
      <c r="BC35" s="147" t="n">
        <v>0.629409165520956</v>
      </c>
      <c r="BD35" s="147" t="n">
        <v>0.632949016652727</v>
      </c>
      <c r="BE35" s="147" t="n">
        <v>0.639523378865175</v>
      </c>
      <c r="BF35" s="147" t="n">
        <v>0.630837793784426</v>
      </c>
      <c r="BG35" s="147" t="n">
        <v>0.615560528993518</v>
      </c>
      <c r="BH35" s="147" t="n">
        <v>0.586842531171021</v>
      </c>
      <c r="BI35" s="147" t="n">
        <v>0.589631739323612</v>
      </c>
      <c r="BJ35" s="147" t="n">
        <v>0.596868224120028</v>
      </c>
      <c r="BK35" s="147" t="n">
        <v>0.589949248579954</v>
      </c>
      <c r="BL35" s="147" t="n">
        <v>0.59600180826129</v>
      </c>
      <c r="BM35" s="147" t="n">
        <v>0.584621452368348</v>
      </c>
      <c r="BN35" s="147" t="n">
        <v>0.587951078655288</v>
      </c>
      <c r="BO35" s="147" t="n">
        <v>0.593872919213884</v>
      </c>
      <c r="BP35" s="147" t="n">
        <v>0.59765321158364</v>
      </c>
      <c r="BQ35" s="147" t="n">
        <v>0.607119557429671</v>
      </c>
      <c r="BR35" s="147" t="n">
        <v>0.597028020035438</v>
      </c>
      <c r="BS35" s="147" t="n">
        <v>0.583438228429303</v>
      </c>
      <c r="BT35" s="147" t="n">
        <v>0.551420669623557</v>
      </c>
      <c r="BU35" s="147" t="n">
        <v>0.554307107026463</v>
      </c>
      <c r="BV35" s="147" t="n">
        <v>0.561648528059731</v>
      </c>
    </row>
    <row r="36" customFormat="false" ht="11.1" hidden="false" customHeight="true" outlineLevel="0" collapsed="false">
      <c r="A36" s="142" t="s">
        <v>305</v>
      </c>
      <c r="B36" s="148" t="s">
        <v>306</v>
      </c>
      <c r="C36" s="146" t="n">
        <v>3.7439437081187</v>
      </c>
      <c r="D36" s="146" t="n">
        <v>3.7529437081187</v>
      </c>
      <c r="E36" s="146" t="n">
        <v>3.7769437081187</v>
      </c>
      <c r="F36" s="146" t="n">
        <v>3.7669437081187</v>
      </c>
      <c r="G36" s="146" t="n">
        <v>3.7939437081187</v>
      </c>
      <c r="H36" s="146" t="n">
        <v>3.8289437081187</v>
      </c>
      <c r="I36" s="146" t="n">
        <v>3.8369437081187</v>
      </c>
      <c r="J36" s="146" t="n">
        <v>3.8509437081187</v>
      </c>
      <c r="K36" s="146" t="n">
        <v>3.8059437081187</v>
      </c>
      <c r="L36" s="146" t="n">
        <v>3.8319437081187</v>
      </c>
      <c r="M36" s="146" t="n">
        <v>3.8039437081187</v>
      </c>
      <c r="N36" s="146" t="n">
        <v>3.7029437081187</v>
      </c>
      <c r="O36" s="146" t="n">
        <v>3.8529437081187</v>
      </c>
      <c r="P36" s="146" t="n">
        <v>3.8449437081187</v>
      </c>
      <c r="Q36" s="146" t="n">
        <v>3.8929437081187</v>
      </c>
      <c r="R36" s="146" t="n">
        <v>3.8629437081187</v>
      </c>
      <c r="S36" s="146" t="n">
        <v>3.8949437081187</v>
      </c>
      <c r="T36" s="146" t="n">
        <v>3.8829437081187</v>
      </c>
      <c r="U36" s="146" t="n">
        <v>3.8989437081187</v>
      </c>
      <c r="V36" s="146" t="n">
        <v>3.8429437081187</v>
      </c>
      <c r="W36" s="146" t="n">
        <v>3.8316437081187</v>
      </c>
      <c r="X36" s="146" t="n">
        <v>3.8327437081187</v>
      </c>
      <c r="Y36" s="146" t="n">
        <v>3.8550437081187</v>
      </c>
      <c r="Z36" s="146" t="n">
        <v>3.7744437081187</v>
      </c>
      <c r="AA36" s="146" t="n">
        <v>3.9943437081187</v>
      </c>
      <c r="AB36" s="146" t="n">
        <v>3.9218437081187</v>
      </c>
      <c r="AC36" s="146" t="n">
        <v>3.8676437081187</v>
      </c>
      <c r="AD36" s="146" t="n">
        <v>3.9319437081187</v>
      </c>
      <c r="AE36" s="146" t="n">
        <v>3.9635437081187</v>
      </c>
      <c r="AF36" s="146" t="n">
        <v>4.0085437081187</v>
      </c>
      <c r="AG36" s="146" t="n">
        <v>3.8259437081187</v>
      </c>
      <c r="AH36" s="146" t="n">
        <v>3.9289437081187</v>
      </c>
      <c r="AI36" s="146" t="n">
        <v>3.8989437081187</v>
      </c>
      <c r="AJ36" s="146" t="n">
        <v>3.9048437081187</v>
      </c>
      <c r="AK36" s="146" t="n">
        <v>3.9094437081187</v>
      </c>
      <c r="AL36" s="146" t="n">
        <v>3.7894437081187</v>
      </c>
      <c r="AM36" s="146" t="n">
        <v>3.9267437081187</v>
      </c>
      <c r="AN36" s="146" t="n">
        <v>3.9297437081187</v>
      </c>
      <c r="AO36" s="146" t="n">
        <v>3.9519437081187</v>
      </c>
      <c r="AP36" s="146" t="n">
        <v>3.9339437081187</v>
      </c>
      <c r="AQ36" s="146" t="n">
        <v>3.9939437081187</v>
      </c>
      <c r="AR36" s="146" t="n">
        <v>4.0672437081187</v>
      </c>
      <c r="AS36" s="146" t="n">
        <v>3.9908437081187</v>
      </c>
      <c r="AT36" s="146" t="n">
        <v>3.9568437081187</v>
      </c>
      <c r="AU36" s="146" t="n">
        <v>3.9705437081187</v>
      </c>
      <c r="AV36" s="146" t="n">
        <v>4.0331437081187</v>
      </c>
      <c r="AW36" s="146" t="n">
        <v>4.0421437081187</v>
      </c>
      <c r="AX36" s="146" t="n">
        <v>3.8815437081187</v>
      </c>
      <c r="AY36" s="146" t="n">
        <v>3.9382437081187</v>
      </c>
      <c r="AZ36" s="146" t="n">
        <v>3.93774</v>
      </c>
      <c r="BA36" s="146" t="n">
        <v>3.946981</v>
      </c>
      <c r="BB36" s="147" t="n">
        <v>3.954215</v>
      </c>
      <c r="BC36" s="147" t="n">
        <v>4.02270523953092</v>
      </c>
      <c r="BD36" s="147" t="n">
        <v>4.0488914767555</v>
      </c>
      <c r="BE36" s="147" t="n">
        <v>3.99098267703698</v>
      </c>
      <c r="BF36" s="147" t="n">
        <v>3.99599185953665</v>
      </c>
      <c r="BG36" s="147" t="n">
        <v>4.00521041962588</v>
      </c>
      <c r="BH36" s="147" t="n">
        <v>4.02025219079565</v>
      </c>
      <c r="BI36" s="147" t="n">
        <v>4.04427663544501</v>
      </c>
      <c r="BJ36" s="147" t="n">
        <v>4.03213753122312</v>
      </c>
      <c r="BK36" s="147" t="n">
        <v>4.01228281453005</v>
      </c>
      <c r="BL36" s="147" t="n">
        <v>4.02954194886035</v>
      </c>
      <c r="BM36" s="147" t="n">
        <v>4.02321611458816</v>
      </c>
      <c r="BN36" s="147" t="n">
        <v>4.02457344504208</v>
      </c>
      <c r="BO36" s="147" t="n">
        <v>4.04788311402748</v>
      </c>
      <c r="BP36" s="147" t="n">
        <v>4.06434086972331</v>
      </c>
      <c r="BQ36" s="147" t="n">
        <v>3.9887788059045</v>
      </c>
      <c r="BR36" s="147" t="n">
        <v>3.98445090315549</v>
      </c>
      <c r="BS36" s="147" t="n">
        <v>3.98402686954879</v>
      </c>
      <c r="BT36" s="147" t="n">
        <v>3.99893725475735</v>
      </c>
      <c r="BU36" s="147" t="n">
        <v>4.01355139183837</v>
      </c>
      <c r="BV36" s="147" t="n">
        <v>3.99191919763948</v>
      </c>
    </row>
    <row r="37" customFormat="false" ht="11.1" hidden="false" customHeight="true" outlineLevel="0" collapsed="false">
      <c r="A37" s="142" t="s">
        <v>307</v>
      </c>
      <c r="B37" s="148" t="s">
        <v>308</v>
      </c>
      <c r="C37" s="146" t="n">
        <v>0.872543988819315</v>
      </c>
      <c r="D37" s="146" t="n">
        <v>0.862637988819315</v>
      </c>
      <c r="E37" s="146" t="n">
        <v>0.873816988819315</v>
      </c>
      <c r="F37" s="146" t="n">
        <v>0.868329988819315</v>
      </c>
      <c r="G37" s="146" t="n">
        <v>0.852701988819315</v>
      </c>
      <c r="H37" s="146" t="n">
        <v>0.866289988819315</v>
      </c>
      <c r="I37" s="146" t="n">
        <v>0.833578988819315</v>
      </c>
      <c r="J37" s="146" t="n">
        <v>0.751870988819315</v>
      </c>
      <c r="K37" s="146" t="n">
        <v>0.811177988819315</v>
      </c>
      <c r="L37" s="146" t="n">
        <v>0.815668988819315</v>
      </c>
      <c r="M37" s="146" t="n">
        <v>0.808809988819315</v>
      </c>
      <c r="N37" s="146" t="n">
        <v>0.807617988819315</v>
      </c>
      <c r="O37" s="146" t="n">
        <v>0.839261988819315</v>
      </c>
      <c r="P37" s="146" t="n">
        <v>0.849007988819315</v>
      </c>
      <c r="Q37" s="146" t="n">
        <v>0.856337988819315</v>
      </c>
      <c r="R37" s="146" t="n">
        <v>0.855910988819315</v>
      </c>
      <c r="S37" s="146" t="n">
        <v>0.859054988819315</v>
      </c>
      <c r="T37" s="146" t="n">
        <v>0.874262988819315</v>
      </c>
      <c r="U37" s="146" t="n">
        <v>0.861083988819315</v>
      </c>
      <c r="V37" s="146" t="n">
        <v>0.785156988819315</v>
      </c>
      <c r="W37" s="146" t="n">
        <v>0.841113988819315</v>
      </c>
      <c r="X37" s="146" t="n">
        <v>0.876275988819315</v>
      </c>
      <c r="Y37" s="146" t="n">
        <v>0.871851988819315</v>
      </c>
      <c r="Z37" s="146" t="n">
        <v>0.881279988819315</v>
      </c>
      <c r="AA37" s="146" t="n">
        <v>0.883903988819315</v>
      </c>
      <c r="AB37" s="146" t="n">
        <v>0.896366988819315</v>
      </c>
      <c r="AC37" s="146" t="n">
        <v>0.890408988819315</v>
      </c>
      <c r="AD37" s="146" t="n">
        <v>0.879558988819315</v>
      </c>
      <c r="AE37" s="146" t="n">
        <v>0.863519988819315</v>
      </c>
      <c r="AF37" s="146" t="n">
        <v>0.875193988819315</v>
      </c>
      <c r="AG37" s="146" t="n">
        <v>0.880431988819315</v>
      </c>
      <c r="AH37" s="146" t="n">
        <v>0.874779988819315</v>
      </c>
      <c r="AI37" s="146" t="n">
        <v>0.877846988819315</v>
      </c>
      <c r="AJ37" s="146" t="n">
        <v>0.886586988819315</v>
      </c>
      <c r="AK37" s="146" t="n">
        <v>0.886507988819315</v>
      </c>
      <c r="AL37" s="146" t="n">
        <v>0.879555988819315</v>
      </c>
      <c r="AM37" s="146" t="n">
        <v>0.889228988819315</v>
      </c>
      <c r="AN37" s="146" t="n">
        <v>0.894600988819315</v>
      </c>
      <c r="AO37" s="146" t="n">
        <v>0.894483988819315</v>
      </c>
      <c r="AP37" s="146" t="n">
        <v>0.893521988819315</v>
      </c>
      <c r="AQ37" s="146" t="n">
        <v>0.892529988819315</v>
      </c>
      <c r="AR37" s="146" t="n">
        <v>0.850262988819315</v>
      </c>
      <c r="AS37" s="146" t="n">
        <v>0.866578988819315</v>
      </c>
      <c r="AT37" s="146" t="n">
        <v>0.874291988819315</v>
      </c>
      <c r="AU37" s="146" t="n">
        <v>0.882066988819315</v>
      </c>
      <c r="AV37" s="146" t="n">
        <v>0.891448988819315</v>
      </c>
      <c r="AW37" s="146" t="n">
        <v>0.893252988819315</v>
      </c>
      <c r="AX37" s="146" t="n">
        <v>0.880042988819315</v>
      </c>
      <c r="AY37" s="146" t="n">
        <v>0.835198988819315</v>
      </c>
      <c r="AZ37" s="146" t="n">
        <v>0.838258016920019</v>
      </c>
      <c r="BA37" s="146" t="n">
        <v>0.837573099600047</v>
      </c>
      <c r="BB37" s="147" t="n">
        <v>0.841847539448943</v>
      </c>
      <c r="BC37" s="147" t="n">
        <v>0.844147320118891</v>
      </c>
      <c r="BD37" s="147" t="n">
        <v>0.841657331440813</v>
      </c>
      <c r="BE37" s="147" t="n">
        <v>0.867808462964546</v>
      </c>
      <c r="BF37" s="147" t="n">
        <v>0.866666611559405</v>
      </c>
      <c r="BG37" s="147" t="n">
        <v>0.869147898458535</v>
      </c>
      <c r="BH37" s="147" t="n">
        <v>0.87301747451807</v>
      </c>
      <c r="BI37" s="147" t="n">
        <v>0.875173235332401</v>
      </c>
      <c r="BJ37" s="147" t="n">
        <v>0.877901682194129</v>
      </c>
      <c r="BK37" s="147" t="n">
        <v>0.892327353453182</v>
      </c>
      <c r="BL37" s="147" t="n">
        <v>0.894245699946006</v>
      </c>
      <c r="BM37" s="147" t="n">
        <v>0.902921329969774</v>
      </c>
      <c r="BN37" s="147" t="n">
        <v>0.910724403982399</v>
      </c>
      <c r="BO37" s="147" t="n">
        <v>0.914784737931508</v>
      </c>
      <c r="BP37" s="147" t="n">
        <v>0.919894844451956</v>
      </c>
      <c r="BQ37" s="147" t="n">
        <v>0.911937955483258</v>
      </c>
      <c r="BR37" s="147" t="n">
        <v>0.914837258135406</v>
      </c>
      <c r="BS37" s="147" t="n">
        <v>0.921354873663021</v>
      </c>
      <c r="BT37" s="147" t="n">
        <v>0.93131002939761</v>
      </c>
      <c r="BU37" s="147" t="n">
        <v>0.937748137754402</v>
      </c>
      <c r="BV37" s="147" t="n">
        <v>0.944562393032734</v>
      </c>
    </row>
    <row r="38" customFormat="false" ht="11.1" hidden="false" customHeight="true" outlineLevel="0" collapsed="false">
      <c r="A38" s="142" t="s">
        <v>309</v>
      </c>
      <c r="B38" s="148" t="s">
        <v>310</v>
      </c>
      <c r="C38" s="146" t="n">
        <v>1.17557930926022</v>
      </c>
      <c r="D38" s="146" t="n">
        <v>1.16557930926022</v>
      </c>
      <c r="E38" s="146" t="n">
        <v>1.15837930926022</v>
      </c>
      <c r="F38" s="146" t="n">
        <v>1.14257930926022</v>
      </c>
      <c r="G38" s="146" t="n">
        <v>1.15427930926022</v>
      </c>
      <c r="H38" s="146" t="n">
        <v>1.14657930926022</v>
      </c>
      <c r="I38" s="146" t="n">
        <v>1.15057930926022</v>
      </c>
      <c r="J38" s="146" t="n">
        <v>1.15057930926022</v>
      </c>
      <c r="K38" s="146" t="n">
        <v>1.13857930926022</v>
      </c>
      <c r="L38" s="146" t="n">
        <v>1.13457930926022</v>
      </c>
      <c r="M38" s="146" t="n">
        <v>1.13757930926022</v>
      </c>
      <c r="N38" s="146" t="n">
        <v>1.13757930926022</v>
      </c>
      <c r="O38" s="146" t="n">
        <v>1.12757930926022</v>
      </c>
      <c r="P38" s="146" t="n">
        <v>1.13257930926022</v>
      </c>
      <c r="Q38" s="146" t="n">
        <v>1.12557930926022</v>
      </c>
      <c r="R38" s="146" t="n">
        <v>1.11757930926022</v>
      </c>
      <c r="S38" s="146" t="n">
        <v>1.12077930926022</v>
      </c>
      <c r="T38" s="146" t="n">
        <v>1.10957930926022</v>
      </c>
      <c r="U38" s="146" t="n">
        <v>1.10217930926022</v>
      </c>
      <c r="V38" s="146" t="n">
        <v>1.09757930926022</v>
      </c>
      <c r="W38" s="146" t="n">
        <v>1.08757930926022</v>
      </c>
      <c r="X38" s="146" t="n">
        <v>1.06757930926022</v>
      </c>
      <c r="Y38" s="146" t="n">
        <v>1.06717930926022</v>
      </c>
      <c r="Z38" s="146" t="n">
        <v>1.06717930926022</v>
      </c>
      <c r="AA38" s="146" t="n">
        <v>1.07161030926022</v>
      </c>
      <c r="AB38" s="146" t="n">
        <v>1.06325130926022</v>
      </c>
      <c r="AC38" s="146" t="n">
        <v>1.04831230926022</v>
      </c>
      <c r="AD38" s="146" t="n">
        <v>1.04386130926022</v>
      </c>
      <c r="AE38" s="146" t="n">
        <v>1.04385930926022</v>
      </c>
      <c r="AF38" s="146" t="n">
        <v>1.03757830926022</v>
      </c>
      <c r="AG38" s="146" t="n">
        <v>1.03236130926022</v>
      </c>
      <c r="AH38" s="146" t="n">
        <v>1.03086230926022</v>
      </c>
      <c r="AI38" s="146" t="n">
        <v>1.02965230926022</v>
      </c>
      <c r="AJ38" s="146" t="n">
        <v>1.03917930926022</v>
      </c>
      <c r="AK38" s="146" t="n">
        <v>1.03917930926022</v>
      </c>
      <c r="AL38" s="146" t="n">
        <v>1.03917930926022</v>
      </c>
      <c r="AM38" s="146" t="n">
        <v>1.00817930926022</v>
      </c>
      <c r="AN38" s="146" t="n">
        <v>1.06417930926022</v>
      </c>
      <c r="AO38" s="146" t="n">
        <v>1.05417930926022</v>
      </c>
      <c r="AP38" s="146" t="n">
        <v>1.04017930926022</v>
      </c>
      <c r="AQ38" s="146" t="n">
        <v>1.04117930926022</v>
      </c>
      <c r="AR38" s="146" t="n">
        <v>1.04117930926022</v>
      </c>
      <c r="AS38" s="146" t="n">
        <v>1.05717930926022</v>
      </c>
      <c r="AT38" s="146" t="n">
        <v>1.05717930926022</v>
      </c>
      <c r="AU38" s="146" t="n">
        <v>1.05717930926022</v>
      </c>
      <c r="AV38" s="146" t="n">
        <v>1.06917930926022</v>
      </c>
      <c r="AW38" s="146" t="n">
        <v>1.06917930926022</v>
      </c>
      <c r="AX38" s="146" t="n">
        <v>1.06917930926022</v>
      </c>
      <c r="AY38" s="146" t="n">
        <v>1.04517930926022</v>
      </c>
      <c r="AZ38" s="146" t="n">
        <v>1.03891727162385</v>
      </c>
      <c r="BA38" s="146" t="n">
        <v>1.03876225875848</v>
      </c>
      <c r="BB38" s="147" t="n">
        <v>1.03878601472315</v>
      </c>
      <c r="BC38" s="147" t="n">
        <v>1.04758800802878</v>
      </c>
      <c r="BD38" s="147" t="n">
        <v>1.04686928416431</v>
      </c>
      <c r="BE38" s="147" t="n">
        <v>1.04388251479437</v>
      </c>
      <c r="BF38" s="147" t="n">
        <v>1.04328654060332</v>
      </c>
      <c r="BG38" s="147" t="n">
        <v>1.04273826049357</v>
      </c>
      <c r="BH38" s="147" t="n">
        <v>1.04220283367528</v>
      </c>
      <c r="BI38" s="147" t="n">
        <v>1.04178366424869</v>
      </c>
      <c r="BJ38" s="147" t="n">
        <v>1.0414157443342</v>
      </c>
      <c r="BK38" s="147" t="n">
        <v>1.04194329570151</v>
      </c>
      <c r="BL38" s="147" t="n">
        <v>1.0415668832593</v>
      </c>
      <c r="BM38" s="147" t="n">
        <v>1.04082780582332</v>
      </c>
      <c r="BN38" s="147" t="n">
        <v>1.04048363038104</v>
      </c>
      <c r="BO38" s="147" t="n">
        <v>1.03979056227119</v>
      </c>
      <c r="BP38" s="147" t="n">
        <v>1.03936065578361</v>
      </c>
      <c r="BQ38" s="147" t="n">
        <v>1.03623231736035</v>
      </c>
      <c r="BR38" s="147" t="n">
        <v>1.03568408851102</v>
      </c>
      <c r="BS38" s="147" t="n">
        <v>1.0351517609891</v>
      </c>
      <c r="BT38" s="147" t="n">
        <v>1.03505093919441</v>
      </c>
      <c r="BU38" s="147" t="n">
        <v>1.03464744968995</v>
      </c>
      <c r="BV38" s="147" t="n">
        <v>1.03427321950333</v>
      </c>
    </row>
    <row r="39" customFormat="false" ht="11.1" hidden="false" customHeight="true" outlineLevel="0" collapsed="false">
      <c r="A39" s="142" t="s">
        <v>311</v>
      </c>
      <c r="B39" s="148" t="s">
        <v>312</v>
      </c>
      <c r="C39" s="146" t="n">
        <v>0.790407352448553</v>
      </c>
      <c r="D39" s="146" t="n">
        <v>0.759407352448553</v>
      </c>
      <c r="E39" s="146" t="n">
        <v>0.753407352448553</v>
      </c>
      <c r="F39" s="146" t="n">
        <v>0.711407352448554</v>
      </c>
      <c r="G39" s="146" t="n">
        <v>0.664407352448553</v>
      </c>
      <c r="H39" s="146" t="n">
        <v>0.719407352448554</v>
      </c>
      <c r="I39" s="146" t="n">
        <v>0.747407352448553</v>
      </c>
      <c r="J39" s="146" t="n">
        <v>0.781407352448553</v>
      </c>
      <c r="K39" s="146" t="n">
        <v>0.790407352448553</v>
      </c>
      <c r="L39" s="146" t="n">
        <v>0.782407352448553</v>
      </c>
      <c r="M39" s="146" t="n">
        <v>0.757407352448553</v>
      </c>
      <c r="N39" s="146" t="n">
        <v>0.775407352448553</v>
      </c>
      <c r="O39" s="146" t="n">
        <v>0.762407352448553</v>
      </c>
      <c r="P39" s="146" t="n">
        <v>0.764407352448554</v>
      </c>
      <c r="Q39" s="146" t="n">
        <v>0.729407352448553</v>
      </c>
      <c r="R39" s="146" t="n">
        <v>0.711407352448554</v>
      </c>
      <c r="S39" s="146" t="n">
        <v>0.636407352448553</v>
      </c>
      <c r="T39" s="146" t="n">
        <v>0.709407352448553</v>
      </c>
      <c r="U39" s="146" t="n">
        <v>0.719407352448554</v>
      </c>
      <c r="V39" s="146" t="n">
        <v>0.715407352448553</v>
      </c>
      <c r="W39" s="146" t="n">
        <v>0.733407352448553</v>
      </c>
      <c r="X39" s="146" t="n">
        <v>0.747407352448553</v>
      </c>
      <c r="Y39" s="146" t="n">
        <v>0.769640281764553</v>
      </c>
      <c r="Z39" s="146" t="n">
        <v>0.768427816206553</v>
      </c>
      <c r="AA39" s="146" t="n">
        <v>0.715102352448553</v>
      </c>
      <c r="AB39" s="146" t="n">
        <v>0.705363352448553</v>
      </c>
      <c r="AC39" s="146" t="n">
        <v>0.705363352448553</v>
      </c>
      <c r="AD39" s="146" t="n">
        <v>0.688348352448553</v>
      </c>
      <c r="AE39" s="146" t="n">
        <v>0.705407352448553</v>
      </c>
      <c r="AF39" s="146" t="n">
        <v>0.717407352448553</v>
      </c>
      <c r="AG39" s="146" t="n">
        <v>0.689930352448553</v>
      </c>
      <c r="AH39" s="146" t="n">
        <v>0.702471352448553</v>
      </c>
      <c r="AI39" s="146" t="n">
        <v>0.717301352448553</v>
      </c>
      <c r="AJ39" s="146" t="n">
        <v>0.713546352448553</v>
      </c>
      <c r="AK39" s="146" t="n">
        <v>0.705508352448553</v>
      </c>
      <c r="AL39" s="146" t="n">
        <v>0.681843352448553</v>
      </c>
      <c r="AM39" s="146" t="n">
        <v>0.741438352448553</v>
      </c>
      <c r="AN39" s="146" t="n">
        <v>0.737241352448553</v>
      </c>
      <c r="AO39" s="146" t="n">
        <v>0.743836352448553</v>
      </c>
      <c r="AP39" s="146" t="n">
        <v>0.725618352448553</v>
      </c>
      <c r="AQ39" s="146" t="n">
        <v>0.713675352448553</v>
      </c>
      <c r="AR39" s="146" t="n">
        <v>0.691627352448553</v>
      </c>
      <c r="AS39" s="146" t="n">
        <v>0.734806352448553</v>
      </c>
      <c r="AT39" s="146" t="n">
        <v>0.736643352448553</v>
      </c>
      <c r="AU39" s="146" t="n">
        <v>0.720106352448554</v>
      </c>
      <c r="AV39" s="146" t="n">
        <v>0.697139352448553</v>
      </c>
      <c r="AW39" s="146" t="n">
        <v>0.738481352448553</v>
      </c>
      <c r="AX39" s="146" t="n">
        <v>0.744912352448554</v>
      </c>
      <c r="AY39" s="146" t="n">
        <v>0.709582352448553</v>
      </c>
      <c r="AZ39" s="146" t="n">
        <v>0.708524022332335</v>
      </c>
      <c r="BA39" s="146" t="n">
        <v>0.726555358053428</v>
      </c>
      <c r="BB39" s="147" t="n">
        <v>0.708625426037097</v>
      </c>
      <c r="BC39" s="147" t="n">
        <v>0.698463050270726</v>
      </c>
      <c r="BD39" s="147" t="n">
        <v>0.70063248617949</v>
      </c>
      <c r="BE39" s="147" t="n">
        <v>0.687258075280604</v>
      </c>
      <c r="BF39" s="147" t="n">
        <v>0.70247617547603</v>
      </c>
      <c r="BG39" s="147" t="n">
        <v>0.71807982910682</v>
      </c>
      <c r="BH39" s="147" t="n">
        <v>0.7213892563559</v>
      </c>
      <c r="BI39" s="147" t="n">
        <v>0.696417189165254</v>
      </c>
      <c r="BJ39" s="147" t="n">
        <v>0.656750799854224</v>
      </c>
      <c r="BK39" s="147" t="n">
        <v>0.68215597681705</v>
      </c>
      <c r="BL39" s="147" t="n">
        <v>0.700421683843385</v>
      </c>
      <c r="BM39" s="147" t="n">
        <v>0.715295201607678</v>
      </c>
      <c r="BN39" s="147" t="n">
        <v>0.696251767856449</v>
      </c>
      <c r="BO39" s="147" t="n">
        <v>0.682780890392945</v>
      </c>
      <c r="BP39" s="147" t="n">
        <v>0.682159832722824</v>
      </c>
      <c r="BQ39" s="147" t="n">
        <v>0.665040611149368</v>
      </c>
      <c r="BR39" s="147" t="n">
        <v>0.676111290445162</v>
      </c>
      <c r="BS39" s="147" t="n">
        <v>0.692269515766333</v>
      </c>
      <c r="BT39" s="147" t="n">
        <v>0.698294546855323</v>
      </c>
      <c r="BU39" s="147" t="n">
        <v>0.672889906346588</v>
      </c>
      <c r="BV39" s="147" t="n">
        <v>0.633339270810816</v>
      </c>
    </row>
    <row r="40" customFormat="false" ht="11.1" hidden="false" customHeight="true" outlineLevel="0" collapsed="false">
      <c r="A40" s="142" t="s">
        <v>313</v>
      </c>
      <c r="B40" s="148" t="s">
        <v>314</v>
      </c>
      <c r="C40" s="146" t="n">
        <v>0.402912</v>
      </c>
      <c r="D40" s="146" t="n">
        <v>0.392981</v>
      </c>
      <c r="E40" s="146" t="n">
        <v>0.373799</v>
      </c>
      <c r="F40" s="146" t="n">
        <v>0.373939</v>
      </c>
      <c r="G40" s="146" t="n">
        <v>0.408601</v>
      </c>
      <c r="H40" s="146" t="n">
        <v>0.381556</v>
      </c>
      <c r="I40" s="146" t="n">
        <v>0.38545</v>
      </c>
      <c r="J40" s="146" t="n">
        <v>0.392496</v>
      </c>
      <c r="K40" s="146" t="n">
        <v>0.399047</v>
      </c>
      <c r="L40" s="146" t="n">
        <v>0.406527</v>
      </c>
      <c r="M40" s="146" t="n">
        <v>0.394449</v>
      </c>
      <c r="N40" s="146" t="n">
        <v>0.37984</v>
      </c>
      <c r="O40" s="146" t="n">
        <v>0.374838</v>
      </c>
      <c r="P40" s="146" t="n">
        <v>0.367887</v>
      </c>
      <c r="Q40" s="146" t="n">
        <v>0.360805</v>
      </c>
      <c r="R40" s="146" t="n">
        <v>0.350057</v>
      </c>
      <c r="S40" s="146" t="n">
        <v>0.349714</v>
      </c>
      <c r="T40" s="146" t="n">
        <v>0.35853</v>
      </c>
      <c r="U40" s="146" t="n">
        <v>0.352696</v>
      </c>
      <c r="V40" s="146" t="n">
        <v>0.357615</v>
      </c>
      <c r="W40" s="146" t="n">
        <v>0.377615</v>
      </c>
      <c r="X40" s="146" t="n">
        <v>0.363615</v>
      </c>
      <c r="Y40" s="146" t="n">
        <v>0.367615</v>
      </c>
      <c r="Z40" s="146" t="n">
        <v>0.362615</v>
      </c>
      <c r="AA40" s="146" t="n">
        <v>0.367615</v>
      </c>
      <c r="AB40" s="146" t="n">
        <v>0.37233</v>
      </c>
      <c r="AC40" s="146" t="n">
        <v>0.337221</v>
      </c>
      <c r="AD40" s="146" t="n">
        <v>0.357185</v>
      </c>
      <c r="AE40" s="146" t="n">
        <v>0.357163</v>
      </c>
      <c r="AF40" s="146" t="n">
        <v>0.317148</v>
      </c>
      <c r="AG40" s="146" t="n">
        <v>0.337146</v>
      </c>
      <c r="AH40" s="146" t="n">
        <v>0.340123</v>
      </c>
      <c r="AI40" s="146" t="n">
        <v>0.350273</v>
      </c>
      <c r="AJ40" s="146" t="n">
        <v>0.352146</v>
      </c>
      <c r="AK40" s="146" t="n">
        <v>0.370149</v>
      </c>
      <c r="AL40" s="146" t="n">
        <v>0.351155</v>
      </c>
      <c r="AM40" s="146" t="n">
        <v>0.339306</v>
      </c>
      <c r="AN40" s="146" t="n">
        <v>0.37429</v>
      </c>
      <c r="AO40" s="146" t="n">
        <v>0.31</v>
      </c>
      <c r="AP40" s="146" t="n">
        <v>0.324</v>
      </c>
      <c r="AQ40" s="146" t="n">
        <v>0.296</v>
      </c>
      <c r="AR40" s="146" t="n">
        <v>0.317</v>
      </c>
      <c r="AS40" s="146" t="n">
        <v>0.3</v>
      </c>
      <c r="AT40" s="146" t="n">
        <v>0.282</v>
      </c>
      <c r="AU40" s="146" t="n">
        <v>0.289</v>
      </c>
      <c r="AV40" s="146" t="n">
        <v>0.294</v>
      </c>
      <c r="AW40" s="146" t="n">
        <v>0.326</v>
      </c>
      <c r="AX40" s="146" t="n">
        <v>0.316</v>
      </c>
      <c r="AY40" s="146" t="n">
        <v>0.327</v>
      </c>
      <c r="AZ40" s="146" t="n">
        <v>0.33599899602088</v>
      </c>
      <c r="BA40" s="146" t="n">
        <v>0.373402993162242</v>
      </c>
      <c r="BB40" s="147" t="n">
        <v>0.38254597196841</v>
      </c>
      <c r="BC40" s="147" t="n">
        <v>0.390977759150666</v>
      </c>
      <c r="BD40" s="147" t="n">
        <v>0.389938286747661</v>
      </c>
      <c r="BE40" s="147" t="n">
        <v>0.387495036050463</v>
      </c>
      <c r="BF40" s="147" t="n">
        <v>0.388006102494423</v>
      </c>
      <c r="BG40" s="147" t="n">
        <v>0.387565702176668</v>
      </c>
      <c r="BH40" s="147" t="n">
        <v>0.401155244299066</v>
      </c>
      <c r="BI40" s="147" t="n">
        <v>0.402486810882412</v>
      </c>
      <c r="BJ40" s="147" t="n">
        <v>0.401952060694347</v>
      </c>
      <c r="BK40" s="147" t="n">
        <v>0.424805109664243</v>
      </c>
      <c r="BL40" s="147" t="n">
        <v>0.421275864595189</v>
      </c>
      <c r="BM40" s="147" t="n">
        <v>0.416730093392303</v>
      </c>
      <c r="BN40" s="147" t="n">
        <v>0.421031506346536</v>
      </c>
      <c r="BO40" s="147" t="n">
        <v>0.429976984440162</v>
      </c>
      <c r="BP40" s="147" t="n">
        <v>0.430819539702094</v>
      </c>
      <c r="BQ40" s="147" t="n">
        <v>0.427273747732672</v>
      </c>
      <c r="BR40" s="147" t="n">
        <v>0.427831590340182</v>
      </c>
      <c r="BS40" s="147" t="n">
        <v>0.427365859061513</v>
      </c>
      <c r="BT40" s="147" t="n">
        <v>0.441309229613739</v>
      </c>
      <c r="BU40" s="147" t="n">
        <v>0.442784708212282</v>
      </c>
      <c r="BV40" s="147" t="n">
        <v>0.442184037784209</v>
      </c>
    </row>
    <row r="41" customFormat="false" ht="11.1" hidden="false" customHeight="true" outlineLevel="0" collapsed="false">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50"/>
      <c r="AZ41" s="150"/>
      <c r="BA41" s="150"/>
      <c r="BB41" s="151"/>
      <c r="BC41" s="151"/>
      <c r="BD41" s="151"/>
      <c r="BE41" s="151"/>
      <c r="BF41" s="151"/>
      <c r="BG41" s="151"/>
      <c r="BH41" s="151"/>
      <c r="BI41" s="151"/>
      <c r="BJ41" s="151"/>
      <c r="BK41" s="152"/>
      <c r="BL41" s="152"/>
      <c r="BM41" s="152"/>
      <c r="BN41" s="152"/>
      <c r="BO41" s="152"/>
      <c r="BP41" s="152"/>
      <c r="BQ41" s="152"/>
      <c r="BR41" s="152"/>
      <c r="BS41" s="152"/>
      <c r="BT41" s="152"/>
      <c r="BU41" s="152"/>
      <c r="BV41" s="152"/>
    </row>
    <row r="42" customFormat="false" ht="11.1" hidden="false" customHeight="true" outlineLevel="0" collapsed="false">
      <c r="A42" s="142" t="s">
        <v>315</v>
      </c>
      <c r="B42" s="165" t="s">
        <v>316</v>
      </c>
      <c r="C42" s="146" t="n">
        <v>2.55997210719804</v>
      </c>
      <c r="D42" s="146" t="n">
        <v>2.56071451088098</v>
      </c>
      <c r="E42" s="146" t="n">
        <v>2.56681733278238</v>
      </c>
      <c r="F42" s="146" t="n">
        <v>2.53596999729474</v>
      </c>
      <c r="G42" s="146" t="n">
        <v>2.53896559749945</v>
      </c>
      <c r="H42" s="146" t="n">
        <v>2.52891949639503</v>
      </c>
      <c r="I42" s="146" t="n">
        <v>2.53632130172222</v>
      </c>
      <c r="J42" s="146" t="n">
        <v>2.53310728757465</v>
      </c>
      <c r="K42" s="146" t="n">
        <v>2.53852991742803</v>
      </c>
      <c r="L42" s="146" t="n">
        <v>2.53684812507622</v>
      </c>
      <c r="M42" s="146" t="n">
        <v>2.54785957556813</v>
      </c>
      <c r="N42" s="146" t="n">
        <v>2.52448497497549</v>
      </c>
      <c r="O42" s="146" t="n">
        <v>2.54283188338884</v>
      </c>
      <c r="P42" s="146" t="n">
        <v>2.54018788338884</v>
      </c>
      <c r="Q42" s="146" t="n">
        <v>2.56400388338884</v>
      </c>
      <c r="R42" s="146" t="n">
        <v>2.57287188338884</v>
      </c>
      <c r="S42" s="146" t="n">
        <v>2.57204488338884</v>
      </c>
      <c r="T42" s="146" t="n">
        <v>2.50685188338884</v>
      </c>
      <c r="U42" s="146" t="n">
        <v>2.51296988338884</v>
      </c>
      <c r="V42" s="146" t="n">
        <v>2.53096988338884</v>
      </c>
      <c r="W42" s="146" t="n">
        <v>2.56396988338884</v>
      </c>
      <c r="X42" s="146" t="n">
        <v>2.63496988338884</v>
      </c>
      <c r="Y42" s="146" t="n">
        <v>2.51196988338884</v>
      </c>
      <c r="Z42" s="146" t="n">
        <v>2.50296988338884</v>
      </c>
      <c r="AA42" s="146" t="n">
        <v>2.51096988338884</v>
      </c>
      <c r="AB42" s="146" t="n">
        <v>2.51996988338884</v>
      </c>
      <c r="AC42" s="146" t="n">
        <v>2.51696988338884</v>
      </c>
      <c r="AD42" s="146" t="n">
        <v>2.54896988338884</v>
      </c>
      <c r="AE42" s="146" t="n">
        <v>2.55327488338884</v>
      </c>
      <c r="AF42" s="146" t="n">
        <v>2.59227488338885</v>
      </c>
      <c r="AG42" s="146" t="n">
        <v>2.59377488338884</v>
      </c>
      <c r="AH42" s="146" t="n">
        <v>2.61527488338884</v>
      </c>
      <c r="AI42" s="146" t="n">
        <v>2.61546988338884</v>
      </c>
      <c r="AJ42" s="146" t="n">
        <v>2.57996988338885</v>
      </c>
      <c r="AK42" s="146" t="n">
        <v>2.59742988338884</v>
      </c>
      <c r="AL42" s="146" t="n">
        <v>2.59588988338884</v>
      </c>
      <c r="AM42" s="146" t="n">
        <v>2.58606988338884</v>
      </c>
      <c r="AN42" s="146" t="n">
        <v>2.59116988338884</v>
      </c>
      <c r="AO42" s="146" t="n">
        <v>2.56326988338884</v>
      </c>
      <c r="AP42" s="146" t="n">
        <v>2.58136988338884</v>
      </c>
      <c r="AQ42" s="146" t="n">
        <v>2.57750288338884</v>
      </c>
      <c r="AR42" s="146" t="n">
        <v>2.57431388338885</v>
      </c>
      <c r="AS42" s="146" t="n">
        <v>2.60276288338884</v>
      </c>
      <c r="AT42" s="146" t="n">
        <v>2.62226288338884</v>
      </c>
      <c r="AU42" s="146" t="n">
        <v>2.64347588338884</v>
      </c>
      <c r="AV42" s="146" t="n">
        <v>2.63789188338884</v>
      </c>
      <c r="AW42" s="146" t="n">
        <v>2.58509788338884</v>
      </c>
      <c r="AX42" s="146" t="n">
        <v>2.58732288338884</v>
      </c>
      <c r="AY42" s="146" t="n">
        <v>2.60234688338884</v>
      </c>
      <c r="AZ42" s="146" t="n">
        <v>2.60356456936826</v>
      </c>
      <c r="BA42" s="146" t="n">
        <v>2.60573055339234</v>
      </c>
      <c r="BB42" s="147" t="n">
        <v>2.63023623262777</v>
      </c>
      <c r="BC42" s="147" t="n">
        <v>2.63870070496143</v>
      </c>
      <c r="BD42" s="147" t="n">
        <v>2.64001435419484</v>
      </c>
      <c r="BE42" s="147" t="n">
        <v>2.60717566953991</v>
      </c>
      <c r="BF42" s="147" t="n">
        <v>2.60912907076381</v>
      </c>
      <c r="BG42" s="147" t="n">
        <v>2.60060919733446</v>
      </c>
      <c r="BH42" s="147" t="n">
        <v>2.59936522379716</v>
      </c>
      <c r="BI42" s="147" t="n">
        <v>2.61054425830361</v>
      </c>
      <c r="BJ42" s="147" t="n">
        <v>2.62325114700058</v>
      </c>
      <c r="BK42" s="147" t="n">
        <v>2.69651106471777</v>
      </c>
      <c r="BL42" s="147" t="n">
        <v>2.69197320007234</v>
      </c>
      <c r="BM42" s="147" t="n">
        <v>2.6858728782251</v>
      </c>
      <c r="BN42" s="147" t="n">
        <v>2.6859201750018</v>
      </c>
      <c r="BO42" s="147" t="n">
        <v>2.6833667449385</v>
      </c>
      <c r="BP42" s="147" t="n">
        <v>2.67685016066117</v>
      </c>
      <c r="BQ42" s="147" t="n">
        <v>2.63248801588949</v>
      </c>
      <c r="BR42" s="147" t="n">
        <v>2.62767889115744</v>
      </c>
      <c r="BS42" s="147" t="n">
        <v>2.6224723580664</v>
      </c>
      <c r="BT42" s="147" t="n">
        <v>2.62231010503801</v>
      </c>
      <c r="BU42" s="147" t="n">
        <v>2.61637251824728</v>
      </c>
      <c r="BV42" s="147" t="n">
        <v>2.61096065965219</v>
      </c>
    </row>
    <row r="43" customFormat="false" ht="11.1" hidden="false" customHeight="true" outlineLevel="0" collapsed="false">
      <c r="A43" s="142" t="s">
        <v>317</v>
      </c>
      <c r="B43" s="148" t="s">
        <v>318</v>
      </c>
      <c r="C43" s="146" t="n">
        <v>0.692379621655389</v>
      </c>
      <c r="D43" s="146" t="n">
        <v>0.696879025338336</v>
      </c>
      <c r="E43" s="146" t="n">
        <v>0.696514847239726</v>
      </c>
      <c r="F43" s="146" t="n">
        <v>0.689460511752087</v>
      </c>
      <c r="G43" s="146" t="n">
        <v>0.6851191119568</v>
      </c>
      <c r="H43" s="146" t="n">
        <v>0.683787010852381</v>
      </c>
      <c r="I43" s="146" t="n">
        <v>0.68805681617957</v>
      </c>
      <c r="J43" s="146" t="n">
        <v>0.683393802031996</v>
      </c>
      <c r="K43" s="146" t="n">
        <v>0.687049431885377</v>
      </c>
      <c r="L43" s="146" t="n">
        <v>0.696079639533568</v>
      </c>
      <c r="M43" s="146" t="n">
        <v>0.697377090025483</v>
      </c>
      <c r="N43" s="146" t="n">
        <v>0.675496489432846</v>
      </c>
      <c r="O43" s="146" t="n">
        <v>0.684715397846192</v>
      </c>
      <c r="P43" s="146" t="n">
        <v>0.686271397846192</v>
      </c>
      <c r="Q43" s="146" t="n">
        <v>0.680087397846192</v>
      </c>
      <c r="R43" s="146" t="n">
        <v>0.693955397846192</v>
      </c>
      <c r="S43" s="146" t="n">
        <v>0.685128397846192</v>
      </c>
      <c r="T43" s="146" t="n">
        <v>0.636935397846192</v>
      </c>
      <c r="U43" s="146" t="n">
        <v>0.648053397846192</v>
      </c>
      <c r="V43" s="146" t="n">
        <v>0.658053397846192</v>
      </c>
      <c r="W43" s="146" t="n">
        <v>0.668053397846192</v>
      </c>
      <c r="X43" s="146" t="n">
        <v>0.688053397846192</v>
      </c>
      <c r="Y43" s="146" t="n">
        <v>0.643053397846192</v>
      </c>
      <c r="Z43" s="146" t="n">
        <v>0.647053397846192</v>
      </c>
      <c r="AA43" s="146" t="n">
        <v>0.644053397846192</v>
      </c>
      <c r="AB43" s="146" t="n">
        <v>0.642053397846192</v>
      </c>
      <c r="AC43" s="146" t="n">
        <v>0.640053397846192</v>
      </c>
      <c r="AD43" s="146" t="n">
        <v>0.637053397846192</v>
      </c>
      <c r="AE43" s="146" t="n">
        <v>0.677053397846192</v>
      </c>
      <c r="AF43" s="146" t="n">
        <v>0.707053397846192</v>
      </c>
      <c r="AG43" s="146" t="n">
        <v>0.707053397846192</v>
      </c>
      <c r="AH43" s="146" t="n">
        <v>0.707053397846192</v>
      </c>
      <c r="AI43" s="146" t="n">
        <v>0.707053397846192</v>
      </c>
      <c r="AJ43" s="146" t="n">
        <v>0.637053397846192</v>
      </c>
      <c r="AK43" s="146" t="n">
        <v>0.637053397846192</v>
      </c>
      <c r="AL43" s="146" t="n">
        <v>0.637053397846192</v>
      </c>
      <c r="AM43" s="146" t="n">
        <v>0.637053397846192</v>
      </c>
      <c r="AN43" s="146" t="n">
        <v>0.633053397846192</v>
      </c>
      <c r="AO43" s="146" t="n">
        <v>0.629053397846192</v>
      </c>
      <c r="AP43" s="146" t="n">
        <v>0.625053397846192</v>
      </c>
      <c r="AQ43" s="146" t="n">
        <v>0.621053397846192</v>
      </c>
      <c r="AR43" s="146" t="n">
        <v>0.617053397846192</v>
      </c>
      <c r="AS43" s="146" t="n">
        <v>0.634053397846192</v>
      </c>
      <c r="AT43" s="146" t="n">
        <v>0.650053397846192</v>
      </c>
      <c r="AU43" s="146" t="n">
        <v>0.666053397846192</v>
      </c>
      <c r="AV43" s="146" t="n">
        <v>0.662053397846192</v>
      </c>
      <c r="AW43" s="146" t="n">
        <v>0.598053397846192</v>
      </c>
      <c r="AX43" s="146" t="n">
        <v>0.594053397846192</v>
      </c>
      <c r="AY43" s="146" t="n">
        <v>0.590053397846192</v>
      </c>
      <c r="AZ43" s="146" t="n">
        <v>0.586181773014251</v>
      </c>
      <c r="BA43" s="146" t="n">
        <v>0.582257715550282</v>
      </c>
      <c r="BB43" s="147" t="n">
        <v>0.578246077237562</v>
      </c>
      <c r="BC43" s="147" t="n">
        <v>0.574887149649583</v>
      </c>
      <c r="BD43" s="147" t="n">
        <v>0.570819149686869</v>
      </c>
      <c r="BE43" s="147" t="n">
        <v>0.559525119319333</v>
      </c>
      <c r="BF43" s="147" t="n">
        <v>0.555567911623658</v>
      </c>
      <c r="BG43" s="147" t="n">
        <v>0.551622105714459</v>
      </c>
      <c r="BH43" s="147" t="n">
        <v>0.547148963862657</v>
      </c>
      <c r="BI43" s="147" t="n">
        <v>0.543109700677606</v>
      </c>
      <c r="BJ43" s="147" t="n">
        <v>0.539063085016058</v>
      </c>
      <c r="BK43" s="147" t="n">
        <v>0.540976027706435</v>
      </c>
      <c r="BL43" s="147" t="n">
        <v>0.538714241849058</v>
      </c>
      <c r="BM43" s="147" t="n">
        <v>0.536651863778621</v>
      </c>
      <c r="BN43" s="147" t="n">
        <v>0.535629473636847</v>
      </c>
      <c r="BO43" s="147" t="n">
        <v>0.533579139832393</v>
      </c>
      <c r="BP43" s="147" t="n">
        <v>0.53141604320165</v>
      </c>
      <c r="BQ43" s="147" t="n">
        <v>0.521466324800606</v>
      </c>
      <c r="BR43" s="147" t="n">
        <v>0.519406711741343</v>
      </c>
      <c r="BS43" s="147" t="n">
        <v>0.517415106131384</v>
      </c>
      <c r="BT43" s="147" t="n">
        <v>0.516160907949098</v>
      </c>
      <c r="BU43" s="147" t="n">
        <v>0.514052654799625</v>
      </c>
      <c r="BV43" s="147" t="n">
        <v>0.511953802001836</v>
      </c>
    </row>
    <row r="44" customFormat="false" ht="11.1" hidden="false" customHeight="true" outlineLevel="0" collapsed="false">
      <c r="A44" s="142" t="s">
        <v>319</v>
      </c>
      <c r="B44" s="148" t="s">
        <v>320</v>
      </c>
      <c r="C44" s="146" t="n">
        <v>0.355</v>
      </c>
      <c r="D44" s="146" t="n">
        <v>0.363</v>
      </c>
      <c r="E44" s="146" t="n">
        <v>0.37</v>
      </c>
      <c r="F44" s="146" t="n">
        <v>0.377</v>
      </c>
      <c r="G44" s="146" t="n">
        <v>0.38</v>
      </c>
      <c r="H44" s="146" t="n">
        <v>0.38</v>
      </c>
      <c r="I44" s="146" t="n">
        <v>0.38</v>
      </c>
      <c r="J44" s="146" t="n">
        <v>0.38</v>
      </c>
      <c r="K44" s="146" t="n">
        <v>0.38</v>
      </c>
      <c r="L44" s="146" t="n">
        <v>0.38</v>
      </c>
      <c r="M44" s="146" t="n">
        <v>0.38</v>
      </c>
      <c r="N44" s="146" t="n">
        <v>0.38</v>
      </c>
      <c r="O44" s="146" t="n">
        <v>0.374</v>
      </c>
      <c r="P44" s="146" t="n">
        <v>0.372</v>
      </c>
      <c r="Q44" s="146" t="n">
        <v>0.37</v>
      </c>
      <c r="R44" s="146" t="n">
        <v>0.366</v>
      </c>
      <c r="S44" s="146" t="n">
        <v>0.364</v>
      </c>
      <c r="T44" s="146" t="n">
        <v>0.366</v>
      </c>
      <c r="U44" s="146" t="n">
        <v>0.364</v>
      </c>
      <c r="V44" s="146" t="n">
        <v>0.361</v>
      </c>
      <c r="W44" s="146" t="n">
        <v>0.358</v>
      </c>
      <c r="X44" s="146" t="n">
        <v>0.356</v>
      </c>
      <c r="Y44" s="146" t="n">
        <v>0.353</v>
      </c>
      <c r="Z44" s="146" t="n">
        <v>0.351</v>
      </c>
      <c r="AA44" s="146" t="n">
        <v>0.359</v>
      </c>
      <c r="AB44" s="146" t="n">
        <v>0.364</v>
      </c>
      <c r="AC44" s="146" t="n">
        <v>0.366</v>
      </c>
      <c r="AD44" s="146" t="n">
        <v>0.367</v>
      </c>
      <c r="AE44" s="146" t="n">
        <v>0.37</v>
      </c>
      <c r="AF44" s="146" t="n">
        <v>0.373</v>
      </c>
      <c r="AG44" s="146" t="n">
        <v>0.375</v>
      </c>
      <c r="AH44" s="146" t="n">
        <v>0.373</v>
      </c>
      <c r="AI44" s="146" t="n">
        <v>0.368</v>
      </c>
      <c r="AJ44" s="146" t="n">
        <v>0.371</v>
      </c>
      <c r="AK44" s="146" t="n">
        <v>0.369</v>
      </c>
      <c r="AL44" s="146" t="n">
        <v>0.367</v>
      </c>
      <c r="AM44" s="146" t="n">
        <v>0.367</v>
      </c>
      <c r="AN44" s="146" t="n">
        <v>0.365</v>
      </c>
      <c r="AO44" s="146" t="n">
        <v>0.362</v>
      </c>
      <c r="AP44" s="146" t="n">
        <v>0.364</v>
      </c>
      <c r="AQ44" s="146" t="n">
        <v>0.363033</v>
      </c>
      <c r="AR44" s="146" t="n">
        <v>0.358744</v>
      </c>
      <c r="AS44" s="146" t="n">
        <v>0.361093</v>
      </c>
      <c r="AT44" s="146" t="n">
        <v>0.358493</v>
      </c>
      <c r="AU44" s="146" t="n">
        <v>0.355606</v>
      </c>
      <c r="AV44" s="146" t="n">
        <v>0.353922</v>
      </c>
      <c r="AW44" s="146" t="n">
        <v>0.351028</v>
      </c>
      <c r="AX44" s="146" t="n">
        <v>0.350653</v>
      </c>
      <c r="AY44" s="146" t="n">
        <v>0.353077</v>
      </c>
      <c r="AZ44" s="146" t="n">
        <v>0.353077907546516</v>
      </c>
      <c r="BA44" s="146" t="n">
        <v>0.353519753738946</v>
      </c>
      <c r="BB44" s="147" t="n">
        <v>0.353904828638405</v>
      </c>
      <c r="BC44" s="147" t="n">
        <v>0.356472938316386</v>
      </c>
      <c r="BD44" s="147" t="n">
        <v>0.355486523141322</v>
      </c>
      <c r="BE44" s="147" t="n">
        <v>0.350949753839241</v>
      </c>
      <c r="BF44" s="147" t="n">
        <v>0.351202640868065</v>
      </c>
      <c r="BG44" s="147" t="n">
        <v>0.350986569791646</v>
      </c>
      <c r="BH44" s="147" t="n">
        <v>0.350684746157051</v>
      </c>
      <c r="BI44" s="147" t="n">
        <v>0.350445530494151</v>
      </c>
      <c r="BJ44" s="147" t="n">
        <v>0.349980116097321</v>
      </c>
      <c r="BK44" s="147" t="n">
        <v>0.354861596013688</v>
      </c>
      <c r="BL44" s="147" t="n">
        <v>0.355804221158675</v>
      </c>
      <c r="BM44" s="147" t="n">
        <v>0.356149240591034</v>
      </c>
      <c r="BN44" s="147" t="n">
        <v>0.357001466478051</v>
      </c>
      <c r="BO44" s="147" t="n">
        <v>0.359208896421282</v>
      </c>
      <c r="BP44" s="147" t="n">
        <v>0.358139431196307</v>
      </c>
      <c r="BQ44" s="147" t="n">
        <v>0.352770704577879</v>
      </c>
      <c r="BR44" s="147" t="n">
        <v>0.352928148053079</v>
      </c>
      <c r="BS44" s="147" t="n">
        <v>0.352645686154112</v>
      </c>
      <c r="BT44" s="147" t="n">
        <v>0.353115662550011</v>
      </c>
      <c r="BU44" s="147" t="n">
        <v>0.352790138285779</v>
      </c>
      <c r="BV44" s="147" t="n">
        <v>0.352237875275014</v>
      </c>
    </row>
    <row r="45" customFormat="false" ht="11.1" hidden="false" customHeight="true" outlineLevel="0" collapsed="false">
      <c r="A45" s="142" t="s">
        <v>321</v>
      </c>
      <c r="B45" s="148" t="s">
        <v>322</v>
      </c>
      <c r="C45" s="146" t="n">
        <v>0.277908922741764</v>
      </c>
      <c r="D45" s="146" t="n">
        <v>0.268003922741764</v>
      </c>
      <c r="E45" s="146" t="n">
        <v>0.262392922741764</v>
      </c>
      <c r="F45" s="146" t="n">
        <v>0.266289922741764</v>
      </c>
      <c r="G45" s="146" t="n">
        <v>0.270377922741764</v>
      </c>
      <c r="H45" s="146" t="n">
        <v>0.262652922741764</v>
      </c>
      <c r="I45" s="146" t="n">
        <v>0.262925922741764</v>
      </c>
      <c r="J45" s="146" t="n">
        <v>0.272486922741764</v>
      </c>
      <c r="K45" s="146" t="n">
        <v>0.267232922741764</v>
      </c>
      <c r="L45" s="146" t="n">
        <v>0.259996922741764</v>
      </c>
      <c r="M45" s="146" t="n">
        <v>0.264155922741764</v>
      </c>
      <c r="N45" s="146" t="n">
        <v>0.257989922741764</v>
      </c>
      <c r="O45" s="146" t="n">
        <v>0.253911922741764</v>
      </c>
      <c r="P45" s="146" t="n">
        <v>0.244711922741764</v>
      </c>
      <c r="Q45" s="146" t="n">
        <v>0.241711922741764</v>
      </c>
      <c r="R45" s="146" t="n">
        <v>0.238711922741764</v>
      </c>
      <c r="S45" s="146" t="n">
        <v>0.248711922741764</v>
      </c>
      <c r="T45" s="146" t="n">
        <v>0.239711922741764</v>
      </c>
      <c r="U45" s="146" t="n">
        <v>0.226711922741764</v>
      </c>
      <c r="V45" s="146" t="n">
        <v>0.236711922741764</v>
      </c>
      <c r="W45" s="146" t="n">
        <v>0.240711922741764</v>
      </c>
      <c r="X45" s="146" t="n">
        <v>0.229711922741764</v>
      </c>
      <c r="Y45" s="146" t="n">
        <v>0.222711922741764</v>
      </c>
      <c r="Z45" s="146" t="n">
        <v>0.219711922741764</v>
      </c>
      <c r="AA45" s="146" t="n">
        <v>0.239711922741764</v>
      </c>
      <c r="AB45" s="146" t="n">
        <v>0.239711922741764</v>
      </c>
      <c r="AC45" s="146" t="n">
        <v>0.237711922741764</v>
      </c>
      <c r="AD45" s="146" t="n">
        <v>0.235711922741764</v>
      </c>
      <c r="AE45" s="146" t="n">
        <v>0.245016922741764</v>
      </c>
      <c r="AF45" s="146" t="n">
        <v>0.245016922741764</v>
      </c>
      <c r="AG45" s="146" t="n">
        <v>0.245016922741764</v>
      </c>
      <c r="AH45" s="146" t="n">
        <v>0.245016922741764</v>
      </c>
      <c r="AI45" s="146" t="n">
        <v>0.244711922741764</v>
      </c>
      <c r="AJ45" s="146" t="n">
        <v>0.249711922741764</v>
      </c>
      <c r="AK45" s="146" t="n">
        <v>0.249711922741764</v>
      </c>
      <c r="AL45" s="146" t="n">
        <v>0.249711922741764</v>
      </c>
      <c r="AM45" s="146" t="n">
        <v>0.249711922741764</v>
      </c>
      <c r="AN45" s="146" t="n">
        <v>0.249711922741764</v>
      </c>
      <c r="AO45" s="146" t="n">
        <v>0.227711922741764</v>
      </c>
      <c r="AP45" s="146" t="n">
        <v>0.249711922741764</v>
      </c>
      <c r="AQ45" s="146" t="n">
        <v>0.249711922741764</v>
      </c>
      <c r="AR45" s="146" t="n">
        <v>0.249711922741764</v>
      </c>
      <c r="AS45" s="146" t="n">
        <v>0.249711922741764</v>
      </c>
      <c r="AT45" s="146" t="n">
        <v>0.249711922741764</v>
      </c>
      <c r="AU45" s="146" t="n">
        <v>0.249711922741764</v>
      </c>
      <c r="AV45" s="146" t="n">
        <v>0.249711922741764</v>
      </c>
      <c r="AW45" s="146" t="n">
        <v>0.249711922741764</v>
      </c>
      <c r="AX45" s="146" t="n">
        <v>0.249711922741764</v>
      </c>
      <c r="AY45" s="146" t="n">
        <v>0.249711922741764</v>
      </c>
      <c r="AZ45" s="146" t="n">
        <v>0.247236246490789</v>
      </c>
      <c r="BA45" s="146" t="n">
        <v>0.246000395845981</v>
      </c>
      <c r="BB45" s="147" t="n">
        <v>0.26471991320236</v>
      </c>
      <c r="BC45" s="147" t="n">
        <v>0.263729571994897</v>
      </c>
      <c r="BD45" s="147" t="n">
        <v>0.26246578671829</v>
      </c>
      <c r="BE45" s="147" t="n">
        <v>0.257854815165958</v>
      </c>
      <c r="BF45" s="147" t="n">
        <v>0.256598377465773</v>
      </c>
      <c r="BG45" s="147" t="n">
        <v>0.255346262951116</v>
      </c>
      <c r="BH45" s="147" t="n">
        <v>0.253878171873674</v>
      </c>
      <c r="BI45" s="147" t="n">
        <v>0.25260132748351</v>
      </c>
      <c r="BJ45" s="147" t="n">
        <v>0.251328365652716</v>
      </c>
      <c r="BK45" s="147" t="n">
        <v>0.251909680629471</v>
      </c>
      <c r="BL45" s="147" t="n">
        <v>0.250624420802931</v>
      </c>
      <c r="BM45" s="147" t="n">
        <v>0.249344703175475</v>
      </c>
      <c r="BN45" s="147" t="n">
        <v>0.248547661965137</v>
      </c>
      <c r="BO45" s="147" t="n">
        <v>0.247272292556892</v>
      </c>
      <c r="BP45" s="147" t="n">
        <v>0.245997067448098</v>
      </c>
      <c r="BQ45" s="147" t="n">
        <v>0.241110281796165</v>
      </c>
      <c r="BR45" s="147" t="n">
        <v>0.239862177399159</v>
      </c>
      <c r="BS45" s="147" t="n">
        <v>0.238644987440608</v>
      </c>
      <c r="BT45" s="147" t="n">
        <v>0.237799829176742</v>
      </c>
      <c r="BU45" s="147" t="n">
        <v>0.236559973193319</v>
      </c>
      <c r="BV45" s="147" t="n">
        <v>0.235331227232941</v>
      </c>
    </row>
    <row r="46" customFormat="false" ht="11.1" hidden="false" customHeight="true" outlineLevel="0" collapsed="false">
      <c r="A46" s="142" t="s">
        <v>323</v>
      </c>
      <c r="B46" s="148" t="s">
        <v>324</v>
      </c>
      <c r="C46" s="146" t="n">
        <v>0.352407266384378</v>
      </c>
      <c r="D46" s="146" t="n">
        <v>0.352407266384378</v>
      </c>
      <c r="E46" s="146" t="n">
        <v>0.352407266384378</v>
      </c>
      <c r="F46" s="146" t="n">
        <v>0.352407266384378</v>
      </c>
      <c r="G46" s="146" t="n">
        <v>0.352407266384378</v>
      </c>
      <c r="H46" s="146" t="n">
        <v>0.352407266384378</v>
      </c>
      <c r="I46" s="146" t="n">
        <v>0.352407266384378</v>
      </c>
      <c r="J46" s="146" t="n">
        <v>0.352407266384378</v>
      </c>
      <c r="K46" s="146" t="n">
        <v>0.352407266384378</v>
      </c>
      <c r="L46" s="146" t="n">
        <v>0.352407266384378</v>
      </c>
      <c r="M46" s="146" t="n">
        <v>0.352407266384378</v>
      </c>
      <c r="N46" s="146" t="n">
        <v>0.352407266384378</v>
      </c>
      <c r="O46" s="146" t="n">
        <v>0.357407266384378</v>
      </c>
      <c r="P46" s="146" t="n">
        <v>0.357407266384378</v>
      </c>
      <c r="Q46" s="146" t="n">
        <v>0.352407266384378</v>
      </c>
      <c r="R46" s="146" t="n">
        <v>0.362407266384378</v>
      </c>
      <c r="S46" s="146" t="n">
        <v>0.367407266384378</v>
      </c>
      <c r="T46" s="146" t="n">
        <v>0.352407266384378</v>
      </c>
      <c r="U46" s="146" t="n">
        <v>0.372407266384378</v>
      </c>
      <c r="V46" s="146" t="n">
        <v>0.382407266384378</v>
      </c>
      <c r="W46" s="146" t="n">
        <v>0.402407266384378</v>
      </c>
      <c r="X46" s="146" t="n">
        <v>0.472407266384378</v>
      </c>
      <c r="Y46" s="146" t="n">
        <v>0.402407266384378</v>
      </c>
      <c r="Z46" s="146" t="n">
        <v>0.382407266384378</v>
      </c>
      <c r="AA46" s="146" t="n">
        <v>0.401407266384378</v>
      </c>
      <c r="AB46" s="146" t="n">
        <v>0.408407266384378</v>
      </c>
      <c r="AC46" s="146" t="n">
        <v>0.404407266384378</v>
      </c>
      <c r="AD46" s="146" t="n">
        <v>0.449407266384378</v>
      </c>
      <c r="AE46" s="146" t="n">
        <v>0.442407266384378</v>
      </c>
      <c r="AF46" s="146" t="n">
        <v>0.472407266384378</v>
      </c>
      <c r="AG46" s="146" t="n">
        <v>0.484407266384378</v>
      </c>
      <c r="AH46" s="146" t="n">
        <v>0.488407266384378</v>
      </c>
      <c r="AI46" s="146" t="n">
        <v>0.492407266384378</v>
      </c>
      <c r="AJ46" s="146" t="n">
        <v>0.502407266384378</v>
      </c>
      <c r="AK46" s="146" t="n">
        <v>0.522407266384378</v>
      </c>
      <c r="AL46" s="146" t="n">
        <v>0.522407266384378</v>
      </c>
      <c r="AM46" s="146" t="n">
        <v>0.522407266384378</v>
      </c>
      <c r="AN46" s="146" t="n">
        <v>0.522407266384378</v>
      </c>
      <c r="AO46" s="146" t="n">
        <v>0.522407266384378</v>
      </c>
      <c r="AP46" s="146" t="n">
        <v>0.522407266384378</v>
      </c>
      <c r="AQ46" s="146" t="n">
        <v>0.522407266384378</v>
      </c>
      <c r="AR46" s="146" t="n">
        <v>0.522407266384378</v>
      </c>
      <c r="AS46" s="146" t="n">
        <v>0.522407266384378</v>
      </c>
      <c r="AT46" s="146" t="n">
        <v>0.522407266384378</v>
      </c>
      <c r="AU46" s="146" t="n">
        <v>0.522407266384378</v>
      </c>
      <c r="AV46" s="146" t="n">
        <v>0.522407266384378</v>
      </c>
      <c r="AW46" s="146" t="n">
        <v>0.522407266384378</v>
      </c>
      <c r="AX46" s="146" t="n">
        <v>0.532407266384378</v>
      </c>
      <c r="AY46" s="146" t="n">
        <v>0.542407266384378</v>
      </c>
      <c r="AZ46" s="146" t="n">
        <v>0.55236277942229</v>
      </c>
      <c r="BA46" s="146" t="n">
        <v>0.562336462395622</v>
      </c>
      <c r="BB46" s="147" t="n">
        <v>0.572340495521223</v>
      </c>
      <c r="BC46" s="147" t="n">
        <v>0.582888008122971</v>
      </c>
      <c r="BD46" s="147" t="n">
        <v>0.592917115771241</v>
      </c>
      <c r="BE46" s="147" t="n">
        <v>0.595218460909294</v>
      </c>
      <c r="BF46" s="147" t="n">
        <v>0.595212388175529</v>
      </c>
      <c r="BG46" s="147" t="n">
        <v>0.595228714580452</v>
      </c>
      <c r="BH46" s="147" t="n">
        <v>0.594779372541523</v>
      </c>
      <c r="BI46" s="147" t="n">
        <v>0.594778918272483</v>
      </c>
      <c r="BJ46" s="147" t="n">
        <v>0.594801854110994</v>
      </c>
      <c r="BK46" s="147" t="n">
        <v>0.599143820662583</v>
      </c>
      <c r="BL46" s="147" t="n">
        <v>0.599167797081944</v>
      </c>
      <c r="BM46" s="147" t="n">
        <v>0.599132746535332</v>
      </c>
      <c r="BN46" s="147" t="n">
        <v>0.600275227766673</v>
      </c>
      <c r="BO46" s="147" t="n">
        <v>0.600252295053579</v>
      </c>
      <c r="BP46" s="147" t="n">
        <v>0.600275232088407</v>
      </c>
      <c r="BQ46" s="147" t="n">
        <v>0.591410842079261</v>
      </c>
      <c r="BR46" s="147" t="n">
        <v>0.59139386269813</v>
      </c>
      <c r="BS46" s="147" t="n">
        <v>0.591438212474725</v>
      </c>
      <c r="BT46" s="147" t="n">
        <v>0.592430370699207</v>
      </c>
      <c r="BU46" s="147" t="n">
        <v>0.592427577853524</v>
      </c>
      <c r="BV46" s="147" t="n">
        <v>0.592440843562976</v>
      </c>
    </row>
    <row r="47" customFormat="false" ht="11.1" hidden="false" customHeight="true" outlineLevel="0" collapsed="false">
      <c r="C47" s="149"/>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50"/>
      <c r="AZ47" s="150"/>
      <c r="BA47" s="150"/>
      <c r="BB47" s="151"/>
      <c r="BC47" s="151"/>
      <c r="BD47" s="151"/>
      <c r="BE47" s="151"/>
      <c r="BF47" s="151"/>
      <c r="BG47" s="151"/>
      <c r="BH47" s="151"/>
      <c r="BI47" s="151"/>
      <c r="BJ47" s="151"/>
      <c r="BK47" s="152"/>
      <c r="BL47" s="152"/>
      <c r="BM47" s="152"/>
      <c r="BN47" s="152"/>
      <c r="BO47" s="152"/>
      <c r="BP47" s="152"/>
      <c r="BQ47" s="152"/>
      <c r="BR47" s="152"/>
      <c r="BS47" s="152"/>
      <c r="BT47" s="152"/>
      <c r="BU47" s="152"/>
      <c r="BV47" s="152"/>
    </row>
    <row r="48" customFormat="false" ht="11.1" hidden="false" customHeight="true" outlineLevel="0" collapsed="false">
      <c r="A48" s="142" t="s">
        <v>208</v>
      </c>
      <c r="B48" s="165" t="s">
        <v>325</v>
      </c>
      <c r="C48" s="146" t="n">
        <v>49.6610288609278</v>
      </c>
      <c r="D48" s="146" t="n">
        <v>49.8963027659161</v>
      </c>
      <c r="E48" s="146" t="n">
        <v>49.8453156861369</v>
      </c>
      <c r="F48" s="146" t="n">
        <v>50.0544933280676</v>
      </c>
      <c r="G48" s="146" t="n">
        <v>50.5852846571009</v>
      </c>
      <c r="H48" s="146" t="n">
        <v>49.9276697027491</v>
      </c>
      <c r="I48" s="146" t="n">
        <v>49.2961124816171</v>
      </c>
      <c r="J48" s="146" t="n">
        <v>49.6094133783699</v>
      </c>
      <c r="K48" s="146" t="n">
        <v>48.4851583435496</v>
      </c>
      <c r="L48" s="146" t="n">
        <v>48.8391032374645</v>
      </c>
      <c r="M48" s="146" t="n">
        <v>49.63591912223</v>
      </c>
      <c r="N48" s="146" t="n">
        <v>49.5084504608006</v>
      </c>
      <c r="O48" s="146" t="n">
        <v>49.6856149480145</v>
      </c>
      <c r="P48" s="146" t="n">
        <v>49.5961035230888</v>
      </c>
      <c r="Q48" s="146" t="n">
        <v>49.3075989035671</v>
      </c>
      <c r="R48" s="146" t="n">
        <v>49.6160609904704</v>
      </c>
      <c r="S48" s="146" t="n">
        <v>49.7667409815002</v>
      </c>
      <c r="T48" s="146" t="n">
        <v>49.3201851863793</v>
      </c>
      <c r="U48" s="146" t="n">
        <v>50.2610759314932</v>
      </c>
      <c r="V48" s="146" t="n">
        <v>49.8622924338333</v>
      </c>
      <c r="W48" s="146" t="n">
        <v>49.7905476094153</v>
      </c>
      <c r="X48" s="146" t="n">
        <v>50.2800993550227</v>
      </c>
      <c r="Y48" s="146" t="n">
        <v>50.1966330895573</v>
      </c>
      <c r="Z48" s="146" t="n">
        <v>49.8981828012785</v>
      </c>
      <c r="AA48" s="146" t="n">
        <v>49.9222635975413</v>
      </c>
      <c r="AB48" s="146" t="n">
        <v>50.2151364718616</v>
      </c>
      <c r="AC48" s="146" t="n">
        <v>49.9678759027026</v>
      </c>
      <c r="AD48" s="146" t="n">
        <v>50.2109260925521</v>
      </c>
      <c r="AE48" s="146" t="n">
        <v>50.0883679405736</v>
      </c>
      <c r="AF48" s="146" t="n">
        <v>50.1991065538854</v>
      </c>
      <c r="AG48" s="146" t="n">
        <v>50.2617250339929</v>
      </c>
      <c r="AH48" s="146" t="n">
        <v>49.6034788836058</v>
      </c>
      <c r="AI48" s="146" t="n">
        <v>49.607685087552</v>
      </c>
      <c r="AJ48" s="146" t="n">
        <v>50.29666254238</v>
      </c>
      <c r="AK48" s="146" t="n">
        <v>50.268906685552</v>
      </c>
      <c r="AL48" s="146" t="n">
        <v>49.8458492736703</v>
      </c>
      <c r="AM48" s="146" t="n">
        <v>49.6115361104445</v>
      </c>
      <c r="AN48" s="146" t="n">
        <v>49.725941448598</v>
      </c>
      <c r="AO48" s="146" t="n">
        <v>49.7037526063478</v>
      </c>
      <c r="AP48" s="146" t="n">
        <v>49.5393883972187</v>
      </c>
      <c r="AQ48" s="146" t="n">
        <v>50.0294111052832</v>
      </c>
      <c r="AR48" s="146" t="n">
        <v>49.7749367351852</v>
      </c>
      <c r="AS48" s="146" t="n">
        <v>50.4048970468961</v>
      </c>
      <c r="AT48" s="146" t="n">
        <v>49.5616596837416</v>
      </c>
      <c r="AU48" s="146" t="n">
        <v>48.4339915338854</v>
      </c>
      <c r="AV48" s="146" t="n">
        <v>49.9434239572187</v>
      </c>
      <c r="AW48" s="146" t="n">
        <v>50.3243880079994</v>
      </c>
      <c r="AX48" s="146" t="n">
        <v>49.8895558998739</v>
      </c>
      <c r="AY48" s="146" t="n">
        <v>49.7091587097347</v>
      </c>
      <c r="AZ48" s="146" t="n">
        <v>49.5701859410882</v>
      </c>
      <c r="BA48" s="146" t="n">
        <v>49.500397628421</v>
      </c>
      <c r="BB48" s="147" t="n">
        <v>49.5584483158536</v>
      </c>
      <c r="BC48" s="147" t="n">
        <v>50.0262515226943</v>
      </c>
      <c r="BD48" s="147" t="n">
        <v>50.1617334242923</v>
      </c>
      <c r="BE48" s="147" t="n">
        <v>49.8540904930644</v>
      </c>
      <c r="BF48" s="147" t="n">
        <v>49.7634389094856</v>
      </c>
      <c r="BG48" s="147" t="n">
        <v>49.7332399834067</v>
      </c>
      <c r="BH48" s="147" t="n">
        <v>49.8098919597911</v>
      </c>
      <c r="BI48" s="147" t="n">
        <v>49.8655161788774</v>
      </c>
      <c r="BJ48" s="147" t="n">
        <v>49.6548223600523</v>
      </c>
      <c r="BK48" s="147" t="n">
        <v>49.6078907351431</v>
      </c>
      <c r="BL48" s="147" t="n">
        <v>49.7348512098074</v>
      </c>
      <c r="BM48" s="147" t="n">
        <v>49.7058912038929</v>
      </c>
      <c r="BN48" s="147" t="n">
        <v>49.8791239134325</v>
      </c>
      <c r="BO48" s="147" t="n">
        <v>50.3336943822199</v>
      </c>
      <c r="BP48" s="147" t="n">
        <v>50.5695175559417</v>
      </c>
      <c r="BQ48" s="147" t="n">
        <v>50.0952172555902</v>
      </c>
      <c r="BR48" s="147" t="n">
        <v>49.9771595205655</v>
      </c>
      <c r="BS48" s="147" t="n">
        <v>50.1080203434897</v>
      </c>
      <c r="BT48" s="147" t="n">
        <v>50.26980066049</v>
      </c>
      <c r="BU48" s="147" t="n">
        <v>50.1985970699225</v>
      </c>
      <c r="BV48" s="147" t="n">
        <v>49.8977741732454</v>
      </c>
    </row>
    <row r="49" customFormat="false" ht="11.1" hidden="false" customHeight="true" outlineLevel="0" collapsed="false">
      <c r="B49" s="165"/>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7"/>
      <c r="BC49" s="147"/>
      <c r="BD49" s="147"/>
      <c r="BE49" s="147"/>
      <c r="BF49" s="147"/>
      <c r="BG49" s="147"/>
      <c r="BH49" s="147"/>
      <c r="BI49" s="147"/>
      <c r="BJ49" s="147"/>
      <c r="BK49" s="147"/>
      <c r="BL49" s="147"/>
      <c r="BM49" s="147"/>
      <c r="BN49" s="147"/>
      <c r="BO49" s="147"/>
      <c r="BP49" s="147"/>
      <c r="BQ49" s="147"/>
      <c r="BR49" s="147"/>
      <c r="BS49" s="147"/>
      <c r="BT49" s="147"/>
      <c r="BU49" s="147"/>
      <c r="BV49" s="147"/>
    </row>
    <row r="50" customFormat="false" ht="11.1" hidden="false" customHeight="true" outlineLevel="0" collapsed="false">
      <c r="A50" s="142" t="s">
        <v>198</v>
      </c>
      <c r="B50" s="165" t="s">
        <v>326</v>
      </c>
      <c r="C50" s="146" t="n">
        <v>4.02572327052494</v>
      </c>
      <c r="D50" s="146" t="n">
        <v>4.04572327052494</v>
      </c>
      <c r="E50" s="146" t="n">
        <v>4.02072327052494</v>
      </c>
      <c r="F50" s="146" t="n">
        <v>4.08072327052494</v>
      </c>
      <c r="G50" s="146" t="n">
        <v>4.09472327052494</v>
      </c>
      <c r="H50" s="146" t="n">
        <v>4.12472327052494</v>
      </c>
      <c r="I50" s="146" t="n">
        <v>4.14972327052494</v>
      </c>
      <c r="J50" s="146" t="n">
        <v>4.17572327052494</v>
      </c>
      <c r="K50" s="146" t="n">
        <v>4.19072327052494</v>
      </c>
      <c r="L50" s="146" t="n">
        <v>4.17572327052494</v>
      </c>
      <c r="M50" s="146" t="n">
        <v>4.17572327052494</v>
      </c>
      <c r="N50" s="146" t="n">
        <v>4.18072327052494</v>
      </c>
      <c r="O50" s="146" t="n">
        <v>4.19672370298065</v>
      </c>
      <c r="P50" s="146" t="n">
        <v>4.20172370298065</v>
      </c>
      <c r="Q50" s="146" t="n">
        <v>4.21172370298065</v>
      </c>
      <c r="R50" s="146" t="n">
        <v>4.2177237485023</v>
      </c>
      <c r="S50" s="146" t="n">
        <v>4.21872377126313</v>
      </c>
      <c r="T50" s="146" t="n">
        <v>4.31472379402395</v>
      </c>
      <c r="U50" s="146" t="n">
        <v>4.35572381678478</v>
      </c>
      <c r="V50" s="146" t="n">
        <v>4.35572381678478</v>
      </c>
      <c r="W50" s="146" t="n">
        <v>4.33072381678478</v>
      </c>
      <c r="X50" s="146" t="n">
        <v>4.36572381678478</v>
      </c>
      <c r="Y50" s="146" t="n">
        <v>4.38571181678478</v>
      </c>
      <c r="Z50" s="146" t="n">
        <v>4.39402081678478</v>
      </c>
      <c r="AA50" s="146" t="n">
        <v>4.44618427052494</v>
      </c>
      <c r="AB50" s="146" t="n">
        <v>4.31019627052494</v>
      </c>
      <c r="AC50" s="146" t="n">
        <v>4.30202627052494</v>
      </c>
      <c r="AD50" s="146" t="n">
        <v>4.30404627052494</v>
      </c>
      <c r="AE50" s="146" t="n">
        <v>4.30485227052494</v>
      </c>
      <c r="AF50" s="146" t="n">
        <v>4.31448927052494</v>
      </c>
      <c r="AG50" s="146" t="n">
        <v>4.32534127052494</v>
      </c>
      <c r="AH50" s="146" t="n">
        <v>4.33095527052494</v>
      </c>
      <c r="AI50" s="146" t="n">
        <v>4.33813527052494</v>
      </c>
      <c r="AJ50" s="146" t="n">
        <v>4.36239127052494</v>
      </c>
      <c r="AK50" s="146" t="n">
        <v>4.29459927052494</v>
      </c>
      <c r="AL50" s="146" t="n">
        <v>4.36716827052494</v>
      </c>
      <c r="AM50" s="146" t="n">
        <v>4.39745727052494</v>
      </c>
      <c r="AN50" s="146" t="n">
        <v>4.40778527052494</v>
      </c>
      <c r="AO50" s="146" t="n">
        <v>4.42093427052494</v>
      </c>
      <c r="AP50" s="146" t="n">
        <v>4.42598627052494</v>
      </c>
      <c r="AQ50" s="146" t="n">
        <v>4.38327827052494</v>
      </c>
      <c r="AR50" s="146" t="n">
        <v>4.45713627052494</v>
      </c>
      <c r="AS50" s="146" t="n">
        <v>4.49413527052494</v>
      </c>
      <c r="AT50" s="146" t="n">
        <v>4.52278727052494</v>
      </c>
      <c r="AU50" s="146" t="n">
        <v>4.49375527052494</v>
      </c>
      <c r="AV50" s="146" t="n">
        <v>4.49729727052494</v>
      </c>
      <c r="AW50" s="146" t="n">
        <v>4.53185027052494</v>
      </c>
      <c r="AX50" s="146" t="n">
        <v>4.44259827052494</v>
      </c>
      <c r="AY50" s="146" t="n">
        <v>4.44579927052494</v>
      </c>
      <c r="AZ50" s="146" t="n">
        <v>4.5295401583832</v>
      </c>
      <c r="BA50" s="146" t="n">
        <v>4.63246872318518</v>
      </c>
      <c r="BB50" s="147" t="n">
        <v>4.74612591882784</v>
      </c>
      <c r="BC50" s="147" t="n">
        <v>4.82772913301613</v>
      </c>
      <c r="BD50" s="147" t="n">
        <v>4.9065707199048</v>
      </c>
      <c r="BE50" s="147" t="n">
        <v>4.90430649621431</v>
      </c>
      <c r="BF50" s="147" t="n">
        <v>4.96619465677237</v>
      </c>
      <c r="BG50" s="147" t="n">
        <v>5.0300068468144</v>
      </c>
      <c r="BH50" s="147" t="n">
        <v>5.09311847342535</v>
      </c>
      <c r="BI50" s="147" t="n">
        <v>5.1542391179349</v>
      </c>
      <c r="BJ50" s="147" t="n">
        <v>5.2168129439744</v>
      </c>
      <c r="BK50" s="147" t="n">
        <v>5.32989813225823</v>
      </c>
      <c r="BL50" s="147" t="n">
        <v>5.3934005512896</v>
      </c>
      <c r="BM50" s="147" t="n">
        <v>5.46175589945186</v>
      </c>
      <c r="BN50" s="147" t="n">
        <v>5.53054077190287</v>
      </c>
      <c r="BO50" s="147" t="n">
        <v>5.58594999445846</v>
      </c>
      <c r="BP50" s="147" t="n">
        <v>5.6210871584216</v>
      </c>
      <c r="BQ50" s="147" t="n">
        <v>5.5909797504477</v>
      </c>
      <c r="BR50" s="147" t="n">
        <v>5.63864528104228</v>
      </c>
      <c r="BS50" s="147" t="n">
        <v>5.68852247486463</v>
      </c>
      <c r="BT50" s="147" t="n">
        <v>5.72811639419216</v>
      </c>
      <c r="BU50" s="147" t="n">
        <v>5.75717485868992</v>
      </c>
      <c r="BV50" s="147" t="n">
        <v>5.79901115172966</v>
      </c>
    </row>
    <row r="51" customFormat="false" ht="11.1" hidden="false" customHeight="true" outlineLevel="0" collapsed="false">
      <c r="A51" s="142" t="s">
        <v>327</v>
      </c>
      <c r="B51" s="166" t="s">
        <v>328</v>
      </c>
      <c r="C51" s="167" t="n">
        <v>53.6867521314527</v>
      </c>
      <c r="D51" s="167" t="n">
        <v>53.9420260364411</v>
      </c>
      <c r="E51" s="167" t="n">
        <v>53.8660389566618</v>
      </c>
      <c r="F51" s="167" t="n">
        <v>54.1352165985925</v>
      </c>
      <c r="G51" s="167" t="n">
        <v>54.6800079276258</v>
      </c>
      <c r="H51" s="167" t="n">
        <v>54.0523929732741</v>
      </c>
      <c r="I51" s="167" t="n">
        <v>53.445835752142</v>
      </c>
      <c r="J51" s="167" t="n">
        <v>53.7851366488948</v>
      </c>
      <c r="K51" s="167" t="n">
        <v>52.6758816140746</v>
      </c>
      <c r="L51" s="167" t="n">
        <v>53.0148265079895</v>
      </c>
      <c r="M51" s="167" t="n">
        <v>53.8116423927549</v>
      </c>
      <c r="N51" s="167" t="n">
        <v>53.6891737313255</v>
      </c>
      <c r="O51" s="167" t="n">
        <v>53.8823386509952</v>
      </c>
      <c r="P51" s="167" t="n">
        <v>53.7978272260695</v>
      </c>
      <c r="Q51" s="167" t="n">
        <v>53.5193226065478</v>
      </c>
      <c r="R51" s="167" t="n">
        <v>53.8337847389727</v>
      </c>
      <c r="S51" s="167" t="n">
        <v>53.9854647527633</v>
      </c>
      <c r="T51" s="167" t="n">
        <v>53.6349089804032</v>
      </c>
      <c r="U51" s="167" t="n">
        <v>54.616799748278</v>
      </c>
      <c r="V51" s="167" t="n">
        <v>54.2180162506181</v>
      </c>
      <c r="W51" s="167" t="n">
        <v>54.1212714262</v>
      </c>
      <c r="X51" s="167" t="n">
        <v>54.6458231718075</v>
      </c>
      <c r="Y51" s="167" t="n">
        <v>54.5823449063421</v>
      </c>
      <c r="Z51" s="167" t="n">
        <v>54.2922036180632</v>
      </c>
      <c r="AA51" s="167" t="n">
        <v>54.3684478680662</v>
      </c>
      <c r="AB51" s="167" t="n">
        <v>54.5253327423865</v>
      </c>
      <c r="AC51" s="167" t="n">
        <v>54.2699021732275</v>
      </c>
      <c r="AD51" s="167" t="n">
        <v>54.514972363077</v>
      </c>
      <c r="AE51" s="167" t="n">
        <v>54.3932202110985</v>
      </c>
      <c r="AF51" s="167" t="n">
        <v>54.5135958244103</v>
      </c>
      <c r="AG51" s="167" t="n">
        <v>54.5870663045178</v>
      </c>
      <c r="AH51" s="167" t="n">
        <v>53.9344341541308</v>
      </c>
      <c r="AI51" s="167" t="n">
        <v>53.945820358077</v>
      </c>
      <c r="AJ51" s="167" t="n">
        <v>54.659053812905</v>
      </c>
      <c r="AK51" s="167" t="n">
        <v>54.563505956077</v>
      </c>
      <c r="AL51" s="167" t="n">
        <v>54.2130175441953</v>
      </c>
      <c r="AM51" s="167" t="n">
        <v>54.0089933809695</v>
      </c>
      <c r="AN51" s="167" t="n">
        <v>54.133726719123</v>
      </c>
      <c r="AO51" s="167" t="n">
        <v>54.1246868768727</v>
      </c>
      <c r="AP51" s="167" t="n">
        <v>53.9653746677437</v>
      </c>
      <c r="AQ51" s="167" t="n">
        <v>54.4126893758082</v>
      </c>
      <c r="AR51" s="167" t="n">
        <v>54.2320730057101</v>
      </c>
      <c r="AS51" s="167" t="n">
        <v>54.8990323174211</v>
      </c>
      <c r="AT51" s="167" t="n">
        <v>54.0844469542665</v>
      </c>
      <c r="AU51" s="167" t="n">
        <v>52.9277468044103</v>
      </c>
      <c r="AV51" s="167" t="n">
        <v>54.4407212277437</v>
      </c>
      <c r="AW51" s="167" t="n">
        <v>54.8562382785243</v>
      </c>
      <c r="AX51" s="167" t="n">
        <v>54.3321541703988</v>
      </c>
      <c r="AY51" s="167" t="n">
        <v>54.1549579802597</v>
      </c>
      <c r="AZ51" s="167" t="n">
        <v>54.0997260994714</v>
      </c>
      <c r="BA51" s="167" t="n">
        <v>54.1328663516062</v>
      </c>
      <c r="BB51" s="168" t="n">
        <v>54.3045742346814</v>
      </c>
      <c r="BC51" s="168" t="n">
        <v>54.8539806557104</v>
      </c>
      <c r="BD51" s="168" t="n">
        <v>55.0683041441971</v>
      </c>
      <c r="BE51" s="168" t="n">
        <v>54.7583969892787</v>
      </c>
      <c r="BF51" s="168" t="n">
        <v>54.7296335662579</v>
      </c>
      <c r="BG51" s="168" t="n">
        <v>54.7632468302211</v>
      </c>
      <c r="BH51" s="168" t="n">
        <v>54.9030104332165</v>
      </c>
      <c r="BI51" s="168" t="n">
        <v>55.0197552968123</v>
      </c>
      <c r="BJ51" s="168" t="n">
        <v>54.8716353040267</v>
      </c>
      <c r="BK51" s="168" t="n">
        <v>54.9377888674013</v>
      </c>
      <c r="BL51" s="168" t="n">
        <v>55.128251761097</v>
      </c>
      <c r="BM51" s="168" t="n">
        <v>55.1676471033448</v>
      </c>
      <c r="BN51" s="168" t="n">
        <v>55.4096646853354</v>
      </c>
      <c r="BO51" s="168" t="n">
        <v>55.9196443766784</v>
      </c>
      <c r="BP51" s="168" t="n">
        <v>56.1906047143633</v>
      </c>
      <c r="BQ51" s="168" t="n">
        <v>55.6861970060379</v>
      </c>
      <c r="BR51" s="168" t="n">
        <v>55.6158048016078</v>
      </c>
      <c r="BS51" s="168" t="n">
        <v>55.7965428183544</v>
      </c>
      <c r="BT51" s="168" t="n">
        <v>55.9979170546822</v>
      </c>
      <c r="BU51" s="168" t="n">
        <v>55.9557719286124</v>
      </c>
      <c r="BV51" s="168" t="n">
        <v>55.6967853249751</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90" t="s">
        <v>102</v>
      </c>
      <c r="C53" s="90"/>
      <c r="D53" s="90"/>
      <c r="E53" s="90"/>
      <c r="F53" s="90"/>
      <c r="G53" s="90"/>
      <c r="H53" s="90"/>
      <c r="I53" s="90"/>
      <c r="J53" s="90"/>
      <c r="K53" s="90"/>
      <c r="L53" s="90"/>
      <c r="M53" s="90"/>
      <c r="N53" s="90"/>
      <c r="O53" s="90"/>
      <c r="P53" s="90"/>
      <c r="Q53" s="90"/>
    </row>
    <row r="54" customFormat="false" ht="12" hidden="false" customHeight="true" outlineLevel="0" collapsed="false">
      <c r="B54" s="90" t="s">
        <v>329</v>
      </c>
      <c r="C54" s="90"/>
      <c r="D54" s="90"/>
      <c r="E54" s="90"/>
      <c r="F54" s="90"/>
      <c r="G54" s="90"/>
      <c r="H54" s="90"/>
      <c r="I54" s="90"/>
      <c r="J54" s="90"/>
      <c r="K54" s="90"/>
      <c r="L54" s="90"/>
      <c r="M54" s="90"/>
      <c r="N54" s="90"/>
      <c r="O54" s="90"/>
      <c r="P54" s="90"/>
      <c r="Q54" s="90"/>
    </row>
    <row r="55" customFormat="false" ht="12" hidden="false" customHeight="true" outlineLevel="0" collapsed="false">
      <c r="B55" s="161" t="s">
        <v>247</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6" t="s">
        <v>110</v>
      </c>
      <c r="C56" s="96"/>
      <c r="D56" s="96"/>
      <c r="E56" s="96"/>
      <c r="F56" s="96"/>
      <c r="G56" s="96"/>
      <c r="H56" s="96"/>
      <c r="I56" s="96"/>
      <c r="J56" s="96"/>
      <c r="K56" s="96"/>
      <c r="L56" s="96"/>
      <c r="M56" s="96"/>
      <c r="N56" s="96"/>
      <c r="O56" s="96"/>
      <c r="P56" s="96"/>
      <c r="Q56" s="96"/>
    </row>
    <row r="57" s="163" customFormat="true" ht="12" hidden="false" customHeight="true" outlineLevel="0" collapsed="false">
      <c r="A57" s="169"/>
      <c r="B57" s="161" t="s">
        <v>330</v>
      </c>
      <c r="C57" s="161"/>
      <c r="D57" s="161"/>
      <c r="E57" s="161"/>
      <c r="F57" s="161"/>
      <c r="G57" s="161"/>
      <c r="H57" s="161"/>
      <c r="I57" s="161"/>
      <c r="J57" s="161"/>
      <c r="K57" s="161"/>
      <c r="L57" s="161"/>
      <c r="M57" s="161"/>
      <c r="N57" s="161"/>
      <c r="O57" s="161"/>
      <c r="P57" s="161"/>
      <c r="Q57" s="161"/>
    </row>
    <row r="58" s="163" customFormat="true" ht="12" hidden="false" customHeight="true" outlineLevel="0" collapsed="false">
      <c r="A58" s="169"/>
      <c r="B58" s="161" t="s">
        <v>331</v>
      </c>
      <c r="C58" s="161"/>
      <c r="D58" s="161"/>
      <c r="E58" s="161"/>
      <c r="F58" s="161"/>
      <c r="G58" s="161"/>
      <c r="H58" s="161"/>
      <c r="I58" s="161"/>
      <c r="J58" s="161"/>
      <c r="K58" s="161"/>
      <c r="L58" s="161"/>
      <c r="M58" s="161"/>
      <c r="N58" s="161"/>
      <c r="O58" s="161"/>
      <c r="P58" s="161"/>
      <c r="Q58" s="161"/>
    </row>
    <row r="59" s="163" customFormat="true" ht="22.2" hidden="false" customHeight="true" outlineLevel="0" collapsed="false">
      <c r="A59" s="169"/>
      <c r="B59" s="162" t="s">
        <v>332</v>
      </c>
      <c r="C59" s="162"/>
      <c r="D59" s="162"/>
      <c r="E59" s="162"/>
      <c r="F59" s="162"/>
      <c r="G59" s="162"/>
      <c r="H59" s="162"/>
      <c r="I59" s="162"/>
      <c r="J59" s="162"/>
      <c r="K59" s="162"/>
      <c r="L59" s="162"/>
      <c r="M59" s="162"/>
      <c r="N59" s="162"/>
      <c r="O59" s="162"/>
      <c r="P59" s="162"/>
      <c r="Q59" s="162"/>
    </row>
    <row r="60" s="163" customFormat="true" ht="12" hidden="false" customHeight="true" outlineLevel="0" collapsed="false">
      <c r="A60" s="169"/>
      <c r="B60" s="98" t="s">
        <v>114</v>
      </c>
      <c r="C60" s="98"/>
      <c r="D60" s="98"/>
      <c r="E60" s="98"/>
      <c r="F60" s="98"/>
      <c r="G60" s="98"/>
      <c r="H60" s="98"/>
      <c r="I60" s="98"/>
      <c r="J60" s="98"/>
      <c r="K60" s="98"/>
      <c r="L60" s="98"/>
      <c r="M60" s="98"/>
      <c r="N60" s="98"/>
      <c r="O60" s="98"/>
      <c r="P60" s="98"/>
      <c r="Q60" s="98"/>
    </row>
    <row r="61" s="163" customFormat="true" ht="12" hidden="false" customHeight="true" outlineLevel="0" collapsed="false">
      <c r="A61" s="137"/>
      <c r="B61" s="138" t="s">
        <v>178</v>
      </c>
      <c r="C61" s="138"/>
      <c r="D61" s="138"/>
      <c r="E61" s="138"/>
      <c r="F61" s="138"/>
      <c r="G61" s="138"/>
      <c r="H61" s="138"/>
      <c r="I61" s="138"/>
      <c r="J61" s="138"/>
      <c r="K61" s="138"/>
      <c r="L61" s="138"/>
      <c r="M61" s="138"/>
      <c r="N61" s="138"/>
      <c r="O61" s="138"/>
      <c r="P61" s="138"/>
      <c r="Q61" s="138"/>
    </row>
    <row r="62" customFormat="false" ht="10.2"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0.2"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0.2"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0.2"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0.2"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0.2"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0.2"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0.2"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0.2"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0.2"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56" activeCellId="0" sqref="BD56"/>
    </sheetView>
  </sheetViews>
  <sheetFormatPr defaultColWidth="8.875" defaultRowHeight="10.2" zeroHeight="false" outlineLevelRow="0" outlineLevelCol="0"/>
  <cols>
    <col collapsed="false" customWidth="true" hidden="false" outlineLevel="0" max="1" min="1" style="142" width="10.99"/>
    <col collapsed="false" customWidth="true" hidden="false" outlineLevel="0" max="2" min="2" style="143" width="23.66"/>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333</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5" t="s">
        <v>334</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7"/>
      <c r="AZ5" s="147"/>
      <c r="BA5" s="147"/>
      <c r="BB5" s="147"/>
      <c r="BC5" s="146"/>
      <c r="BD5" s="146"/>
      <c r="BE5" s="147"/>
      <c r="BF5" s="147"/>
      <c r="BG5" s="147"/>
      <c r="BH5" s="147"/>
      <c r="BI5" s="147"/>
      <c r="BJ5" s="146"/>
      <c r="BK5" s="147"/>
      <c r="BL5" s="147"/>
      <c r="BM5" s="147"/>
      <c r="BN5" s="147"/>
      <c r="BO5" s="147"/>
      <c r="BP5" s="147"/>
      <c r="BQ5" s="147"/>
      <c r="BR5" s="147"/>
      <c r="BS5" s="147"/>
      <c r="BT5" s="147"/>
      <c r="BU5" s="147"/>
      <c r="BV5" s="147"/>
    </row>
    <row r="6" customFormat="false" ht="11.1" hidden="false" customHeight="true" outlineLevel="0" collapsed="false">
      <c r="A6" s="142" t="s">
        <v>335</v>
      </c>
      <c r="B6" s="148" t="s">
        <v>336</v>
      </c>
      <c r="C6" s="146" t="n">
        <v>1.305</v>
      </c>
      <c r="D6" s="146" t="n">
        <v>1.31</v>
      </c>
      <c r="E6" s="146" t="n">
        <v>1.33</v>
      </c>
      <c r="F6" s="146" t="n">
        <v>1.33</v>
      </c>
      <c r="G6" s="146" t="n">
        <v>1.33</v>
      </c>
      <c r="H6" s="146" t="n">
        <v>1.36</v>
      </c>
      <c r="I6" s="146" t="n">
        <v>1.36</v>
      </c>
      <c r="J6" s="146" t="n">
        <v>1.38</v>
      </c>
      <c r="K6" s="146" t="n">
        <v>1.38</v>
      </c>
      <c r="L6" s="146" t="n">
        <v>1.38</v>
      </c>
      <c r="M6" s="146" t="n">
        <v>1.38</v>
      </c>
      <c r="N6" s="146" t="n">
        <v>1.38</v>
      </c>
      <c r="O6" s="146" t="n">
        <v>1.38</v>
      </c>
      <c r="P6" s="146" t="n">
        <v>1.38</v>
      </c>
      <c r="Q6" s="146" t="n">
        <v>1.38</v>
      </c>
      <c r="R6" s="146" t="n">
        <v>1.38</v>
      </c>
      <c r="S6" s="146" t="n">
        <v>1.34</v>
      </c>
      <c r="T6" s="146" t="n">
        <v>1.35</v>
      </c>
      <c r="U6" s="146" t="n">
        <v>1.36</v>
      </c>
      <c r="V6" s="146" t="n">
        <v>1.36</v>
      </c>
      <c r="W6" s="146" t="n">
        <v>1.39</v>
      </c>
      <c r="X6" s="146" t="n">
        <v>1.39</v>
      </c>
      <c r="Y6" s="146" t="n">
        <v>1.36</v>
      </c>
      <c r="Z6" s="146" t="n">
        <v>1.36</v>
      </c>
      <c r="AA6" s="146" t="n">
        <v>1.36</v>
      </c>
      <c r="AB6" s="146" t="n">
        <v>1.36</v>
      </c>
      <c r="AC6" s="146" t="n">
        <v>1.36</v>
      </c>
      <c r="AD6" s="146" t="n">
        <v>1.36</v>
      </c>
      <c r="AE6" s="146" t="n">
        <v>1.36</v>
      </c>
      <c r="AF6" s="146" t="n">
        <v>1.37</v>
      </c>
      <c r="AG6" s="146" t="n">
        <v>1.37</v>
      </c>
      <c r="AH6" s="146" t="n">
        <v>1.37</v>
      </c>
      <c r="AI6" s="146" t="n">
        <v>1.38</v>
      </c>
      <c r="AJ6" s="146" t="n">
        <v>1.39</v>
      </c>
      <c r="AK6" s="146" t="n">
        <v>1.4</v>
      </c>
      <c r="AL6" s="146" t="n">
        <v>1.4</v>
      </c>
      <c r="AM6" s="146" t="n">
        <v>1.41</v>
      </c>
      <c r="AN6" s="146" t="n">
        <v>1.41</v>
      </c>
      <c r="AO6" s="146" t="n">
        <v>1.41</v>
      </c>
      <c r="AP6" s="146" t="n">
        <v>1.42</v>
      </c>
      <c r="AQ6" s="146" t="n">
        <v>1.42</v>
      </c>
      <c r="AR6" s="146" t="n">
        <v>1.42</v>
      </c>
      <c r="AS6" s="146" t="n">
        <v>1.42</v>
      </c>
      <c r="AT6" s="146" t="n">
        <v>1.42</v>
      </c>
      <c r="AU6" s="146" t="n">
        <v>1.42</v>
      </c>
      <c r="AV6" s="146" t="n">
        <v>1.42</v>
      </c>
      <c r="AW6" s="146" t="n">
        <v>1.42</v>
      </c>
      <c r="AX6" s="146" t="n">
        <v>1.42</v>
      </c>
      <c r="AY6" s="146" t="n">
        <v>1.37</v>
      </c>
      <c r="AZ6" s="146" t="n">
        <v>1.37</v>
      </c>
      <c r="BA6" s="146" t="n">
        <v>1.37</v>
      </c>
      <c r="BB6" s="147" t="s">
        <v>337</v>
      </c>
      <c r="BC6" s="147" t="s">
        <v>337</v>
      </c>
      <c r="BD6" s="147" t="s">
        <v>337</v>
      </c>
      <c r="BE6" s="147" t="s">
        <v>337</v>
      </c>
      <c r="BF6" s="147" t="s">
        <v>337</v>
      </c>
      <c r="BG6" s="147" t="s">
        <v>337</v>
      </c>
      <c r="BH6" s="147" t="s">
        <v>337</v>
      </c>
      <c r="BI6" s="147" t="s">
        <v>337</v>
      </c>
      <c r="BJ6" s="147" t="s">
        <v>337</v>
      </c>
      <c r="BK6" s="146" t="s">
        <v>337</v>
      </c>
      <c r="BL6" s="146" t="s">
        <v>337</v>
      </c>
      <c r="BM6" s="146" t="s">
        <v>337</v>
      </c>
      <c r="BN6" s="146" t="s">
        <v>337</v>
      </c>
      <c r="BO6" s="146" t="s">
        <v>337</v>
      </c>
      <c r="BP6" s="146" t="s">
        <v>337</v>
      </c>
      <c r="BQ6" s="146" t="s">
        <v>337</v>
      </c>
      <c r="BR6" s="146" t="s">
        <v>337</v>
      </c>
      <c r="BS6" s="146" t="s">
        <v>337</v>
      </c>
      <c r="BT6" s="146" t="s">
        <v>337</v>
      </c>
      <c r="BU6" s="146" t="s">
        <v>337</v>
      </c>
      <c r="BV6" s="146" t="s">
        <v>337</v>
      </c>
    </row>
    <row r="7" customFormat="false" ht="11.1" hidden="false" customHeight="true" outlineLevel="0" collapsed="false">
      <c r="A7" s="142" t="s">
        <v>338</v>
      </c>
      <c r="B7" s="148" t="s">
        <v>339</v>
      </c>
      <c r="C7" s="146" t="n">
        <v>1.11</v>
      </c>
      <c r="D7" s="146" t="n">
        <v>1.12</v>
      </c>
      <c r="E7" s="146" t="n">
        <v>1.134</v>
      </c>
      <c r="F7" s="146" t="n">
        <v>1.142</v>
      </c>
      <c r="G7" s="146" t="n">
        <v>1.16</v>
      </c>
      <c r="H7" s="146" t="n">
        <v>1.149</v>
      </c>
      <c r="I7" s="146" t="n">
        <v>1.191</v>
      </c>
      <c r="J7" s="146" t="n">
        <v>1.326</v>
      </c>
      <c r="K7" s="146" t="n">
        <v>1.36</v>
      </c>
      <c r="L7" s="146" t="n">
        <v>1.32</v>
      </c>
      <c r="M7" s="146" t="n">
        <v>1.36</v>
      </c>
      <c r="N7" s="146" t="n">
        <v>1.37</v>
      </c>
      <c r="O7" s="146" t="n">
        <v>1.38</v>
      </c>
      <c r="P7" s="146" t="n">
        <v>1.38</v>
      </c>
      <c r="Q7" s="146" t="n">
        <v>1.38</v>
      </c>
      <c r="R7" s="146" t="n">
        <v>1.38</v>
      </c>
      <c r="S7" s="146" t="n">
        <v>1.28</v>
      </c>
      <c r="T7" s="146" t="n">
        <v>1.245</v>
      </c>
      <c r="U7" s="146" t="n">
        <v>1.42</v>
      </c>
      <c r="V7" s="146" t="n">
        <v>1.42</v>
      </c>
      <c r="W7" s="146" t="n">
        <v>1.398</v>
      </c>
      <c r="X7" s="146" t="n">
        <v>1.336</v>
      </c>
      <c r="Y7" s="146" t="n">
        <v>1.412</v>
      </c>
      <c r="Z7" s="146" t="n">
        <v>1.444</v>
      </c>
      <c r="AA7" s="146" t="n">
        <v>1.544</v>
      </c>
      <c r="AB7" s="146" t="n">
        <v>1.56</v>
      </c>
      <c r="AC7" s="146" t="n">
        <v>1.605</v>
      </c>
      <c r="AD7" s="146" t="n">
        <v>1.639</v>
      </c>
      <c r="AE7" s="146" t="n">
        <v>1.65</v>
      </c>
      <c r="AF7" s="146" t="n">
        <v>1.63</v>
      </c>
      <c r="AG7" s="146" t="n">
        <v>1.65</v>
      </c>
      <c r="AH7" s="146" t="n">
        <v>1.660291</v>
      </c>
      <c r="AI7" s="146" t="n">
        <v>1.710582</v>
      </c>
      <c r="AJ7" s="146" t="n">
        <v>1.799329</v>
      </c>
      <c r="AK7" s="146" t="n">
        <v>1.84962</v>
      </c>
      <c r="AL7" s="146" t="n">
        <v>1.895577</v>
      </c>
      <c r="AM7" s="146" t="n">
        <v>1.901535</v>
      </c>
      <c r="AN7" s="146" t="n">
        <v>1.907493</v>
      </c>
      <c r="AO7" s="146" t="n">
        <v>1.913451</v>
      </c>
      <c r="AP7" s="146" t="n">
        <v>1.919408</v>
      </c>
      <c r="AQ7" s="146" t="n">
        <v>1.925366</v>
      </c>
      <c r="AR7" s="146" t="n">
        <v>1.923229</v>
      </c>
      <c r="AS7" s="146" t="n">
        <v>1.919362</v>
      </c>
      <c r="AT7" s="146" t="n">
        <v>1.847499</v>
      </c>
      <c r="AU7" s="146" t="n">
        <v>1.780806</v>
      </c>
      <c r="AV7" s="146" t="n">
        <v>1.9</v>
      </c>
      <c r="AW7" s="146" t="n">
        <v>1.9</v>
      </c>
      <c r="AX7" s="146" t="n">
        <v>1.85</v>
      </c>
      <c r="AY7" s="146" t="n">
        <v>1.75</v>
      </c>
      <c r="AZ7" s="146" t="n">
        <v>1.7</v>
      </c>
      <c r="BA7" s="146" t="n">
        <v>1.7</v>
      </c>
      <c r="BB7" s="147" t="s">
        <v>337</v>
      </c>
      <c r="BC7" s="147" t="s">
        <v>337</v>
      </c>
      <c r="BD7" s="147" t="s">
        <v>337</v>
      </c>
      <c r="BE7" s="147" t="s">
        <v>337</v>
      </c>
      <c r="BF7" s="147" t="s">
        <v>337</v>
      </c>
      <c r="BG7" s="147" t="s">
        <v>337</v>
      </c>
      <c r="BH7" s="147" t="s">
        <v>337</v>
      </c>
      <c r="BI7" s="147" t="s">
        <v>337</v>
      </c>
      <c r="BJ7" s="147" t="s">
        <v>337</v>
      </c>
      <c r="BK7" s="146" t="s">
        <v>337</v>
      </c>
      <c r="BL7" s="146" t="s">
        <v>337</v>
      </c>
      <c r="BM7" s="146" t="s">
        <v>337</v>
      </c>
      <c r="BN7" s="146" t="s">
        <v>337</v>
      </c>
      <c r="BO7" s="146" t="s">
        <v>337</v>
      </c>
      <c r="BP7" s="146" t="s">
        <v>337</v>
      </c>
      <c r="BQ7" s="146" t="s">
        <v>337</v>
      </c>
      <c r="BR7" s="146" t="s">
        <v>337</v>
      </c>
      <c r="BS7" s="146" t="s">
        <v>337</v>
      </c>
      <c r="BT7" s="146" t="s">
        <v>337</v>
      </c>
      <c r="BU7" s="146" t="s">
        <v>337</v>
      </c>
      <c r="BV7" s="146" t="s">
        <v>337</v>
      </c>
    </row>
    <row r="8" customFormat="false" ht="11.1" hidden="false" customHeight="true" outlineLevel="0" collapsed="false">
      <c r="A8" s="142" t="s">
        <v>340</v>
      </c>
      <c r="B8" s="148" t="s">
        <v>341</v>
      </c>
      <c r="C8" s="146" t="n">
        <v>0.531783</v>
      </c>
      <c r="D8" s="146" t="n">
        <v>0.537312</v>
      </c>
      <c r="E8" s="146" t="n">
        <v>0.527965</v>
      </c>
      <c r="F8" s="146" t="n">
        <v>0.52266</v>
      </c>
      <c r="G8" s="146" t="n">
        <v>0.526223</v>
      </c>
      <c r="H8" s="146" t="n">
        <v>0.547856</v>
      </c>
      <c r="I8" s="146" t="n">
        <v>0.547639</v>
      </c>
      <c r="J8" s="146" t="n">
        <v>0.477047</v>
      </c>
      <c r="K8" s="146" t="n">
        <v>0.5417</v>
      </c>
      <c r="L8" s="146" t="n">
        <v>0.534306</v>
      </c>
      <c r="M8" s="146" t="n">
        <v>0.535277</v>
      </c>
      <c r="N8" s="146" t="n">
        <v>0.555097</v>
      </c>
      <c r="O8" s="146" t="n">
        <v>0.553342</v>
      </c>
      <c r="P8" s="146" t="n">
        <v>0.551417</v>
      </c>
      <c r="Q8" s="146" t="n">
        <v>0.528347</v>
      </c>
      <c r="R8" s="146" t="n">
        <v>0.546317</v>
      </c>
      <c r="S8" s="146" t="n">
        <v>0.546685</v>
      </c>
      <c r="T8" s="146" t="n">
        <v>0.535749</v>
      </c>
      <c r="U8" s="146" t="n">
        <v>0.542898</v>
      </c>
      <c r="V8" s="146" t="n">
        <v>0.544208</v>
      </c>
      <c r="W8" s="146" t="n">
        <v>0.53333</v>
      </c>
      <c r="X8" s="146" t="n">
        <v>0.51918</v>
      </c>
      <c r="Y8" s="146" t="n">
        <v>0.511447</v>
      </c>
      <c r="Z8" s="146" t="n">
        <v>0.516248</v>
      </c>
      <c r="AA8" s="146" t="n">
        <v>0.517089</v>
      </c>
      <c r="AB8" s="146" t="n">
        <v>0.507229</v>
      </c>
      <c r="AC8" s="146" t="n">
        <v>0.482079</v>
      </c>
      <c r="AD8" s="146" t="n">
        <v>0.502057</v>
      </c>
      <c r="AE8" s="146" t="n">
        <v>0.51169</v>
      </c>
      <c r="AF8" s="146" t="n">
        <v>0.514634</v>
      </c>
      <c r="AG8" s="146" t="n">
        <v>0.509663</v>
      </c>
      <c r="AH8" s="146" t="n">
        <v>0.508266</v>
      </c>
      <c r="AI8" s="146" t="n">
        <v>0.516861</v>
      </c>
      <c r="AJ8" s="146" t="n">
        <v>0.513586</v>
      </c>
      <c r="AK8" s="146" t="n">
        <v>0.518042</v>
      </c>
      <c r="AL8" s="146" t="n">
        <v>0.53172</v>
      </c>
      <c r="AM8" s="146" t="n">
        <v>0.52032191</v>
      </c>
      <c r="AN8" s="146" t="n">
        <v>0.51871255</v>
      </c>
      <c r="AO8" s="146" t="n">
        <v>0.50795106</v>
      </c>
      <c r="AP8" s="146" t="n">
        <v>0.5102769</v>
      </c>
      <c r="AQ8" s="146" t="n">
        <v>0.49893854</v>
      </c>
      <c r="AR8" s="146" t="n">
        <v>0.4948126</v>
      </c>
      <c r="AS8" s="146" t="n">
        <v>0.49832368</v>
      </c>
      <c r="AT8" s="146" t="n">
        <v>0.50317985</v>
      </c>
      <c r="AU8" s="146" t="n">
        <v>0.49849691</v>
      </c>
      <c r="AV8" s="146" t="n">
        <v>0.4968739</v>
      </c>
      <c r="AW8" s="146" t="n">
        <v>0.50166221</v>
      </c>
      <c r="AX8" s="146" t="n">
        <v>0.50764249</v>
      </c>
      <c r="AY8" s="146" t="n">
        <v>0.50370903</v>
      </c>
      <c r="AZ8" s="146" t="n">
        <v>0.489624</v>
      </c>
      <c r="BA8" s="146" t="n">
        <v>0.340964</v>
      </c>
      <c r="BB8" s="147" t="s">
        <v>337</v>
      </c>
      <c r="BC8" s="147" t="s">
        <v>337</v>
      </c>
      <c r="BD8" s="147" t="s">
        <v>337</v>
      </c>
      <c r="BE8" s="147" t="s">
        <v>337</v>
      </c>
      <c r="BF8" s="147" t="s">
        <v>337</v>
      </c>
      <c r="BG8" s="147" t="s">
        <v>337</v>
      </c>
      <c r="BH8" s="147" t="s">
        <v>337</v>
      </c>
      <c r="BI8" s="147" t="s">
        <v>337</v>
      </c>
      <c r="BJ8" s="147" t="s">
        <v>337</v>
      </c>
      <c r="BK8" s="146" t="s">
        <v>337</v>
      </c>
      <c r="BL8" s="146" t="s">
        <v>337</v>
      </c>
      <c r="BM8" s="146" t="s">
        <v>337</v>
      </c>
      <c r="BN8" s="146" t="s">
        <v>337</v>
      </c>
      <c r="BO8" s="146" t="s">
        <v>337</v>
      </c>
      <c r="BP8" s="146" t="s">
        <v>337</v>
      </c>
      <c r="BQ8" s="146" t="s">
        <v>337</v>
      </c>
      <c r="BR8" s="146" t="s">
        <v>337</v>
      </c>
      <c r="BS8" s="146" t="s">
        <v>337</v>
      </c>
      <c r="BT8" s="146" t="s">
        <v>337</v>
      </c>
      <c r="BU8" s="146" t="s">
        <v>337</v>
      </c>
      <c r="BV8" s="146" t="s">
        <v>337</v>
      </c>
    </row>
    <row r="9" customFormat="false" ht="11.1" hidden="false" customHeight="true" outlineLevel="0" collapsed="false">
      <c r="A9" s="142" t="s">
        <v>342</v>
      </c>
      <c r="B9" s="148" t="s">
        <v>343</v>
      </c>
      <c r="C9" s="146" t="n">
        <v>3.9</v>
      </c>
      <c r="D9" s="146" t="n">
        <v>3.9</v>
      </c>
      <c r="E9" s="146" t="n">
        <v>3.9</v>
      </c>
      <c r="F9" s="146" t="n">
        <v>3.9</v>
      </c>
      <c r="G9" s="146" t="n">
        <v>3.9</v>
      </c>
      <c r="H9" s="146" t="n">
        <v>4</v>
      </c>
      <c r="I9" s="146" t="n">
        <v>4</v>
      </c>
      <c r="J9" s="146" t="n">
        <v>4</v>
      </c>
      <c r="K9" s="146" t="n">
        <v>3.95</v>
      </c>
      <c r="L9" s="146" t="n">
        <v>3.95</v>
      </c>
      <c r="M9" s="146" t="n">
        <v>3.95</v>
      </c>
      <c r="N9" s="146" t="n">
        <v>3.9</v>
      </c>
      <c r="O9" s="146" t="n">
        <v>3.9</v>
      </c>
      <c r="P9" s="146" t="n">
        <v>3.85</v>
      </c>
      <c r="Q9" s="146" t="n">
        <v>3.8</v>
      </c>
      <c r="R9" s="146" t="n">
        <v>3.8</v>
      </c>
      <c r="S9" s="146" t="n">
        <v>3.75</v>
      </c>
      <c r="T9" s="146" t="n">
        <v>3.75</v>
      </c>
      <c r="U9" s="146" t="n">
        <v>3.75</v>
      </c>
      <c r="V9" s="146" t="n">
        <v>3.75</v>
      </c>
      <c r="W9" s="146" t="n">
        <v>3.75</v>
      </c>
      <c r="X9" s="146" t="n">
        <v>3.75</v>
      </c>
      <c r="Y9" s="146" t="n">
        <v>3.7</v>
      </c>
      <c r="Z9" s="146" t="n">
        <v>3.7</v>
      </c>
      <c r="AA9" s="146" t="n">
        <v>3.7</v>
      </c>
      <c r="AB9" s="146" t="n">
        <v>3.7</v>
      </c>
      <c r="AC9" s="146" t="n">
        <v>3.7</v>
      </c>
      <c r="AD9" s="146" t="n">
        <v>3.7</v>
      </c>
      <c r="AE9" s="146" t="n">
        <v>3.7</v>
      </c>
      <c r="AF9" s="146" t="n">
        <v>3.7</v>
      </c>
      <c r="AG9" s="146" t="n">
        <v>3.7</v>
      </c>
      <c r="AH9" s="146" t="n">
        <v>3.7</v>
      </c>
      <c r="AI9" s="146" t="n">
        <v>3.7</v>
      </c>
      <c r="AJ9" s="146" t="n">
        <v>3.7</v>
      </c>
      <c r="AK9" s="146" t="n">
        <v>3.7</v>
      </c>
      <c r="AL9" s="146" t="n">
        <v>3.7</v>
      </c>
      <c r="AM9" s="146" t="n">
        <v>3.8</v>
      </c>
      <c r="AN9" s="146" t="n">
        <v>3.8</v>
      </c>
      <c r="AO9" s="146" t="n">
        <v>3.8</v>
      </c>
      <c r="AP9" s="146" t="n">
        <v>3.8</v>
      </c>
      <c r="AQ9" s="146" t="n">
        <v>3.8</v>
      </c>
      <c r="AR9" s="146" t="n">
        <v>3.8</v>
      </c>
      <c r="AS9" s="146" t="n">
        <v>3.9</v>
      </c>
      <c r="AT9" s="146" t="n">
        <v>3.9</v>
      </c>
      <c r="AU9" s="146" t="n">
        <v>3.9</v>
      </c>
      <c r="AV9" s="146" t="n">
        <v>3.9</v>
      </c>
      <c r="AW9" s="146" t="n">
        <v>3.8</v>
      </c>
      <c r="AX9" s="146" t="n">
        <v>3.7</v>
      </c>
      <c r="AY9" s="146" t="n">
        <v>3.7</v>
      </c>
      <c r="AZ9" s="146" t="n">
        <v>3.7</v>
      </c>
      <c r="BA9" s="146" t="n">
        <v>3.7</v>
      </c>
      <c r="BB9" s="147" t="s">
        <v>337</v>
      </c>
      <c r="BC9" s="147" t="s">
        <v>337</v>
      </c>
      <c r="BD9" s="147" t="s">
        <v>337</v>
      </c>
      <c r="BE9" s="147" t="s">
        <v>337</v>
      </c>
      <c r="BF9" s="147" t="s">
        <v>337</v>
      </c>
      <c r="BG9" s="147" t="s">
        <v>337</v>
      </c>
      <c r="BH9" s="147" t="s">
        <v>337</v>
      </c>
      <c r="BI9" s="147" t="s">
        <v>337</v>
      </c>
      <c r="BJ9" s="147" t="s">
        <v>337</v>
      </c>
      <c r="BK9" s="146" t="s">
        <v>337</v>
      </c>
      <c r="BL9" s="146" t="s">
        <v>337</v>
      </c>
      <c r="BM9" s="146" t="s">
        <v>337</v>
      </c>
      <c r="BN9" s="146" t="s">
        <v>337</v>
      </c>
      <c r="BO9" s="146" t="s">
        <v>337</v>
      </c>
      <c r="BP9" s="146" t="s">
        <v>337</v>
      </c>
      <c r="BQ9" s="146" t="s">
        <v>337</v>
      </c>
      <c r="BR9" s="146" t="s">
        <v>337</v>
      </c>
      <c r="BS9" s="146" t="s">
        <v>337</v>
      </c>
      <c r="BT9" s="146" t="s">
        <v>337</v>
      </c>
      <c r="BU9" s="146" t="s">
        <v>337</v>
      </c>
      <c r="BV9" s="146" t="s">
        <v>337</v>
      </c>
    </row>
    <row r="10" customFormat="false" ht="11.1" hidden="false" customHeight="true" outlineLevel="0" collapsed="false">
      <c r="A10" s="142" t="s">
        <v>344</v>
      </c>
      <c r="B10" s="148" t="s">
        <v>345</v>
      </c>
      <c r="C10" s="146" t="n">
        <v>1.9</v>
      </c>
      <c r="D10" s="146" t="n">
        <v>1.9</v>
      </c>
      <c r="E10" s="146" t="n">
        <v>1.9</v>
      </c>
      <c r="F10" s="146" t="n">
        <v>1.9</v>
      </c>
      <c r="G10" s="146" t="n">
        <v>1.9</v>
      </c>
      <c r="H10" s="146" t="n">
        <v>1.9</v>
      </c>
      <c r="I10" s="146" t="n">
        <v>2</v>
      </c>
      <c r="J10" s="146" t="n">
        <v>1.9</v>
      </c>
      <c r="K10" s="146" t="n">
        <v>2.05</v>
      </c>
      <c r="L10" s="146" t="n">
        <v>1.8</v>
      </c>
      <c r="M10" s="146" t="n">
        <v>1.7</v>
      </c>
      <c r="N10" s="146" t="n">
        <v>1.65</v>
      </c>
      <c r="O10" s="146" t="n">
        <v>1.6</v>
      </c>
      <c r="P10" s="146" t="n">
        <v>1.8</v>
      </c>
      <c r="Q10" s="146" t="n">
        <v>1.9</v>
      </c>
      <c r="R10" s="146" t="n">
        <v>1.9</v>
      </c>
      <c r="S10" s="146" t="n">
        <v>1.9</v>
      </c>
      <c r="T10" s="146" t="n">
        <v>2.15</v>
      </c>
      <c r="U10" s="146" t="n">
        <v>2.2</v>
      </c>
      <c r="V10" s="146" t="n">
        <v>2.2</v>
      </c>
      <c r="W10" s="146" t="n">
        <v>2.15</v>
      </c>
      <c r="X10" s="146" t="n">
        <v>2.1</v>
      </c>
      <c r="Y10" s="146" t="n">
        <v>2</v>
      </c>
      <c r="Z10" s="146" t="n">
        <v>2</v>
      </c>
      <c r="AA10" s="146" t="n">
        <v>1.75</v>
      </c>
      <c r="AB10" s="146" t="n">
        <v>2</v>
      </c>
      <c r="AC10" s="146" t="n">
        <v>2.05</v>
      </c>
      <c r="AD10" s="146" t="n">
        <v>2.1</v>
      </c>
      <c r="AE10" s="146" t="n">
        <v>2.1</v>
      </c>
      <c r="AF10" s="146" t="n">
        <v>2</v>
      </c>
      <c r="AG10" s="146" t="n">
        <v>2.05</v>
      </c>
      <c r="AH10" s="146" t="n">
        <v>1.9</v>
      </c>
      <c r="AI10" s="146" t="n">
        <v>2.2</v>
      </c>
      <c r="AJ10" s="146" t="n">
        <v>2.3</v>
      </c>
      <c r="AK10" s="146" t="n">
        <v>2.25</v>
      </c>
      <c r="AL10" s="146" t="n">
        <v>2.3</v>
      </c>
      <c r="AM10" s="146" t="n">
        <v>2.15</v>
      </c>
      <c r="AN10" s="146" t="n">
        <v>2.3</v>
      </c>
      <c r="AO10" s="146" t="n">
        <v>2.3</v>
      </c>
      <c r="AP10" s="146" t="n">
        <v>2.3</v>
      </c>
      <c r="AQ10" s="146" t="n">
        <v>2.45</v>
      </c>
      <c r="AR10" s="146" t="n">
        <v>2.45</v>
      </c>
      <c r="AS10" s="146" t="n">
        <v>2.5</v>
      </c>
      <c r="AT10" s="146" t="n">
        <v>2.45</v>
      </c>
      <c r="AU10" s="146" t="n">
        <v>2.32</v>
      </c>
      <c r="AV10" s="146" t="n">
        <v>2.32</v>
      </c>
      <c r="AW10" s="146" t="n">
        <v>2.35</v>
      </c>
      <c r="AX10" s="146" t="n">
        <v>2.35</v>
      </c>
      <c r="AY10" s="146" t="n">
        <v>2.2</v>
      </c>
      <c r="AZ10" s="146" t="n">
        <v>2.35</v>
      </c>
      <c r="BA10" s="146" t="n">
        <v>2.35</v>
      </c>
      <c r="BB10" s="147" t="s">
        <v>337</v>
      </c>
      <c r="BC10" s="147" t="s">
        <v>337</v>
      </c>
      <c r="BD10" s="147" t="s">
        <v>337</v>
      </c>
      <c r="BE10" s="147" t="s">
        <v>337</v>
      </c>
      <c r="BF10" s="147" t="s">
        <v>337</v>
      </c>
      <c r="BG10" s="147" t="s">
        <v>337</v>
      </c>
      <c r="BH10" s="147" t="s">
        <v>337</v>
      </c>
      <c r="BI10" s="147" t="s">
        <v>337</v>
      </c>
      <c r="BJ10" s="147" t="s">
        <v>337</v>
      </c>
      <c r="BK10" s="146" t="s">
        <v>337</v>
      </c>
      <c r="BL10" s="146" t="s">
        <v>337</v>
      </c>
      <c r="BM10" s="146" t="s">
        <v>337</v>
      </c>
      <c r="BN10" s="146" t="s">
        <v>337</v>
      </c>
      <c r="BO10" s="146" t="s">
        <v>337</v>
      </c>
      <c r="BP10" s="146" t="s">
        <v>337</v>
      </c>
      <c r="BQ10" s="146" t="s">
        <v>337</v>
      </c>
      <c r="BR10" s="146" t="s">
        <v>337</v>
      </c>
      <c r="BS10" s="146" t="s">
        <v>337</v>
      </c>
      <c r="BT10" s="146" t="s">
        <v>337</v>
      </c>
      <c r="BU10" s="146" t="s">
        <v>337</v>
      </c>
      <c r="BV10" s="146" t="s">
        <v>337</v>
      </c>
    </row>
    <row r="11" customFormat="false" ht="11.1" hidden="false" customHeight="true" outlineLevel="0" collapsed="false">
      <c r="A11" s="142" t="s">
        <v>346</v>
      </c>
      <c r="B11" s="148" t="s">
        <v>347</v>
      </c>
      <c r="C11" s="146" t="n">
        <v>2.45</v>
      </c>
      <c r="D11" s="146" t="n">
        <v>2.5</v>
      </c>
      <c r="E11" s="146" t="n">
        <v>2.5</v>
      </c>
      <c r="F11" s="146" t="n">
        <v>2.5</v>
      </c>
      <c r="G11" s="146" t="n">
        <v>2.5</v>
      </c>
      <c r="H11" s="146" t="n">
        <v>2.5</v>
      </c>
      <c r="I11" s="146" t="n">
        <v>2.5</v>
      </c>
      <c r="J11" s="146" t="n">
        <v>2.5</v>
      </c>
      <c r="K11" s="146" t="n">
        <v>2.6</v>
      </c>
      <c r="L11" s="146" t="n">
        <v>2.6</v>
      </c>
      <c r="M11" s="146" t="n">
        <v>2.6</v>
      </c>
      <c r="N11" s="146" t="n">
        <v>2.6</v>
      </c>
      <c r="O11" s="146" t="n">
        <v>2.6</v>
      </c>
      <c r="P11" s="146" t="n">
        <v>2.55</v>
      </c>
      <c r="Q11" s="146" t="n">
        <v>2.525</v>
      </c>
      <c r="R11" s="146" t="n">
        <v>2.525</v>
      </c>
      <c r="S11" s="146" t="n">
        <v>2.525</v>
      </c>
      <c r="T11" s="146" t="n">
        <v>2.55</v>
      </c>
      <c r="U11" s="146" t="n">
        <v>2.55</v>
      </c>
      <c r="V11" s="146" t="n">
        <v>2.55</v>
      </c>
      <c r="W11" s="146" t="n">
        <v>2.55</v>
      </c>
      <c r="X11" s="146" t="n">
        <v>2.55</v>
      </c>
      <c r="Y11" s="146" t="n">
        <v>2.5</v>
      </c>
      <c r="Z11" s="146" t="n">
        <v>2.45</v>
      </c>
      <c r="AA11" s="146" t="n">
        <v>2.45</v>
      </c>
      <c r="AB11" s="146" t="n">
        <v>2.42</v>
      </c>
      <c r="AC11" s="146" t="n">
        <v>2.42</v>
      </c>
      <c r="AD11" s="146" t="n">
        <v>2.42</v>
      </c>
      <c r="AE11" s="146" t="n">
        <v>2.42</v>
      </c>
      <c r="AF11" s="146" t="n">
        <v>2.42</v>
      </c>
      <c r="AG11" s="146" t="n">
        <v>2.445</v>
      </c>
      <c r="AH11" s="146" t="n">
        <v>2.5</v>
      </c>
      <c r="AI11" s="146" t="n">
        <v>2.5</v>
      </c>
      <c r="AJ11" s="146" t="n">
        <v>2.5</v>
      </c>
      <c r="AK11" s="146" t="n">
        <v>2.52</v>
      </c>
      <c r="AL11" s="146" t="n">
        <v>2.55</v>
      </c>
      <c r="AM11" s="146" t="n">
        <v>2.55</v>
      </c>
      <c r="AN11" s="146" t="n">
        <v>2.6</v>
      </c>
      <c r="AO11" s="146" t="n">
        <v>2.6</v>
      </c>
      <c r="AP11" s="146" t="n">
        <v>2.6</v>
      </c>
      <c r="AQ11" s="146" t="n">
        <v>2.6</v>
      </c>
      <c r="AR11" s="146" t="n">
        <v>2.6</v>
      </c>
      <c r="AS11" s="146" t="n">
        <v>2.6</v>
      </c>
      <c r="AT11" s="146" t="n">
        <v>2.6</v>
      </c>
      <c r="AU11" s="146" t="n">
        <v>2.6</v>
      </c>
      <c r="AV11" s="146" t="n">
        <v>2.6</v>
      </c>
      <c r="AW11" s="146" t="n">
        <v>2.45</v>
      </c>
      <c r="AX11" s="146" t="n">
        <v>2.45</v>
      </c>
      <c r="AY11" s="146" t="n">
        <v>2.3</v>
      </c>
      <c r="AZ11" s="146" t="n">
        <v>2.3</v>
      </c>
      <c r="BA11" s="146" t="n">
        <v>2.2</v>
      </c>
      <c r="BB11" s="147" t="s">
        <v>337</v>
      </c>
      <c r="BC11" s="147" t="s">
        <v>337</v>
      </c>
      <c r="BD11" s="147" t="s">
        <v>337</v>
      </c>
      <c r="BE11" s="147" t="s">
        <v>337</v>
      </c>
      <c r="BF11" s="147" t="s">
        <v>337</v>
      </c>
      <c r="BG11" s="147" t="s">
        <v>337</v>
      </c>
      <c r="BH11" s="147" t="s">
        <v>337</v>
      </c>
      <c r="BI11" s="147" t="s">
        <v>337</v>
      </c>
      <c r="BJ11" s="147" t="s">
        <v>337</v>
      </c>
      <c r="BK11" s="146" t="s">
        <v>337</v>
      </c>
      <c r="BL11" s="146" t="s">
        <v>337</v>
      </c>
      <c r="BM11" s="146" t="s">
        <v>337</v>
      </c>
      <c r="BN11" s="146" t="s">
        <v>337</v>
      </c>
      <c r="BO11" s="146" t="s">
        <v>337</v>
      </c>
      <c r="BP11" s="146" t="s">
        <v>337</v>
      </c>
      <c r="BQ11" s="146" t="s">
        <v>337</v>
      </c>
      <c r="BR11" s="146" t="s">
        <v>337</v>
      </c>
      <c r="BS11" s="146" t="s">
        <v>337</v>
      </c>
      <c r="BT11" s="146" t="s">
        <v>337</v>
      </c>
      <c r="BU11" s="146" t="s">
        <v>337</v>
      </c>
      <c r="BV11" s="146" t="s">
        <v>337</v>
      </c>
    </row>
    <row r="12" customFormat="false" ht="11.1" hidden="false" customHeight="true" outlineLevel="0" collapsed="false">
      <c r="A12" s="142" t="s">
        <v>348</v>
      </c>
      <c r="B12" s="148" t="s">
        <v>349</v>
      </c>
      <c r="C12" s="146" t="n">
        <v>1.6</v>
      </c>
      <c r="D12" s="146" t="n">
        <v>1.6</v>
      </c>
      <c r="E12" s="146" t="n">
        <v>1.62</v>
      </c>
      <c r="F12" s="146" t="n">
        <v>1.625</v>
      </c>
      <c r="G12" s="146" t="n">
        <v>1.63</v>
      </c>
      <c r="H12" s="146" t="n">
        <v>1.635</v>
      </c>
      <c r="I12" s="146" t="n">
        <v>1.635</v>
      </c>
      <c r="J12" s="146" t="n">
        <v>1.65</v>
      </c>
      <c r="K12" s="146" t="n">
        <v>1.65</v>
      </c>
      <c r="L12" s="146" t="n">
        <v>1.65</v>
      </c>
      <c r="M12" s="146" t="n">
        <v>1.65</v>
      </c>
      <c r="N12" s="146" t="n">
        <v>1.65</v>
      </c>
      <c r="O12" s="146" t="n">
        <v>1.65</v>
      </c>
      <c r="P12" s="146" t="n">
        <v>1.65</v>
      </c>
      <c r="Q12" s="146" t="n">
        <v>1.68</v>
      </c>
      <c r="R12" s="146" t="n">
        <v>1.69</v>
      </c>
      <c r="S12" s="146" t="n">
        <v>1.7</v>
      </c>
      <c r="T12" s="146" t="n">
        <v>1.7</v>
      </c>
      <c r="U12" s="146" t="n">
        <v>1.7</v>
      </c>
      <c r="V12" s="146" t="n">
        <v>1.7</v>
      </c>
      <c r="W12" s="146" t="n">
        <v>1.7</v>
      </c>
      <c r="X12" s="146" t="n">
        <v>1.7</v>
      </c>
      <c r="Y12" s="146" t="n">
        <v>1.65</v>
      </c>
      <c r="Z12" s="146" t="n">
        <v>1.65</v>
      </c>
      <c r="AA12" s="146" t="n">
        <v>1.68</v>
      </c>
      <c r="AB12" s="146" t="n">
        <v>1.68</v>
      </c>
      <c r="AC12" s="146" t="n">
        <v>1.68</v>
      </c>
      <c r="AD12" s="146" t="n">
        <v>1.68</v>
      </c>
      <c r="AE12" s="146" t="n">
        <v>1.68</v>
      </c>
      <c r="AF12" s="146" t="n">
        <v>1.68</v>
      </c>
      <c r="AG12" s="146" t="n">
        <v>1.7</v>
      </c>
      <c r="AH12" s="146" t="n">
        <v>1.7</v>
      </c>
      <c r="AI12" s="146" t="n">
        <v>1.72</v>
      </c>
      <c r="AJ12" s="146" t="n">
        <v>1.74</v>
      </c>
      <c r="AK12" s="146" t="n">
        <v>1.74</v>
      </c>
      <c r="AL12" s="146" t="n">
        <v>1.74</v>
      </c>
      <c r="AM12" s="146" t="n">
        <v>1.74</v>
      </c>
      <c r="AN12" s="146" t="n">
        <v>1.74</v>
      </c>
      <c r="AO12" s="146" t="n">
        <v>1.74</v>
      </c>
      <c r="AP12" s="146" t="n">
        <v>1.718</v>
      </c>
      <c r="AQ12" s="146" t="n">
        <v>1.7</v>
      </c>
      <c r="AR12" s="146" t="n">
        <v>1.7</v>
      </c>
      <c r="AS12" s="146" t="n">
        <v>1.7</v>
      </c>
      <c r="AT12" s="146" t="n">
        <v>1.7</v>
      </c>
      <c r="AU12" s="146" t="n">
        <v>1.745</v>
      </c>
      <c r="AV12" s="146" t="n">
        <v>1.745</v>
      </c>
      <c r="AW12" s="146" t="n">
        <v>1.7</v>
      </c>
      <c r="AX12" s="146" t="n">
        <v>1.65</v>
      </c>
      <c r="AY12" s="146" t="n">
        <v>1.6</v>
      </c>
      <c r="AZ12" s="146" t="n">
        <v>1.6</v>
      </c>
      <c r="BA12" s="146" t="n">
        <v>1.65</v>
      </c>
      <c r="BB12" s="147" t="s">
        <v>337</v>
      </c>
      <c r="BC12" s="147" t="s">
        <v>337</v>
      </c>
      <c r="BD12" s="147" t="s">
        <v>337</v>
      </c>
      <c r="BE12" s="147" t="s">
        <v>337</v>
      </c>
      <c r="BF12" s="147" t="s">
        <v>337</v>
      </c>
      <c r="BG12" s="147" t="s">
        <v>337</v>
      </c>
      <c r="BH12" s="147" t="s">
        <v>337</v>
      </c>
      <c r="BI12" s="147" t="s">
        <v>337</v>
      </c>
      <c r="BJ12" s="147" t="s">
        <v>337</v>
      </c>
      <c r="BK12" s="146" t="s">
        <v>337</v>
      </c>
      <c r="BL12" s="146" t="s">
        <v>337</v>
      </c>
      <c r="BM12" s="146" t="s">
        <v>337</v>
      </c>
      <c r="BN12" s="146" t="s">
        <v>337</v>
      </c>
      <c r="BO12" s="146" t="s">
        <v>337</v>
      </c>
      <c r="BP12" s="146" t="s">
        <v>337</v>
      </c>
      <c r="BQ12" s="146" t="s">
        <v>337</v>
      </c>
      <c r="BR12" s="146" t="s">
        <v>337</v>
      </c>
      <c r="BS12" s="146" t="s">
        <v>337</v>
      </c>
      <c r="BT12" s="146" t="s">
        <v>337</v>
      </c>
      <c r="BU12" s="146" t="s">
        <v>337</v>
      </c>
      <c r="BV12" s="146" t="s">
        <v>337</v>
      </c>
    </row>
    <row r="13" customFormat="false" ht="11.1" hidden="false" customHeight="true" outlineLevel="0" collapsed="false">
      <c r="A13" s="142" t="s">
        <v>350</v>
      </c>
      <c r="B13" s="148" t="s">
        <v>351</v>
      </c>
      <c r="C13" s="146" t="n">
        <v>2.25</v>
      </c>
      <c r="D13" s="146" t="n">
        <v>2.3</v>
      </c>
      <c r="E13" s="146" t="n">
        <v>2.4</v>
      </c>
      <c r="F13" s="146" t="n">
        <v>2.45</v>
      </c>
      <c r="G13" s="146" t="n">
        <v>2.5</v>
      </c>
      <c r="H13" s="146" t="n">
        <v>2.5</v>
      </c>
      <c r="I13" s="146" t="n">
        <v>2.5</v>
      </c>
      <c r="J13" s="146" t="n">
        <v>2.4</v>
      </c>
      <c r="K13" s="146" t="n">
        <v>2.45</v>
      </c>
      <c r="L13" s="146" t="n">
        <v>2.5</v>
      </c>
      <c r="M13" s="146" t="n">
        <v>2.5</v>
      </c>
      <c r="N13" s="146" t="n">
        <v>2.5</v>
      </c>
      <c r="O13" s="146" t="n">
        <v>2.35</v>
      </c>
      <c r="P13" s="146" t="n">
        <v>2.2</v>
      </c>
      <c r="Q13" s="146" t="n">
        <v>2.15</v>
      </c>
      <c r="R13" s="146" t="n">
        <v>2.15</v>
      </c>
      <c r="S13" s="146" t="n">
        <v>2.15</v>
      </c>
      <c r="T13" s="146" t="n">
        <v>2.25</v>
      </c>
      <c r="U13" s="146" t="n">
        <v>2.15</v>
      </c>
      <c r="V13" s="146" t="n">
        <v>2.2</v>
      </c>
      <c r="W13" s="146" t="n">
        <v>2.2</v>
      </c>
      <c r="X13" s="146" t="n">
        <v>2.3</v>
      </c>
      <c r="Y13" s="146" t="n">
        <v>2.25</v>
      </c>
      <c r="Z13" s="146" t="n">
        <v>2.25</v>
      </c>
      <c r="AA13" s="146" t="n">
        <v>2.135</v>
      </c>
      <c r="AB13" s="146" t="n">
        <v>2.16</v>
      </c>
      <c r="AC13" s="146" t="n">
        <v>2.045</v>
      </c>
      <c r="AD13" s="146" t="n">
        <v>2.17</v>
      </c>
      <c r="AE13" s="146" t="n">
        <v>2.01</v>
      </c>
      <c r="AF13" s="146" t="n">
        <v>2</v>
      </c>
      <c r="AG13" s="146" t="n">
        <v>2.15</v>
      </c>
      <c r="AH13" s="146" t="n">
        <v>2.15</v>
      </c>
      <c r="AI13" s="146" t="n">
        <v>2.15</v>
      </c>
      <c r="AJ13" s="146" t="n">
        <v>2.1</v>
      </c>
      <c r="AK13" s="146" t="n">
        <v>2.17</v>
      </c>
      <c r="AL13" s="146" t="n">
        <v>2.2</v>
      </c>
      <c r="AM13" s="146" t="n">
        <v>2</v>
      </c>
      <c r="AN13" s="146" t="n">
        <v>1.87</v>
      </c>
      <c r="AO13" s="146" t="n">
        <v>2.1</v>
      </c>
      <c r="AP13" s="146" t="n">
        <v>1.9</v>
      </c>
      <c r="AQ13" s="146" t="n">
        <v>1.88</v>
      </c>
      <c r="AR13" s="146" t="n">
        <v>1.91</v>
      </c>
      <c r="AS13" s="146" t="n">
        <v>1.89</v>
      </c>
      <c r="AT13" s="146" t="n">
        <v>1.986</v>
      </c>
      <c r="AU13" s="146" t="n">
        <v>1.98</v>
      </c>
      <c r="AV13" s="146" t="n">
        <v>1.955</v>
      </c>
      <c r="AW13" s="146" t="n">
        <v>1.95</v>
      </c>
      <c r="AX13" s="146" t="n">
        <v>1.85</v>
      </c>
      <c r="AY13" s="146" t="n">
        <v>1.9</v>
      </c>
      <c r="AZ13" s="146" t="n">
        <v>1.8</v>
      </c>
      <c r="BA13" s="146" t="n">
        <v>1.7</v>
      </c>
      <c r="BB13" s="147" t="s">
        <v>337</v>
      </c>
      <c r="BC13" s="147" t="s">
        <v>337</v>
      </c>
      <c r="BD13" s="147" t="s">
        <v>337</v>
      </c>
      <c r="BE13" s="147" t="s">
        <v>337</v>
      </c>
      <c r="BF13" s="147" t="s">
        <v>337</v>
      </c>
      <c r="BG13" s="147" t="s">
        <v>337</v>
      </c>
      <c r="BH13" s="147" t="s">
        <v>337</v>
      </c>
      <c r="BI13" s="147" t="s">
        <v>337</v>
      </c>
      <c r="BJ13" s="147" t="s">
        <v>337</v>
      </c>
      <c r="BK13" s="146" t="s">
        <v>337</v>
      </c>
      <c r="BL13" s="146" t="s">
        <v>337</v>
      </c>
      <c r="BM13" s="146" t="s">
        <v>337</v>
      </c>
      <c r="BN13" s="146" t="s">
        <v>337</v>
      </c>
      <c r="BO13" s="146" t="s">
        <v>337</v>
      </c>
      <c r="BP13" s="146" t="s">
        <v>337</v>
      </c>
      <c r="BQ13" s="146" t="s">
        <v>337</v>
      </c>
      <c r="BR13" s="146" t="s">
        <v>337</v>
      </c>
      <c r="BS13" s="146" t="s">
        <v>337</v>
      </c>
      <c r="BT13" s="146" t="s">
        <v>337</v>
      </c>
      <c r="BU13" s="146" t="s">
        <v>337</v>
      </c>
      <c r="BV13" s="146" t="s">
        <v>337</v>
      </c>
    </row>
    <row r="14" customFormat="false" ht="11.1" hidden="false" customHeight="true" outlineLevel="0" collapsed="false">
      <c r="A14" s="142" t="s">
        <v>352</v>
      </c>
      <c r="B14" s="148" t="s">
        <v>353</v>
      </c>
      <c r="C14" s="146" t="n">
        <v>0.8</v>
      </c>
      <c r="D14" s="146" t="n">
        <v>0.8</v>
      </c>
      <c r="E14" s="146" t="n">
        <v>0.8</v>
      </c>
      <c r="F14" s="146" t="n">
        <v>0.8</v>
      </c>
      <c r="G14" s="146" t="n">
        <v>0.8</v>
      </c>
      <c r="H14" s="146" t="n">
        <v>0.8</v>
      </c>
      <c r="I14" s="146" t="n">
        <v>0.8</v>
      </c>
      <c r="J14" s="146" t="n">
        <v>0.8</v>
      </c>
      <c r="K14" s="146" t="n">
        <v>0.8</v>
      </c>
      <c r="L14" s="146" t="n">
        <v>0.8</v>
      </c>
      <c r="M14" s="146" t="n">
        <v>0.8</v>
      </c>
      <c r="N14" s="146" t="n">
        <v>0.8</v>
      </c>
      <c r="O14" s="146" t="n">
        <v>0.8</v>
      </c>
      <c r="P14" s="146" t="n">
        <v>0.8</v>
      </c>
      <c r="Q14" s="146" t="n">
        <v>0.8</v>
      </c>
      <c r="R14" s="146" t="n">
        <v>0.8</v>
      </c>
      <c r="S14" s="146" t="n">
        <v>0.8</v>
      </c>
      <c r="T14" s="146" t="n">
        <v>0.8</v>
      </c>
      <c r="U14" s="146" t="n">
        <v>0.82</v>
      </c>
      <c r="V14" s="146" t="n">
        <v>0.85</v>
      </c>
      <c r="W14" s="146" t="n">
        <v>0.85</v>
      </c>
      <c r="X14" s="146" t="n">
        <v>0.85</v>
      </c>
      <c r="Y14" s="146" t="n">
        <v>0.81</v>
      </c>
      <c r="Z14" s="146" t="n">
        <v>0.8</v>
      </c>
      <c r="AA14" s="146" t="n">
        <v>0.8</v>
      </c>
      <c r="AB14" s="146" t="n">
        <v>0.79</v>
      </c>
      <c r="AC14" s="146" t="n">
        <v>0.79</v>
      </c>
      <c r="AD14" s="146" t="n">
        <v>0.79</v>
      </c>
      <c r="AE14" s="146" t="n">
        <v>0.79</v>
      </c>
      <c r="AF14" s="146" t="n">
        <v>0.8</v>
      </c>
      <c r="AG14" s="146" t="n">
        <v>0.83</v>
      </c>
      <c r="AH14" s="146" t="n">
        <v>0.83</v>
      </c>
      <c r="AI14" s="146" t="n">
        <v>0.83</v>
      </c>
      <c r="AJ14" s="146" t="n">
        <v>0.83</v>
      </c>
      <c r="AK14" s="146" t="n">
        <v>0.84</v>
      </c>
      <c r="AL14" s="146" t="n">
        <v>0.84</v>
      </c>
      <c r="AM14" s="146" t="n">
        <v>0.84</v>
      </c>
      <c r="AN14" s="146" t="n">
        <v>0.86</v>
      </c>
      <c r="AO14" s="146" t="n">
        <v>0.86</v>
      </c>
      <c r="AP14" s="146" t="n">
        <v>0.87</v>
      </c>
      <c r="AQ14" s="146" t="n">
        <v>0.87</v>
      </c>
      <c r="AR14" s="146" t="n">
        <v>0.87</v>
      </c>
      <c r="AS14" s="146" t="n">
        <v>0.87</v>
      </c>
      <c r="AT14" s="146" t="n">
        <v>0.87</v>
      </c>
      <c r="AU14" s="146" t="n">
        <v>0.87</v>
      </c>
      <c r="AV14" s="146" t="n">
        <v>0.84</v>
      </c>
      <c r="AW14" s="146" t="n">
        <v>0.8</v>
      </c>
      <c r="AX14" s="146" t="n">
        <v>0.8</v>
      </c>
      <c r="AY14" s="146" t="n">
        <v>0.75</v>
      </c>
      <c r="AZ14" s="146" t="n">
        <v>0.85</v>
      </c>
      <c r="BA14" s="146" t="n">
        <v>0.85</v>
      </c>
      <c r="BB14" s="147" t="s">
        <v>337</v>
      </c>
      <c r="BC14" s="147" t="s">
        <v>337</v>
      </c>
      <c r="BD14" s="147" t="s">
        <v>337</v>
      </c>
      <c r="BE14" s="147" t="s">
        <v>337</v>
      </c>
      <c r="BF14" s="147" t="s">
        <v>337</v>
      </c>
      <c r="BG14" s="147" t="s">
        <v>337</v>
      </c>
      <c r="BH14" s="147" t="s">
        <v>337</v>
      </c>
      <c r="BI14" s="147" t="s">
        <v>337</v>
      </c>
      <c r="BJ14" s="147" t="s">
        <v>337</v>
      </c>
      <c r="BK14" s="146" t="s">
        <v>337</v>
      </c>
      <c r="BL14" s="146" t="s">
        <v>337</v>
      </c>
      <c r="BM14" s="146" t="s">
        <v>337</v>
      </c>
      <c r="BN14" s="146" t="s">
        <v>337</v>
      </c>
      <c r="BO14" s="146" t="s">
        <v>337</v>
      </c>
      <c r="BP14" s="146" t="s">
        <v>337</v>
      </c>
      <c r="BQ14" s="146" t="s">
        <v>337</v>
      </c>
      <c r="BR14" s="146" t="s">
        <v>337</v>
      </c>
      <c r="BS14" s="146" t="s">
        <v>337</v>
      </c>
      <c r="BT14" s="146" t="s">
        <v>337</v>
      </c>
      <c r="BU14" s="146" t="s">
        <v>337</v>
      </c>
      <c r="BV14" s="146" t="s">
        <v>337</v>
      </c>
    </row>
    <row r="15" customFormat="false" ht="11.1" hidden="false" customHeight="true" outlineLevel="0" collapsed="false">
      <c r="A15" s="142" t="s">
        <v>354</v>
      </c>
      <c r="B15" s="148" t="s">
        <v>355</v>
      </c>
      <c r="C15" s="146" t="n">
        <v>9.5</v>
      </c>
      <c r="D15" s="146" t="n">
        <v>9.5</v>
      </c>
      <c r="E15" s="146" t="n">
        <v>9.5</v>
      </c>
      <c r="F15" s="146" t="n">
        <v>9.6</v>
      </c>
      <c r="G15" s="146" t="n">
        <v>9.6</v>
      </c>
      <c r="H15" s="146" t="n">
        <v>9.6</v>
      </c>
      <c r="I15" s="146" t="n">
        <v>9.6</v>
      </c>
      <c r="J15" s="146" t="n">
        <v>9.6</v>
      </c>
      <c r="K15" s="146" t="n">
        <v>9.6</v>
      </c>
      <c r="L15" s="146" t="n">
        <v>9.5</v>
      </c>
      <c r="M15" s="146" t="n">
        <v>9.5</v>
      </c>
      <c r="N15" s="146" t="n">
        <v>9.5</v>
      </c>
      <c r="O15" s="146" t="n">
        <v>9.4</v>
      </c>
      <c r="P15" s="146" t="n">
        <v>9.5</v>
      </c>
      <c r="Q15" s="146" t="n">
        <v>9.35</v>
      </c>
      <c r="R15" s="146" t="n">
        <v>9.35</v>
      </c>
      <c r="S15" s="146" t="n">
        <v>9.2</v>
      </c>
      <c r="T15" s="146" t="n">
        <v>9.1</v>
      </c>
      <c r="U15" s="146" t="n">
        <v>9.3</v>
      </c>
      <c r="V15" s="146" t="n">
        <v>9.3</v>
      </c>
      <c r="W15" s="146" t="n">
        <v>9</v>
      </c>
      <c r="X15" s="146" t="n">
        <v>8.8</v>
      </c>
      <c r="Y15" s="146" t="n">
        <v>8.8</v>
      </c>
      <c r="Z15" s="146" t="n">
        <v>8.75</v>
      </c>
      <c r="AA15" s="146" t="n">
        <v>8.75</v>
      </c>
      <c r="AB15" s="146" t="n">
        <v>8.6</v>
      </c>
      <c r="AC15" s="146" t="n">
        <v>8.6</v>
      </c>
      <c r="AD15" s="146" t="n">
        <v>8.6</v>
      </c>
      <c r="AE15" s="146" t="n">
        <v>8.6</v>
      </c>
      <c r="AF15" s="146" t="n">
        <v>8.6</v>
      </c>
      <c r="AG15" s="146" t="n">
        <v>8.6</v>
      </c>
      <c r="AH15" s="146" t="n">
        <v>8.6</v>
      </c>
      <c r="AI15" s="146" t="n">
        <v>8.8</v>
      </c>
      <c r="AJ15" s="146" t="n">
        <v>8.8</v>
      </c>
      <c r="AK15" s="146" t="n">
        <v>9</v>
      </c>
      <c r="AL15" s="146" t="n">
        <v>9.1</v>
      </c>
      <c r="AM15" s="146" t="n">
        <v>9.2</v>
      </c>
      <c r="AN15" s="146" t="n">
        <v>9.2</v>
      </c>
      <c r="AO15" s="146" t="n">
        <v>9.2</v>
      </c>
      <c r="AP15" s="146" t="n">
        <v>9.1</v>
      </c>
      <c r="AQ15" s="146" t="n">
        <v>9.4</v>
      </c>
      <c r="AR15" s="146" t="n">
        <v>9.45</v>
      </c>
      <c r="AS15" s="146" t="n">
        <v>9.7</v>
      </c>
      <c r="AT15" s="146" t="n">
        <v>9.6</v>
      </c>
      <c r="AU15" s="146" t="n">
        <v>9.4</v>
      </c>
      <c r="AV15" s="146" t="n">
        <v>9.4</v>
      </c>
      <c r="AW15" s="146" t="n">
        <v>8.95</v>
      </c>
      <c r="AX15" s="146" t="n">
        <v>8.5</v>
      </c>
      <c r="AY15" s="146" t="n">
        <v>8.1</v>
      </c>
      <c r="AZ15" s="146" t="n">
        <v>8.05</v>
      </c>
      <c r="BA15" s="146" t="n">
        <v>8.05</v>
      </c>
      <c r="BB15" s="147" t="s">
        <v>337</v>
      </c>
      <c r="BC15" s="147" t="s">
        <v>337</v>
      </c>
      <c r="BD15" s="147" t="s">
        <v>337</v>
      </c>
      <c r="BE15" s="147" t="s">
        <v>337</v>
      </c>
      <c r="BF15" s="147" t="s">
        <v>337</v>
      </c>
      <c r="BG15" s="147" t="s">
        <v>337</v>
      </c>
      <c r="BH15" s="147" t="s">
        <v>337</v>
      </c>
      <c r="BI15" s="147" t="s">
        <v>337</v>
      </c>
      <c r="BJ15" s="147" t="s">
        <v>337</v>
      </c>
      <c r="BK15" s="146" t="s">
        <v>337</v>
      </c>
      <c r="BL15" s="146" t="s">
        <v>337</v>
      </c>
      <c r="BM15" s="146" t="s">
        <v>337</v>
      </c>
      <c r="BN15" s="146" t="s">
        <v>337</v>
      </c>
      <c r="BO15" s="146" t="s">
        <v>337</v>
      </c>
      <c r="BP15" s="146" t="s">
        <v>337</v>
      </c>
      <c r="BQ15" s="146" t="s">
        <v>337</v>
      </c>
      <c r="BR15" s="146" t="s">
        <v>337</v>
      </c>
      <c r="BS15" s="146" t="s">
        <v>337</v>
      </c>
      <c r="BT15" s="146" t="s">
        <v>337</v>
      </c>
      <c r="BU15" s="146" t="s">
        <v>337</v>
      </c>
      <c r="BV15" s="146" t="s">
        <v>337</v>
      </c>
    </row>
    <row r="16" customFormat="false" ht="11.1" hidden="false" customHeight="true" outlineLevel="0" collapsed="false">
      <c r="A16" s="142" t="s">
        <v>356</v>
      </c>
      <c r="B16" s="148" t="s">
        <v>357</v>
      </c>
      <c r="C16" s="146" t="n">
        <v>2.4</v>
      </c>
      <c r="D16" s="146" t="n">
        <v>2.4</v>
      </c>
      <c r="E16" s="146" t="n">
        <v>2.45</v>
      </c>
      <c r="F16" s="146" t="n">
        <v>2.5</v>
      </c>
      <c r="G16" s="146" t="n">
        <v>2.3</v>
      </c>
      <c r="H16" s="146" t="n">
        <v>2.3</v>
      </c>
      <c r="I16" s="146" t="n">
        <v>2.4</v>
      </c>
      <c r="J16" s="146" t="n">
        <v>2.45</v>
      </c>
      <c r="K16" s="146" t="n">
        <v>2.5</v>
      </c>
      <c r="L16" s="146" t="n">
        <v>2.5</v>
      </c>
      <c r="M16" s="146" t="n">
        <v>2.5</v>
      </c>
      <c r="N16" s="146" t="n">
        <v>2.5</v>
      </c>
      <c r="O16" s="146" t="n">
        <v>2.5</v>
      </c>
      <c r="P16" s="146" t="n">
        <v>2.5</v>
      </c>
      <c r="Q16" s="146" t="n">
        <v>2.5</v>
      </c>
      <c r="R16" s="146" t="n">
        <v>2.5</v>
      </c>
      <c r="S16" s="146" t="n">
        <v>2.5</v>
      </c>
      <c r="T16" s="146" t="n">
        <v>2.5</v>
      </c>
      <c r="U16" s="146" t="n">
        <v>2.6</v>
      </c>
      <c r="V16" s="146" t="n">
        <v>2.6</v>
      </c>
      <c r="W16" s="146" t="n">
        <v>2.6</v>
      </c>
      <c r="X16" s="146" t="n">
        <v>2.6</v>
      </c>
      <c r="Y16" s="146" t="n">
        <v>2.5</v>
      </c>
      <c r="Z16" s="146" t="n">
        <v>2.5</v>
      </c>
      <c r="AA16" s="146" t="n">
        <v>2.5</v>
      </c>
      <c r="AB16" s="146" t="n">
        <v>2.46</v>
      </c>
      <c r="AC16" s="146" t="n">
        <v>2.5</v>
      </c>
      <c r="AD16" s="146" t="n">
        <v>2.5</v>
      </c>
      <c r="AE16" s="146" t="n">
        <v>2.5</v>
      </c>
      <c r="AF16" s="146" t="n">
        <v>2.5</v>
      </c>
      <c r="AG16" s="146" t="n">
        <v>2.5</v>
      </c>
      <c r="AH16" s="146" t="n">
        <v>2.55</v>
      </c>
      <c r="AI16" s="146" t="n">
        <v>2.6</v>
      </c>
      <c r="AJ16" s="146" t="n">
        <v>2.6</v>
      </c>
      <c r="AK16" s="146" t="n">
        <v>2.15</v>
      </c>
      <c r="AL16" s="146" t="n">
        <v>2.55</v>
      </c>
      <c r="AM16" s="146" t="n">
        <v>2.6</v>
      </c>
      <c r="AN16" s="146" t="n">
        <v>2.6</v>
      </c>
      <c r="AO16" s="146" t="n">
        <v>2.6</v>
      </c>
      <c r="AP16" s="146" t="n">
        <v>2.6</v>
      </c>
      <c r="AQ16" s="146" t="n">
        <v>2.6</v>
      </c>
      <c r="AR16" s="146" t="n">
        <v>2.6</v>
      </c>
      <c r="AS16" s="146" t="n">
        <v>2.6</v>
      </c>
      <c r="AT16" s="146" t="n">
        <v>2.6</v>
      </c>
      <c r="AU16" s="146" t="n">
        <v>2.6</v>
      </c>
      <c r="AV16" s="146" t="n">
        <v>2.55</v>
      </c>
      <c r="AW16" s="146" t="n">
        <v>2.45</v>
      </c>
      <c r="AX16" s="146" t="n">
        <v>2.45</v>
      </c>
      <c r="AY16" s="146" t="n">
        <v>2.3</v>
      </c>
      <c r="AZ16" s="146" t="n">
        <v>2.3</v>
      </c>
      <c r="BA16" s="146" t="n">
        <v>2.2</v>
      </c>
      <c r="BB16" s="147" t="s">
        <v>337</v>
      </c>
      <c r="BC16" s="147" t="s">
        <v>337</v>
      </c>
      <c r="BD16" s="147" t="s">
        <v>337</v>
      </c>
      <c r="BE16" s="147" t="s">
        <v>337</v>
      </c>
      <c r="BF16" s="147" t="s">
        <v>337</v>
      </c>
      <c r="BG16" s="147" t="s">
        <v>337</v>
      </c>
      <c r="BH16" s="147" t="s">
        <v>337</v>
      </c>
      <c r="BI16" s="147" t="s">
        <v>337</v>
      </c>
      <c r="BJ16" s="147" t="s">
        <v>337</v>
      </c>
      <c r="BK16" s="146" t="s">
        <v>337</v>
      </c>
      <c r="BL16" s="146" t="s">
        <v>337</v>
      </c>
      <c r="BM16" s="146" t="s">
        <v>337</v>
      </c>
      <c r="BN16" s="146" t="s">
        <v>337</v>
      </c>
      <c r="BO16" s="146" t="s">
        <v>337</v>
      </c>
      <c r="BP16" s="146" t="s">
        <v>337</v>
      </c>
      <c r="BQ16" s="146" t="s">
        <v>337</v>
      </c>
      <c r="BR16" s="146" t="s">
        <v>337</v>
      </c>
      <c r="BS16" s="146" t="s">
        <v>337</v>
      </c>
      <c r="BT16" s="146" t="s">
        <v>337</v>
      </c>
      <c r="BU16" s="146" t="s">
        <v>337</v>
      </c>
      <c r="BV16" s="146" t="s">
        <v>337</v>
      </c>
    </row>
    <row r="17" customFormat="false" ht="11.1" hidden="false" customHeight="true" outlineLevel="0" collapsed="false">
      <c r="A17" s="142" t="s">
        <v>358</v>
      </c>
      <c r="B17" s="148" t="s">
        <v>359</v>
      </c>
      <c r="C17" s="146" t="n">
        <v>2.6</v>
      </c>
      <c r="D17" s="146" t="n">
        <v>2.6</v>
      </c>
      <c r="E17" s="146" t="n">
        <v>2.6</v>
      </c>
      <c r="F17" s="146" t="n">
        <v>2.5</v>
      </c>
      <c r="G17" s="146" t="n">
        <v>2.5</v>
      </c>
      <c r="H17" s="146" t="n">
        <v>2.5</v>
      </c>
      <c r="I17" s="146" t="n">
        <v>2.5</v>
      </c>
      <c r="J17" s="146" t="n">
        <v>2.5</v>
      </c>
      <c r="K17" s="146" t="n">
        <v>2.5</v>
      </c>
      <c r="L17" s="146" t="n">
        <v>2.5</v>
      </c>
      <c r="M17" s="146" t="n">
        <v>2.5</v>
      </c>
      <c r="N17" s="146" t="n">
        <v>2.5</v>
      </c>
      <c r="O17" s="146" t="n">
        <v>2.5</v>
      </c>
      <c r="P17" s="146" t="n">
        <v>2.5</v>
      </c>
      <c r="Q17" s="146" t="n">
        <v>2.5</v>
      </c>
      <c r="R17" s="146" t="n">
        <v>2.5</v>
      </c>
      <c r="S17" s="146" t="n">
        <v>2.5</v>
      </c>
      <c r="T17" s="146" t="n">
        <v>2.5</v>
      </c>
      <c r="U17" s="146" t="n">
        <v>2.4</v>
      </c>
      <c r="V17" s="146" t="n">
        <v>2.45</v>
      </c>
      <c r="W17" s="146" t="n">
        <v>2.45</v>
      </c>
      <c r="X17" s="146" t="n">
        <v>2.45</v>
      </c>
      <c r="Y17" s="146" t="n">
        <v>2.45</v>
      </c>
      <c r="Z17" s="146" t="n">
        <v>2.45</v>
      </c>
      <c r="AA17" s="146" t="n">
        <v>2.34</v>
      </c>
      <c r="AB17" s="146" t="n">
        <v>2.34</v>
      </c>
      <c r="AC17" s="146" t="n">
        <v>2.4</v>
      </c>
      <c r="AD17" s="146" t="n">
        <v>2.4</v>
      </c>
      <c r="AE17" s="146" t="n">
        <v>2.4</v>
      </c>
      <c r="AF17" s="146" t="n">
        <v>2.4</v>
      </c>
      <c r="AG17" s="146" t="n">
        <v>2.4</v>
      </c>
      <c r="AH17" s="146" t="n">
        <v>2.4</v>
      </c>
      <c r="AI17" s="146" t="n">
        <v>2.4</v>
      </c>
      <c r="AJ17" s="146" t="n">
        <v>2.4</v>
      </c>
      <c r="AK17" s="146" t="n">
        <v>2.4</v>
      </c>
      <c r="AL17" s="146" t="n">
        <v>2.4</v>
      </c>
      <c r="AM17" s="146" t="n">
        <v>2.4</v>
      </c>
      <c r="AN17" s="146" t="n">
        <v>2.4</v>
      </c>
      <c r="AO17" s="146" t="n">
        <v>2.39</v>
      </c>
      <c r="AP17" s="146" t="n">
        <v>2.38</v>
      </c>
      <c r="AQ17" s="146" t="n">
        <v>2.37</v>
      </c>
      <c r="AR17" s="146" t="n">
        <v>2.36</v>
      </c>
      <c r="AS17" s="146" t="n">
        <v>2.35</v>
      </c>
      <c r="AT17" s="146" t="n">
        <v>2.34</v>
      </c>
      <c r="AU17" s="146" t="n">
        <v>2.33</v>
      </c>
      <c r="AV17" s="146" t="n">
        <v>2.32</v>
      </c>
      <c r="AW17" s="146" t="n">
        <v>2.31</v>
      </c>
      <c r="AX17" s="146" t="n">
        <v>2.3</v>
      </c>
      <c r="AY17" s="146" t="n">
        <v>2.2</v>
      </c>
      <c r="AZ17" s="146" t="n">
        <v>2.1</v>
      </c>
      <c r="BA17" s="146" t="n">
        <v>2.1</v>
      </c>
      <c r="BB17" s="147" t="s">
        <v>337</v>
      </c>
      <c r="BC17" s="147" t="s">
        <v>337</v>
      </c>
      <c r="BD17" s="147" t="s">
        <v>337</v>
      </c>
      <c r="BE17" s="147" t="s">
        <v>337</v>
      </c>
      <c r="BF17" s="147" t="s">
        <v>337</v>
      </c>
      <c r="BG17" s="147" t="s">
        <v>337</v>
      </c>
      <c r="BH17" s="147" t="s">
        <v>337</v>
      </c>
      <c r="BI17" s="147" t="s">
        <v>337</v>
      </c>
      <c r="BJ17" s="147" t="s">
        <v>337</v>
      </c>
      <c r="BK17" s="146" t="s">
        <v>337</v>
      </c>
      <c r="BL17" s="146" t="s">
        <v>337</v>
      </c>
      <c r="BM17" s="146" t="s">
        <v>337</v>
      </c>
      <c r="BN17" s="146" t="s">
        <v>337</v>
      </c>
      <c r="BO17" s="146" t="s">
        <v>337</v>
      </c>
      <c r="BP17" s="146" t="s">
        <v>337</v>
      </c>
      <c r="BQ17" s="146" t="s">
        <v>337</v>
      </c>
      <c r="BR17" s="146" t="s">
        <v>337</v>
      </c>
      <c r="BS17" s="146" t="s">
        <v>337</v>
      </c>
      <c r="BT17" s="146" t="s">
        <v>337</v>
      </c>
      <c r="BU17" s="146" t="s">
        <v>337</v>
      </c>
      <c r="BV17" s="146" t="s">
        <v>337</v>
      </c>
    </row>
    <row r="18" customFormat="false" ht="11.1" hidden="false" customHeight="true" outlineLevel="0" collapsed="false">
      <c r="A18" s="142" t="s">
        <v>196</v>
      </c>
      <c r="B18" s="148" t="s">
        <v>360</v>
      </c>
      <c r="C18" s="146" t="n">
        <v>30.346783</v>
      </c>
      <c r="D18" s="146" t="n">
        <v>30.467312</v>
      </c>
      <c r="E18" s="146" t="n">
        <v>30.661965</v>
      </c>
      <c r="F18" s="146" t="n">
        <v>30.76966</v>
      </c>
      <c r="G18" s="146" t="n">
        <v>30.646223</v>
      </c>
      <c r="H18" s="146" t="n">
        <v>30.791856</v>
      </c>
      <c r="I18" s="146" t="n">
        <v>31.033639</v>
      </c>
      <c r="J18" s="146" t="n">
        <v>30.983047</v>
      </c>
      <c r="K18" s="146" t="n">
        <v>31.3817</v>
      </c>
      <c r="L18" s="146" t="n">
        <v>31.034306</v>
      </c>
      <c r="M18" s="146" t="n">
        <v>30.975277</v>
      </c>
      <c r="N18" s="146" t="n">
        <v>30.905097</v>
      </c>
      <c r="O18" s="146" t="n">
        <v>30.613342</v>
      </c>
      <c r="P18" s="146" t="n">
        <v>30.661417</v>
      </c>
      <c r="Q18" s="146" t="n">
        <v>30.493347</v>
      </c>
      <c r="R18" s="146" t="n">
        <v>30.521317</v>
      </c>
      <c r="S18" s="146" t="n">
        <v>30.191685</v>
      </c>
      <c r="T18" s="146" t="n">
        <v>30.430749</v>
      </c>
      <c r="U18" s="146" t="n">
        <v>30.792898</v>
      </c>
      <c r="V18" s="146" t="n">
        <v>30.924208</v>
      </c>
      <c r="W18" s="146" t="n">
        <v>30.57133</v>
      </c>
      <c r="X18" s="146" t="n">
        <v>30.34518</v>
      </c>
      <c r="Y18" s="146" t="n">
        <v>29.943447</v>
      </c>
      <c r="Z18" s="146" t="n">
        <v>29.870248</v>
      </c>
      <c r="AA18" s="146" t="n">
        <v>29.526089</v>
      </c>
      <c r="AB18" s="146" t="n">
        <v>29.577229</v>
      </c>
      <c r="AC18" s="146" t="n">
        <v>29.632079</v>
      </c>
      <c r="AD18" s="146" t="n">
        <v>29.861057</v>
      </c>
      <c r="AE18" s="146" t="n">
        <v>29.72169</v>
      </c>
      <c r="AF18" s="146" t="n">
        <v>29.614634</v>
      </c>
      <c r="AG18" s="146" t="n">
        <v>29.904663</v>
      </c>
      <c r="AH18" s="146" t="n">
        <v>29.868557</v>
      </c>
      <c r="AI18" s="146" t="n">
        <v>30.507443</v>
      </c>
      <c r="AJ18" s="146" t="n">
        <v>30.672915</v>
      </c>
      <c r="AK18" s="146" t="n">
        <v>30.537662</v>
      </c>
      <c r="AL18" s="146" t="n">
        <v>31.207297</v>
      </c>
      <c r="AM18" s="146" t="n">
        <v>31.11185691</v>
      </c>
      <c r="AN18" s="146" t="n">
        <v>31.20620555</v>
      </c>
      <c r="AO18" s="146" t="n">
        <v>31.42140206</v>
      </c>
      <c r="AP18" s="146" t="n">
        <v>31.1176849</v>
      </c>
      <c r="AQ18" s="146" t="n">
        <v>31.51430454</v>
      </c>
      <c r="AR18" s="146" t="n">
        <v>31.5780416</v>
      </c>
      <c r="AS18" s="146" t="n">
        <v>31.94768568</v>
      </c>
      <c r="AT18" s="146" t="n">
        <v>31.81667885</v>
      </c>
      <c r="AU18" s="146" t="n">
        <v>31.44430291</v>
      </c>
      <c r="AV18" s="146" t="n">
        <v>31.4468739</v>
      </c>
      <c r="AW18" s="146" t="n">
        <v>30.58166221</v>
      </c>
      <c r="AX18" s="146" t="n">
        <v>29.82764249</v>
      </c>
      <c r="AY18" s="146" t="n">
        <v>28.67370903</v>
      </c>
      <c r="AZ18" s="146" t="n">
        <v>28.609624</v>
      </c>
      <c r="BA18" s="146" t="n">
        <v>28.210964</v>
      </c>
      <c r="BB18" s="147" t="n">
        <v>28.47534</v>
      </c>
      <c r="BC18" s="147" t="n">
        <v>28.65501</v>
      </c>
      <c r="BD18" s="147" t="n">
        <v>28.648212</v>
      </c>
      <c r="BE18" s="147" t="n">
        <v>28.838279</v>
      </c>
      <c r="BF18" s="147" t="n">
        <v>28.816112</v>
      </c>
      <c r="BG18" s="147" t="n">
        <v>28.815813</v>
      </c>
      <c r="BH18" s="147" t="n">
        <v>29.151344</v>
      </c>
      <c r="BI18" s="147" t="n">
        <v>29.142921</v>
      </c>
      <c r="BJ18" s="147" t="n">
        <v>29.291786</v>
      </c>
      <c r="BK18" s="147" t="n">
        <v>29.739981</v>
      </c>
      <c r="BL18" s="147" t="n">
        <v>29.691256</v>
      </c>
      <c r="BM18" s="147" t="n">
        <v>29.673296</v>
      </c>
      <c r="BN18" s="147" t="n">
        <v>29.687133</v>
      </c>
      <c r="BO18" s="147" t="n">
        <v>29.686815</v>
      </c>
      <c r="BP18" s="147" t="n">
        <v>29.689897</v>
      </c>
      <c r="BQ18" s="147" t="n">
        <v>29.889961</v>
      </c>
      <c r="BR18" s="147" t="n">
        <v>29.878251</v>
      </c>
      <c r="BS18" s="147" t="n">
        <v>29.887588</v>
      </c>
      <c r="BT18" s="147" t="n">
        <v>29.883287</v>
      </c>
      <c r="BU18" s="147" t="n">
        <v>29.884804</v>
      </c>
      <c r="BV18" s="147" t="n">
        <v>29.893337</v>
      </c>
    </row>
    <row r="19" customFormat="false" ht="11.1" hidden="false" customHeight="true" outlineLevel="0" collapsed="false">
      <c r="C19" s="170"/>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50"/>
      <c r="AZ19" s="150"/>
      <c r="BA19" s="150"/>
      <c r="BB19" s="151"/>
      <c r="BC19" s="151"/>
      <c r="BD19" s="151"/>
      <c r="BE19" s="151"/>
      <c r="BF19" s="151"/>
      <c r="BG19" s="151"/>
      <c r="BH19" s="151"/>
      <c r="BI19" s="151"/>
      <c r="BJ19" s="151"/>
      <c r="BK19" s="152"/>
      <c r="BL19" s="152"/>
      <c r="BM19" s="152"/>
      <c r="BN19" s="152"/>
      <c r="BO19" s="152"/>
      <c r="BP19" s="152"/>
      <c r="BQ19" s="152"/>
      <c r="BR19" s="152"/>
      <c r="BS19" s="152"/>
      <c r="BT19" s="152"/>
      <c r="BU19" s="152"/>
      <c r="BV19" s="152"/>
    </row>
    <row r="20" customFormat="false" ht="11.1" hidden="false" customHeight="true" outlineLevel="0" collapsed="false">
      <c r="A20" s="142" t="s">
        <v>198</v>
      </c>
      <c r="B20" s="165" t="s">
        <v>361</v>
      </c>
      <c r="C20" s="146" t="n">
        <v>4.02572327052494</v>
      </c>
      <c r="D20" s="146" t="n">
        <v>4.04572327052494</v>
      </c>
      <c r="E20" s="146" t="n">
        <v>4.02072327052494</v>
      </c>
      <c r="F20" s="146" t="n">
        <v>4.08072327052494</v>
      </c>
      <c r="G20" s="146" t="n">
        <v>4.09472327052494</v>
      </c>
      <c r="H20" s="146" t="n">
        <v>4.12472327052494</v>
      </c>
      <c r="I20" s="146" t="n">
        <v>4.14972327052494</v>
      </c>
      <c r="J20" s="146" t="n">
        <v>4.17572327052494</v>
      </c>
      <c r="K20" s="146" t="n">
        <v>4.19072327052494</v>
      </c>
      <c r="L20" s="146" t="n">
        <v>4.17572327052494</v>
      </c>
      <c r="M20" s="146" t="n">
        <v>4.17572327052494</v>
      </c>
      <c r="N20" s="146" t="n">
        <v>4.18072327052494</v>
      </c>
      <c r="O20" s="146" t="n">
        <v>4.19672370298065</v>
      </c>
      <c r="P20" s="146" t="n">
        <v>4.20172370298065</v>
      </c>
      <c r="Q20" s="146" t="n">
        <v>4.21172370298065</v>
      </c>
      <c r="R20" s="146" t="n">
        <v>4.2177237485023</v>
      </c>
      <c r="S20" s="146" t="n">
        <v>4.21872377126313</v>
      </c>
      <c r="T20" s="146" t="n">
        <v>4.31472379402395</v>
      </c>
      <c r="U20" s="146" t="n">
        <v>4.35572381678478</v>
      </c>
      <c r="V20" s="146" t="n">
        <v>4.35572381678478</v>
      </c>
      <c r="W20" s="146" t="n">
        <v>4.33072381678478</v>
      </c>
      <c r="X20" s="146" t="n">
        <v>4.36572381678478</v>
      </c>
      <c r="Y20" s="146" t="n">
        <v>4.38571181678478</v>
      </c>
      <c r="Z20" s="146" t="n">
        <v>4.39402081678478</v>
      </c>
      <c r="AA20" s="146" t="n">
        <v>4.44618427052494</v>
      </c>
      <c r="AB20" s="146" t="n">
        <v>4.31019627052494</v>
      </c>
      <c r="AC20" s="146" t="n">
        <v>4.30202627052494</v>
      </c>
      <c r="AD20" s="146" t="n">
        <v>4.30404627052494</v>
      </c>
      <c r="AE20" s="146" t="n">
        <v>4.30485227052494</v>
      </c>
      <c r="AF20" s="146" t="n">
        <v>4.31448927052494</v>
      </c>
      <c r="AG20" s="146" t="n">
        <v>4.32534127052494</v>
      </c>
      <c r="AH20" s="146" t="n">
        <v>4.33095527052494</v>
      </c>
      <c r="AI20" s="146" t="n">
        <v>4.33813527052494</v>
      </c>
      <c r="AJ20" s="146" t="n">
        <v>4.36239127052494</v>
      </c>
      <c r="AK20" s="146" t="n">
        <v>4.29459927052494</v>
      </c>
      <c r="AL20" s="146" t="n">
        <v>4.36716827052494</v>
      </c>
      <c r="AM20" s="146" t="n">
        <v>4.39745727052494</v>
      </c>
      <c r="AN20" s="146" t="n">
        <v>4.40778527052494</v>
      </c>
      <c r="AO20" s="146" t="n">
        <v>4.42093427052494</v>
      </c>
      <c r="AP20" s="146" t="n">
        <v>4.42598627052494</v>
      </c>
      <c r="AQ20" s="146" t="n">
        <v>4.38327827052494</v>
      </c>
      <c r="AR20" s="146" t="n">
        <v>4.45713627052494</v>
      </c>
      <c r="AS20" s="146" t="n">
        <v>4.49413527052494</v>
      </c>
      <c r="AT20" s="146" t="n">
        <v>4.52278727052494</v>
      </c>
      <c r="AU20" s="146" t="n">
        <v>4.49375527052494</v>
      </c>
      <c r="AV20" s="146" t="n">
        <v>4.49729727052494</v>
      </c>
      <c r="AW20" s="146" t="n">
        <v>4.53185027052494</v>
      </c>
      <c r="AX20" s="146" t="n">
        <v>4.44259827052494</v>
      </c>
      <c r="AY20" s="146" t="n">
        <v>4.44579927052494</v>
      </c>
      <c r="AZ20" s="146" t="n">
        <v>4.5295401583832</v>
      </c>
      <c r="BA20" s="146" t="n">
        <v>4.63246872318518</v>
      </c>
      <c r="BB20" s="147" t="n">
        <v>4.74612591882784</v>
      </c>
      <c r="BC20" s="147" t="n">
        <v>4.82772913301613</v>
      </c>
      <c r="BD20" s="147" t="n">
        <v>4.9065707199048</v>
      </c>
      <c r="BE20" s="147" t="n">
        <v>4.90430649621431</v>
      </c>
      <c r="BF20" s="147" t="n">
        <v>4.96619465677237</v>
      </c>
      <c r="BG20" s="147" t="n">
        <v>5.0300068468144</v>
      </c>
      <c r="BH20" s="147" t="n">
        <v>5.09311847342535</v>
      </c>
      <c r="BI20" s="147" t="n">
        <v>5.1542391179349</v>
      </c>
      <c r="BJ20" s="147" t="n">
        <v>5.2168129439744</v>
      </c>
      <c r="BK20" s="147" t="n">
        <v>5.32989813225823</v>
      </c>
      <c r="BL20" s="147" t="n">
        <v>5.3934005512896</v>
      </c>
      <c r="BM20" s="147" t="n">
        <v>5.46175589945186</v>
      </c>
      <c r="BN20" s="147" t="n">
        <v>5.53054077190287</v>
      </c>
      <c r="BO20" s="147" t="n">
        <v>5.58594999445846</v>
      </c>
      <c r="BP20" s="147" t="n">
        <v>5.6210871584216</v>
      </c>
      <c r="BQ20" s="147" t="n">
        <v>5.5909797504477</v>
      </c>
      <c r="BR20" s="147" t="n">
        <v>5.63864528104228</v>
      </c>
      <c r="BS20" s="147" t="n">
        <v>5.68852247486463</v>
      </c>
      <c r="BT20" s="147" t="n">
        <v>5.72811639419216</v>
      </c>
      <c r="BU20" s="147" t="n">
        <v>5.75717485868992</v>
      </c>
      <c r="BV20" s="147" t="n">
        <v>5.79901115172966</v>
      </c>
    </row>
    <row r="21" customFormat="false" ht="11.1" hidden="false" customHeight="true" outlineLevel="0" collapsed="false">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50"/>
      <c r="AZ21" s="150"/>
      <c r="BA21" s="150"/>
      <c r="BB21" s="151"/>
      <c r="BC21" s="151"/>
      <c r="BD21" s="151"/>
      <c r="BE21" s="151"/>
      <c r="BF21" s="151"/>
      <c r="BG21" s="151"/>
      <c r="BH21" s="151"/>
      <c r="BI21" s="151"/>
      <c r="BJ21" s="151"/>
      <c r="BK21" s="152"/>
      <c r="BL21" s="152"/>
      <c r="BM21" s="152"/>
      <c r="BN21" s="152"/>
      <c r="BO21" s="152"/>
      <c r="BP21" s="152"/>
      <c r="BQ21" s="152"/>
      <c r="BR21" s="152"/>
      <c r="BS21" s="152"/>
      <c r="BT21" s="152"/>
      <c r="BU21" s="152"/>
      <c r="BV21" s="152"/>
    </row>
    <row r="22" customFormat="false" ht="11.1" hidden="false" customHeight="true" outlineLevel="0" collapsed="false">
      <c r="A22" s="142" t="s">
        <v>194</v>
      </c>
      <c r="B22" s="165" t="s">
        <v>362</v>
      </c>
      <c r="C22" s="146" t="n">
        <v>34.3725062705249</v>
      </c>
      <c r="D22" s="146" t="n">
        <v>34.5130352705249</v>
      </c>
      <c r="E22" s="146" t="n">
        <v>34.6826882705249</v>
      </c>
      <c r="F22" s="146" t="n">
        <v>34.8503832705249</v>
      </c>
      <c r="G22" s="146" t="n">
        <v>34.7409462705249</v>
      </c>
      <c r="H22" s="146" t="n">
        <v>34.9165792705249</v>
      </c>
      <c r="I22" s="146" t="n">
        <v>35.1833622705249</v>
      </c>
      <c r="J22" s="146" t="n">
        <v>35.1587702705249</v>
      </c>
      <c r="K22" s="146" t="n">
        <v>35.5724232705249</v>
      </c>
      <c r="L22" s="146" t="n">
        <v>35.2100292705249</v>
      </c>
      <c r="M22" s="146" t="n">
        <v>35.1510002705249</v>
      </c>
      <c r="N22" s="146" t="n">
        <v>35.0858202705249</v>
      </c>
      <c r="O22" s="146" t="n">
        <v>34.8100657029806</v>
      </c>
      <c r="P22" s="146" t="n">
        <v>34.8631407029807</v>
      </c>
      <c r="Q22" s="146" t="n">
        <v>34.7050707029807</v>
      </c>
      <c r="R22" s="146" t="n">
        <v>34.7390407485023</v>
      </c>
      <c r="S22" s="146" t="n">
        <v>34.4104087712631</v>
      </c>
      <c r="T22" s="146" t="n">
        <v>34.745472794024</v>
      </c>
      <c r="U22" s="146" t="n">
        <v>35.1486218167848</v>
      </c>
      <c r="V22" s="146" t="n">
        <v>35.2799318167848</v>
      </c>
      <c r="W22" s="146" t="n">
        <v>34.9020538167848</v>
      </c>
      <c r="X22" s="146" t="n">
        <v>34.7109038167848</v>
      </c>
      <c r="Y22" s="146" t="n">
        <v>34.3291588167848</v>
      </c>
      <c r="Z22" s="146" t="n">
        <v>34.2642688167848</v>
      </c>
      <c r="AA22" s="146" t="n">
        <v>33.9722732705249</v>
      </c>
      <c r="AB22" s="146" t="n">
        <v>33.8874252705249</v>
      </c>
      <c r="AC22" s="146" t="n">
        <v>33.9341052705249</v>
      </c>
      <c r="AD22" s="146" t="n">
        <v>34.1651032705249</v>
      </c>
      <c r="AE22" s="146" t="n">
        <v>34.0265422705249</v>
      </c>
      <c r="AF22" s="146" t="n">
        <v>33.9291232705249</v>
      </c>
      <c r="AG22" s="146" t="n">
        <v>34.2300042705249</v>
      </c>
      <c r="AH22" s="146" t="n">
        <v>34.1995122705249</v>
      </c>
      <c r="AI22" s="146" t="n">
        <v>34.8455782705249</v>
      </c>
      <c r="AJ22" s="146" t="n">
        <v>35.0353062705249</v>
      </c>
      <c r="AK22" s="146" t="n">
        <v>34.8322612705249</v>
      </c>
      <c r="AL22" s="146" t="n">
        <v>35.5744652705249</v>
      </c>
      <c r="AM22" s="146" t="n">
        <v>35.5093141805249</v>
      </c>
      <c r="AN22" s="146" t="n">
        <v>35.6139908205249</v>
      </c>
      <c r="AO22" s="146" t="n">
        <v>35.8423363305249</v>
      </c>
      <c r="AP22" s="146" t="n">
        <v>35.5436711705249</v>
      </c>
      <c r="AQ22" s="146" t="n">
        <v>35.8975828105249</v>
      </c>
      <c r="AR22" s="146" t="n">
        <v>36.0351778705249</v>
      </c>
      <c r="AS22" s="146" t="n">
        <v>36.4418209505249</v>
      </c>
      <c r="AT22" s="146" t="n">
        <v>36.3394661205249</v>
      </c>
      <c r="AU22" s="146" t="n">
        <v>35.9380581805249</v>
      </c>
      <c r="AV22" s="146" t="n">
        <v>35.9441711705249</v>
      </c>
      <c r="AW22" s="146" t="n">
        <v>35.1135124805249</v>
      </c>
      <c r="AX22" s="146" t="n">
        <v>34.2702407605249</v>
      </c>
      <c r="AY22" s="146" t="n">
        <v>33.1195083005249</v>
      </c>
      <c r="AZ22" s="146" t="n">
        <v>33.1391641583832</v>
      </c>
      <c r="BA22" s="146" t="n">
        <v>32.8434327231852</v>
      </c>
      <c r="BB22" s="147" t="n">
        <v>33.2214659188278</v>
      </c>
      <c r="BC22" s="147" t="n">
        <v>33.4827391330161</v>
      </c>
      <c r="BD22" s="147" t="n">
        <v>33.5547827199048</v>
      </c>
      <c r="BE22" s="147" t="n">
        <v>33.7425854962143</v>
      </c>
      <c r="BF22" s="147" t="n">
        <v>33.7823066567724</v>
      </c>
      <c r="BG22" s="147" t="n">
        <v>33.8458198468144</v>
      </c>
      <c r="BH22" s="147" t="n">
        <v>34.2444624734253</v>
      </c>
      <c r="BI22" s="147" t="n">
        <v>34.2971601179349</v>
      </c>
      <c r="BJ22" s="147" t="n">
        <v>34.5085989439744</v>
      </c>
      <c r="BK22" s="147" t="n">
        <v>35.0698791322582</v>
      </c>
      <c r="BL22" s="147" t="n">
        <v>35.0846565512896</v>
      </c>
      <c r="BM22" s="147" t="n">
        <v>35.1350518994519</v>
      </c>
      <c r="BN22" s="147" t="n">
        <v>35.2176737719029</v>
      </c>
      <c r="BO22" s="147" t="n">
        <v>35.2727649944585</v>
      </c>
      <c r="BP22" s="147" t="n">
        <v>35.3109841584216</v>
      </c>
      <c r="BQ22" s="147" t="n">
        <v>35.4809407504477</v>
      </c>
      <c r="BR22" s="147" t="n">
        <v>35.5168962810423</v>
      </c>
      <c r="BS22" s="147" t="n">
        <v>35.5761104748646</v>
      </c>
      <c r="BT22" s="147" t="n">
        <v>35.6114033941922</v>
      </c>
      <c r="BU22" s="147" t="n">
        <v>35.6419788586899</v>
      </c>
      <c r="BV22" s="147" t="n">
        <v>35.6923481517297</v>
      </c>
    </row>
    <row r="23" customFormat="false" ht="11.1" hidden="false" customHeight="true" outlineLevel="0" collapsed="false">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50"/>
      <c r="AZ23" s="150"/>
      <c r="BA23" s="151"/>
      <c r="BB23" s="151"/>
      <c r="BC23" s="151"/>
      <c r="BD23" s="151"/>
      <c r="BE23" s="151"/>
      <c r="BF23" s="151"/>
      <c r="BG23" s="151"/>
      <c r="BH23" s="151"/>
      <c r="BI23" s="151"/>
      <c r="BJ23" s="151"/>
      <c r="BK23" s="152"/>
      <c r="BL23" s="152"/>
      <c r="BM23" s="152"/>
      <c r="BN23" s="152"/>
      <c r="BO23" s="152"/>
      <c r="BP23" s="152"/>
      <c r="BQ23" s="152"/>
      <c r="BR23" s="152"/>
      <c r="BS23" s="152"/>
      <c r="BT23" s="152"/>
      <c r="BU23" s="152"/>
      <c r="BV23" s="152"/>
    </row>
    <row r="24" customFormat="false" ht="11.1" hidden="false" customHeight="true" outlineLevel="0" collapsed="false">
      <c r="B24" s="145" t="s">
        <v>363</v>
      </c>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row>
    <row r="25" customFormat="false" ht="11.1" hidden="false" customHeight="true" outlineLevel="0" collapsed="false">
      <c r="A25" s="142" t="s">
        <v>364</v>
      </c>
      <c r="B25" s="148" t="s">
        <v>336</v>
      </c>
      <c r="C25" s="146" t="n">
        <v>1.305</v>
      </c>
      <c r="D25" s="146" t="n">
        <v>1.31</v>
      </c>
      <c r="E25" s="146" t="n">
        <v>1.33</v>
      </c>
      <c r="F25" s="146" t="n">
        <v>1.33</v>
      </c>
      <c r="G25" s="146" t="n">
        <v>1.33</v>
      </c>
      <c r="H25" s="146" t="n">
        <v>1.36</v>
      </c>
      <c r="I25" s="146" t="n">
        <v>1.36</v>
      </c>
      <c r="J25" s="146" t="n">
        <v>1.38</v>
      </c>
      <c r="K25" s="146" t="n">
        <v>1.38</v>
      </c>
      <c r="L25" s="146" t="n">
        <v>1.38</v>
      </c>
      <c r="M25" s="146" t="n">
        <v>1.38</v>
      </c>
      <c r="N25" s="146" t="n">
        <v>1.38</v>
      </c>
      <c r="O25" s="146" t="n">
        <v>1.38</v>
      </c>
      <c r="P25" s="146" t="n">
        <v>1.38</v>
      </c>
      <c r="Q25" s="146" t="n">
        <v>1.38</v>
      </c>
      <c r="R25" s="146" t="n">
        <v>1.38</v>
      </c>
      <c r="S25" s="146" t="n">
        <v>1.38</v>
      </c>
      <c r="T25" s="146" t="n">
        <v>1.38</v>
      </c>
      <c r="U25" s="146" t="n">
        <v>1.38</v>
      </c>
      <c r="V25" s="146" t="n">
        <v>1.38</v>
      </c>
      <c r="W25" s="146" t="n">
        <v>1.39</v>
      </c>
      <c r="X25" s="146" t="n">
        <v>1.39</v>
      </c>
      <c r="Y25" s="146" t="n">
        <v>1.39</v>
      </c>
      <c r="Z25" s="146" t="n">
        <v>1.39</v>
      </c>
      <c r="AA25" s="146" t="n">
        <v>1.39</v>
      </c>
      <c r="AB25" s="146" t="n">
        <v>1.39</v>
      </c>
      <c r="AC25" s="146" t="n">
        <v>1.39</v>
      </c>
      <c r="AD25" s="146" t="n">
        <v>1.39</v>
      </c>
      <c r="AE25" s="146" t="n">
        <v>1.39</v>
      </c>
      <c r="AF25" s="146" t="n">
        <v>1.39</v>
      </c>
      <c r="AG25" s="146" t="n">
        <v>1.39</v>
      </c>
      <c r="AH25" s="146" t="n">
        <v>1.39</v>
      </c>
      <c r="AI25" s="146" t="n">
        <v>1.39</v>
      </c>
      <c r="AJ25" s="146" t="n">
        <v>1.39</v>
      </c>
      <c r="AK25" s="146" t="n">
        <v>1.4</v>
      </c>
      <c r="AL25" s="146" t="n">
        <v>1.4</v>
      </c>
      <c r="AM25" s="146" t="n">
        <v>1.41</v>
      </c>
      <c r="AN25" s="146" t="n">
        <v>1.41</v>
      </c>
      <c r="AO25" s="146" t="n">
        <v>1.41</v>
      </c>
      <c r="AP25" s="146" t="n">
        <v>1.42</v>
      </c>
      <c r="AQ25" s="146" t="n">
        <v>1.42</v>
      </c>
      <c r="AR25" s="146" t="n">
        <v>1.42</v>
      </c>
      <c r="AS25" s="146" t="n">
        <v>1.42</v>
      </c>
      <c r="AT25" s="146" t="n">
        <v>1.42</v>
      </c>
      <c r="AU25" s="146" t="n">
        <v>1.42</v>
      </c>
      <c r="AV25" s="146" t="n">
        <v>1.42</v>
      </c>
      <c r="AW25" s="146" t="n">
        <v>1.42</v>
      </c>
      <c r="AX25" s="146" t="n">
        <v>1.42</v>
      </c>
      <c r="AY25" s="146" t="n">
        <v>1.42</v>
      </c>
      <c r="AZ25" s="146" t="n">
        <v>1.42</v>
      </c>
      <c r="BA25" s="146" t="n">
        <v>1.42</v>
      </c>
      <c r="BB25" s="147" t="s">
        <v>337</v>
      </c>
      <c r="BC25" s="147" t="s">
        <v>337</v>
      </c>
      <c r="BD25" s="147" t="s">
        <v>337</v>
      </c>
      <c r="BE25" s="147" t="s">
        <v>337</v>
      </c>
      <c r="BF25" s="147" t="s">
        <v>337</v>
      </c>
      <c r="BG25" s="147" t="s">
        <v>337</v>
      </c>
      <c r="BH25" s="147" t="s">
        <v>337</v>
      </c>
      <c r="BI25" s="147" t="s">
        <v>337</v>
      </c>
      <c r="BJ25" s="147" t="s">
        <v>337</v>
      </c>
      <c r="BK25" s="146" t="s">
        <v>337</v>
      </c>
      <c r="BL25" s="146" t="s">
        <v>337</v>
      </c>
      <c r="BM25" s="146" t="s">
        <v>337</v>
      </c>
      <c r="BN25" s="146" t="s">
        <v>337</v>
      </c>
      <c r="BO25" s="146" t="s">
        <v>337</v>
      </c>
      <c r="BP25" s="146" t="s">
        <v>337</v>
      </c>
      <c r="BQ25" s="146" t="s">
        <v>337</v>
      </c>
      <c r="BR25" s="146" t="s">
        <v>337</v>
      </c>
      <c r="BS25" s="146" t="s">
        <v>337</v>
      </c>
      <c r="BT25" s="146" t="s">
        <v>337</v>
      </c>
      <c r="BU25" s="146" t="s">
        <v>337</v>
      </c>
      <c r="BV25" s="146" t="s">
        <v>337</v>
      </c>
    </row>
    <row r="26" customFormat="false" ht="11.1" hidden="false" customHeight="true" outlineLevel="0" collapsed="false">
      <c r="A26" s="142" t="s">
        <v>365</v>
      </c>
      <c r="B26" s="148" t="s">
        <v>339</v>
      </c>
      <c r="C26" s="146" t="n">
        <v>1.11</v>
      </c>
      <c r="D26" s="146" t="n">
        <v>1.12</v>
      </c>
      <c r="E26" s="146" t="n">
        <v>1.134</v>
      </c>
      <c r="F26" s="146" t="n">
        <v>1.142</v>
      </c>
      <c r="G26" s="146" t="n">
        <v>1.16</v>
      </c>
      <c r="H26" s="146" t="n">
        <v>1.149</v>
      </c>
      <c r="I26" s="146" t="n">
        <v>1.191</v>
      </c>
      <c r="J26" s="146" t="n">
        <v>1.326</v>
      </c>
      <c r="K26" s="146" t="n">
        <v>1.36</v>
      </c>
      <c r="L26" s="146" t="n">
        <v>1.32</v>
      </c>
      <c r="M26" s="146" t="n">
        <v>1.36</v>
      </c>
      <c r="N26" s="146" t="n">
        <v>1.37</v>
      </c>
      <c r="O26" s="146" t="n">
        <v>1.38</v>
      </c>
      <c r="P26" s="146" t="n">
        <v>1.37</v>
      </c>
      <c r="Q26" s="146" t="n">
        <v>1.38</v>
      </c>
      <c r="R26" s="146" t="n">
        <v>1.38</v>
      </c>
      <c r="S26" s="146" t="n">
        <v>1.28</v>
      </c>
      <c r="T26" s="146" t="n">
        <v>1.245</v>
      </c>
      <c r="U26" s="146" t="n">
        <v>1.42</v>
      </c>
      <c r="V26" s="146" t="n">
        <v>1.42</v>
      </c>
      <c r="W26" s="146" t="n">
        <v>1.398</v>
      </c>
      <c r="X26" s="146" t="n">
        <v>1.336</v>
      </c>
      <c r="Y26" s="146" t="n">
        <v>1.412</v>
      </c>
      <c r="Z26" s="146" t="n">
        <v>1.444</v>
      </c>
      <c r="AA26" s="146" t="n">
        <v>1.544</v>
      </c>
      <c r="AB26" s="146" t="n">
        <v>1.56</v>
      </c>
      <c r="AC26" s="146" t="n">
        <v>1.605</v>
      </c>
      <c r="AD26" s="146" t="n">
        <v>1.639</v>
      </c>
      <c r="AE26" s="146" t="n">
        <v>1.65</v>
      </c>
      <c r="AF26" s="146" t="n">
        <v>1.63</v>
      </c>
      <c r="AG26" s="146" t="n">
        <v>1.65</v>
      </c>
      <c r="AH26" s="146" t="n">
        <v>1.700291</v>
      </c>
      <c r="AI26" s="146" t="n">
        <v>1.710582</v>
      </c>
      <c r="AJ26" s="146" t="n">
        <v>1.799329</v>
      </c>
      <c r="AK26" s="146" t="n">
        <v>1.84962</v>
      </c>
      <c r="AL26" s="146" t="n">
        <v>1.895577</v>
      </c>
      <c r="AM26" s="146" t="n">
        <v>1.901535</v>
      </c>
      <c r="AN26" s="146" t="n">
        <v>1.907493</v>
      </c>
      <c r="AO26" s="146" t="n">
        <v>1.913451</v>
      </c>
      <c r="AP26" s="146" t="n">
        <v>1.919408</v>
      </c>
      <c r="AQ26" s="146" t="n">
        <v>1.925366</v>
      </c>
      <c r="AR26" s="146" t="n">
        <v>1.923229</v>
      </c>
      <c r="AS26" s="146" t="n">
        <v>1.919362</v>
      </c>
      <c r="AT26" s="146" t="n">
        <v>1.847499</v>
      </c>
      <c r="AU26" s="146" t="n">
        <v>1.780806</v>
      </c>
      <c r="AV26" s="146" t="n">
        <v>1.9</v>
      </c>
      <c r="AW26" s="146" t="n">
        <v>2.02</v>
      </c>
      <c r="AX26" s="146" t="n">
        <v>2.05</v>
      </c>
      <c r="AY26" s="146" t="n">
        <v>2.05</v>
      </c>
      <c r="AZ26" s="146" t="n">
        <v>2.05</v>
      </c>
      <c r="BA26" s="146" t="n">
        <v>2.05</v>
      </c>
      <c r="BB26" s="147" t="s">
        <v>337</v>
      </c>
      <c r="BC26" s="147" t="s">
        <v>337</v>
      </c>
      <c r="BD26" s="147" t="s">
        <v>337</v>
      </c>
      <c r="BE26" s="147" t="s">
        <v>337</v>
      </c>
      <c r="BF26" s="147" t="s">
        <v>337</v>
      </c>
      <c r="BG26" s="147" t="s">
        <v>337</v>
      </c>
      <c r="BH26" s="147" t="s">
        <v>337</v>
      </c>
      <c r="BI26" s="147" t="s">
        <v>337</v>
      </c>
      <c r="BJ26" s="147" t="s">
        <v>337</v>
      </c>
      <c r="BK26" s="146" t="s">
        <v>337</v>
      </c>
      <c r="BL26" s="146" t="s">
        <v>337</v>
      </c>
      <c r="BM26" s="146" t="s">
        <v>337</v>
      </c>
      <c r="BN26" s="146" t="s">
        <v>337</v>
      </c>
      <c r="BO26" s="146" t="s">
        <v>337</v>
      </c>
      <c r="BP26" s="146" t="s">
        <v>337</v>
      </c>
      <c r="BQ26" s="146" t="s">
        <v>337</v>
      </c>
      <c r="BR26" s="146" t="s">
        <v>337</v>
      </c>
      <c r="BS26" s="146" t="s">
        <v>337</v>
      </c>
      <c r="BT26" s="146" t="s">
        <v>337</v>
      </c>
      <c r="BU26" s="146" t="s">
        <v>337</v>
      </c>
      <c r="BV26" s="146" t="s">
        <v>337</v>
      </c>
    </row>
    <row r="27" customFormat="false" ht="11.1" hidden="false" customHeight="true" outlineLevel="0" collapsed="false">
      <c r="A27" s="142" t="s">
        <v>366</v>
      </c>
      <c r="B27" s="148" t="s">
        <v>341</v>
      </c>
      <c r="C27" s="146" t="n">
        <v>0.531783</v>
      </c>
      <c r="D27" s="146" t="n">
        <v>0.537312</v>
      </c>
      <c r="E27" s="146" t="n">
        <v>0.527965</v>
      </c>
      <c r="F27" s="146" t="n">
        <v>0.52266</v>
      </c>
      <c r="G27" s="146" t="n">
        <v>0.526223</v>
      </c>
      <c r="H27" s="146" t="n">
        <v>0.547856</v>
      </c>
      <c r="I27" s="146" t="n">
        <v>0.547639</v>
      </c>
      <c r="J27" s="146" t="n">
        <v>0.477047</v>
      </c>
      <c r="K27" s="146" t="n">
        <v>0.5417</v>
      </c>
      <c r="L27" s="146" t="n">
        <v>0.534306</v>
      </c>
      <c r="M27" s="146" t="n">
        <v>0.535277</v>
      </c>
      <c r="N27" s="146" t="n">
        <v>0.555097</v>
      </c>
      <c r="O27" s="146" t="n">
        <v>0.553342</v>
      </c>
      <c r="P27" s="146" t="n">
        <v>0.551417</v>
      </c>
      <c r="Q27" s="146" t="n">
        <v>0.528347</v>
      </c>
      <c r="R27" s="146" t="n">
        <v>0.546317</v>
      </c>
      <c r="S27" s="146" t="n">
        <v>0.546685</v>
      </c>
      <c r="T27" s="146" t="n">
        <v>0.535749</v>
      </c>
      <c r="U27" s="146" t="n">
        <v>0.542898</v>
      </c>
      <c r="V27" s="146" t="n">
        <v>0.544208</v>
      </c>
      <c r="W27" s="146" t="n">
        <v>0.53333</v>
      </c>
      <c r="X27" s="146" t="n">
        <v>0.51918</v>
      </c>
      <c r="Y27" s="146" t="n">
        <v>0.511447</v>
      </c>
      <c r="Z27" s="146" t="n">
        <v>0.516248</v>
      </c>
      <c r="AA27" s="146" t="n">
        <v>0.517089</v>
      </c>
      <c r="AB27" s="146" t="n">
        <v>0.507229</v>
      </c>
      <c r="AC27" s="146" t="n">
        <v>0.482079</v>
      </c>
      <c r="AD27" s="146" t="n">
        <v>0.502057</v>
      </c>
      <c r="AE27" s="146" t="n">
        <v>0.51169</v>
      </c>
      <c r="AF27" s="146" t="n">
        <v>0.514634</v>
      </c>
      <c r="AG27" s="146" t="n">
        <v>0.509663</v>
      </c>
      <c r="AH27" s="146" t="n">
        <v>0.508266</v>
      </c>
      <c r="AI27" s="146" t="n">
        <v>0.516861</v>
      </c>
      <c r="AJ27" s="146" t="n">
        <v>0.513586</v>
      </c>
      <c r="AK27" s="146" t="n">
        <v>0.518042</v>
      </c>
      <c r="AL27" s="146" t="n">
        <v>0.53172</v>
      </c>
      <c r="AM27" s="146" t="n">
        <v>0.520322</v>
      </c>
      <c r="AN27" s="146" t="n">
        <v>0.518713</v>
      </c>
      <c r="AO27" s="146" t="n">
        <v>0.507951</v>
      </c>
      <c r="AP27" s="146" t="n">
        <v>0.510277</v>
      </c>
      <c r="AQ27" s="146" t="n">
        <v>0.498939</v>
      </c>
      <c r="AR27" s="146" t="n">
        <v>0.494813</v>
      </c>
      <c r="AS27" s="146" t="n">
        <v>0.498293</v>
      </c>
      <c r="AT27" s="146" t="n">
        <v>0.499947</v>
      </c>
      <c r="AU27" s="146" t="n">
        <v>0.498555</v>
      </c>
      <c r="AV27" s="146" t="n">
        <v>0.496874</v>
      </c>
      <c r="AW27" s="146" t="n">
        <v>0.497972</v>
      </c>
      <c r="AX27" s="146" t="n">
        <v>0.507315</v>
      </c>
      <c r="AY27" s="146" t="n">
        <v>0.5</v>
      </c>
      <c r="AZ27" s="146" t="n">
        <v>0.475</v>
      </c>
      <c r="BA27" s="146" t="n">
        <v>0.45</v>
      </c>
      <c r="BB27" s="147" t="s">
        <v>337</v>
      </c>
      <c r="BC27" s="147" t="s">
        <v>337</v>
      </c>
      <c r="BD27" s="147" t="s">
        <v>337</v>
      </c>
      <c r="BE27" s="147" t="s">
        <v>337</v>
      </c>
      <c r="BF27" s="147" t="s">
        <v>337</v>
      </c>
      <c r="BG27" s="147" t="s">
        <v>337</v>
      </c>
      <c r="BH27" s="147" t="s">
        <v>337</v>
      </c>
      <c r="BI27" s="147" t="s">
        <v>337</v>
      </c>
      <c r="BJ27" s="147" t="s">
        <v>337</v>
      </c>
      <c r="BK27" s="146" t="s">
        <v>337</v>
      </c>
      <c r="BL27" s="146" t="s">
        <v>337</v>
      </c>
      <c r="BM27" s="146" t="s">
        <v>337</v>
      </c>
      <c r="BN27" s="146" t="s">
        <v>337</v>
      </c>
      <c r="BO27" s="146" t="s">
        <v>337</v>
      </c>
      <c r="BP27" s="146" t="s">
        <v>337</v>
      </c>
      <c r="BQ27" s="146" t="s">
        <v>337</v>
      </c>
      <c r="BR27" s="146" t="s">
        <v>337</v>
      </c>
      <c r="BS27" s="146" t="s">
        <v>337</v>
      </c>
      <c r="BT27" s="146" t="s">
        <v>337</v>
      </c>
      <c r="BU27" s="146" t="s">
        <v>337</v>
      </c>
      <c r="BV27" s="146" t="s">
        <v>337</v>
      </c>
    </row>
    <row r="28" customFormat="false" ht="11.1" hidden="false" customHeight="true" outlineLevel="0" collapsed="false">
      <c r="A28" s="142" t="s">
        <v>367</v>
      </c>
      <c r="B28" s="148" t="s">
        <v>343</v>
      </c>
      <c r="C28" s="146" t="n">
        <v>3.9</v>
      </c>
      <c r="D28" s="146" t="n">
        <v>3.9</v>
      </c>
      <c r="E28" s="146" t="n">
        <v>3.9</v>
      </c>
      <c r="F28" s="146" t="n">
        <v>3.9</v>
      </c>
      <c r="G28" s="146" t="n">
        <v>3.9</v>
      </c>
      <c r="H28" s="146" t="n">
        <v>4</v>
      </c>
      <c r="I28" s="146" t="n">
        <v>4</v>
      </c>
      <c r="J28" s="146" t="n">
        <v>4</v>
      </c>
      <c r="K28" s="146" t="n">
        <v>3.95</v>
      </c>
      <c r="L28" s="146" t="n">
        <v>3.95</v>
      </c>
      <c r="M28" s="146" t="n">
        <v>3.95</v>
      </c>
      <c r="N28" s="146" t="n">
        <v>3.9</v>
      </c>
      <c r="O28" s="146" t="n">
        <v>3.9</v>
      </c>
      <c r="P28" s="146" t="n">
        <v>3.85</v>
      </c>
      <c r="Q28" s="146" t="n">
        <v>3.8</v>
      </c>
      <c r="R28" s="146" t="n">
        <v>3.8</v>
      </c>
      <c r="S28" s="146" t="n">
        <v>3.75</v>
      </c>
      <c r="T28" s="146" t="n">
        <v>3.75</v>
      </c>
      <c r="U28" s="146" t="n">
        <v>3.75</v>
      </c>
      <c r="V28" s="146" t="n">
        <v>3.75</v>
      </c>
      <c r="W28" s="146" t="n">
        <v>3.75</v>
      </c>
      <c r="X28" s="146" t="n">
        <v>3.75</v>
      </c>
      <c r="Y28" s="146" t="n">
        <v>3.75</v>
      </c>
      <c r="Z28" s="146" t="n">
        <v>3.75</v>
      </c>
      <c r="AA28" s="146" t="n">
        <v>3.75</v>
      </c>
      <c r="AB28" s="146" t="n">
        <v>3.75</v>
      </c>
      <c r="AC28" s="146" t="n">
        <v>3.75</v>
      </c>
      <c r="AD28" s="146" t="n">
        <v>3.75</v>
      </c>
      <c r="AE28" s="146" t="n">
        <v>3.75</v>
      </c>
      <c r="AF28" s="146" t="n">
        <v>3.75</v>
      </c>
      <c r="AG28" s="146" t="n">
        <v>3.75</v>
      </c>
      <c r="AH28" s="146" t="n">
        <v>3.75</v>
      </c>
      <c r="AI28" s="146" t="n">
        <v>3.75</v>
      </c>
      <c r="AJ28" s="146" t="n">
        <v>3.7</v>
      </c>
      <c r="AK28" s="146" t="n">
        <v>3.7</v>
      </c>
      <c r="AL28" s="146" t="n">
        <v>3.7</v>
      </c>
      <c r="AM28" s="146" t="n">
        <v>3.8</v>
      </c>
      <c r="AN28" s="146" t="n">
        <v>3.8</v>
      </c>
      <c r="AO28" s="146" t="n">
        <v>3.8</v>
      </c>
      <c r="AP28" s="146" t="n">
        <v>3.8</v>
      </c>
      <c r="AQ28" s="146" t="n">
        <v>3.8</v>
      </c>
      <c r="AR28" s="146" t="n">
        <v>3.8</v>
      </c>
      <c r="AS28" s="146" t="n">
        <v>3.9</v>
      </c>
      <c r="AT28" s="146" t="n">
        <v>3.9</v>
      </c>
      <c r="AU28" s="146" t="n">
        <v>3.9</v>
      </c>
      <c r="AV28" s="146" t="n">
        <v>3.9</v>
      </c>
      <c r="AW28" s="146" t="n">
        <v>3.9</v>
      </c>
      <c r="AX28" s="146" t="n">
        <v>3.9</v>
      </c>
      <c r="AY28" s="146" t="n">
        <v>3.9</v>
      </c>
      <c r="AZ28" s="146" t="n">
        <v>3.9</v>
      </c>
      <c r="BA28" s="146" t="n">
        <v>3.9</v>
      </c>
      <c r="BB28" s="147" t="s">
        <v>337</v>
      </c>
      <c r="BC28" s="147" t="s">
        <v>337</v>
      </c>
      <c r="BD28" s="147" t="s">
        <v>337</v>
      </c>
      <c r="BE28" s="147" t="s">
        <v>337</v>
      </c>
      <c r="BF28" s="147" t="s">
        <v>337</v>
      </c>
      <c r="BG28" s="147" t="s">
        <v>337</v>
      </c>
      <c r="BH28" s="147" t="s">
        <v>337</v>
      </c>
      <c r="BI28" s="147" t="s">
        <v>337</v>
      </c>
      <c r="BJ28" s="147" t="s">
        <v>337</v>
      </c>
      <c r="BK28" s="146" t="s">
        <v>337</v>
      </c>
      <c r="BL28" s="146" t="s">
        <v>337</v>
      </c>
      <c r="BM28" s="146" t="s">
        <v>337</v>
      </c>
      <c r="BN28" s="146" t="s">
        <v>337</v>
      </c>
      <c r="BO28" s="146" t="s">
        <v>337</v>
      </c>
      <c r="BP28" s="146" t="s">
        <v>337</v>
      </c>
      <c r="BQ28" s="146" t="s">
        <v>337</v>
      </c>
      <c r="BR28" s="146" t="s">
        <v>337</v>
      </c>
      <c r="BS28" s="146" t="s">
        <v>337</v>
      </c>
      <c r="BT28" s="146" t="s">
        <v>337</v>
      </c>
      <c r="BU28" s="146" t="s">
        <v>337</v>
      </c>
      <c r="BV28" s="146" t="s">
        <v>337</v>
      </c>
    </row>
    <row r="29" customFormat="false" ht="11.1" hidden="false" customHeight="true" outlineLevel="0" collapsed="false">
      <c r="A29" s="142" t="s">
        <v>368</v>
      </c>
      <c r="B29" s="148" t="s">
        <v>345</v>
      </c>
      <c r="C29" s="146" t="n">
        <v>1.9</v>
      </c>
      <c r="D29" s="146" t="n">
        <v>1.9</v>
      </c>
      <c r="E29" s="146" t="n">
        <v>1.9</v>
      </c>
      <c r="F29" s="146" t="n">
        <v>1.9</v>
      </c>
      <c r="G29" s="146" t="n">
        <v>1.9</v>
      </c>
      <c r="H29" s="146" t="n">
        <v>1.9</v>
      </c>
      <c r="I29" s="146" t="n">
        <v>2</v>
      </c>
      <c r="J29" s="146" t="n">
        <v>1.9</v>
      </c>
      <c r="K29" s="146" t="n">
        <v>2.05</v>
      </c>
      <c r="L29" s="146" t="n">
        <v>1.8</v>
      </c>
      <c r="M29" s="146" t="n">
        <v>1.7</v>
      </c>
      <c r="N29" s="146" t="n">
        <v>1.65</v>
      </c>
      <c r="O29" s="146" t="n">
        <v>1.6</v>
      </c>
      <c r="P29" s="146" t="n">
        <v>1.8</v>
      </c>
      <c r="Q29" s="146" t="n">
        <v>1.9</v>
      </c>
      <c r="R29" s="146" t="n">
        <v>1.9</v>
      </c>
      <c r="S29" s="146" t="n">
        <v>1.9</v>
      </c>
      <c r="T29" s="146" t="n">
        <v>2.15</v>
      </c>
      <c r="U29" s="146" t="n">
        <v>2.2</v>
      </c>
      <c r="V29" s="146" t="n">
        <v>2.2</v>
      </c>
      <c r="W29" s="146" t="n">
        <v>2.15</v>
      </c>
      <c r="X29" s="146" t="n">
        <v>2.1</v>
      </c>
      <c r="Y29" s="146" t="n">
        <v>2</v>
      </c>
      <c r="Z29" s="146" t="n">
        <v>2</v>
      </c>
      <c r="AA29" s="146" t="n">
        <v>1.75</v>
      </c>
      <c r="AB29" s="146" t="n">
        <v>2</v>
      </c>
      <c r="AC29" s="146" t="n">
        <v>2.05</v>
      </c>
      <c r="AD29" s="146" t="n">
        <v>2.1</v>
      </c>
      <c r="AE29" s="146" t="n">
        <v>2.1</v>
      </c>
      <c r="AF29" s="146" t="n">
        <v>2</v>
      </c>
      <c r="AG29" s="146" t="n">
        <v>2.05</v>
      </c>
      <c r="AH29" s="146" t="n">
        <v>1.9</v>
      </c>
      <c r="AI29" s="146" t="n">
        <v>2.25</v>
      </c>
      <c r="AJ29" s="146" t="n">
        <v>2.3</v>
      </c>
      <c r="AK29" s="146" t="n">
        <v>2.25</v>
      </c>
      <c r="AL29" s="146" t="n">
        <v>2.35</v>
      </c>
      <c r="AM29" s="146" t="n">
        <v>2.2</v>
      </c>
      <c r="AN29" s="146" t="n">
        <v>2.35</v>
      </c>
      <c r="AO29" s="146" t="n">
        <v>2.35</v>
      </c>
      <c r="AP29" s="146" t="n">
        <v>2.35</v>
      </c>
      <c r="AQ29" s="146" t="n">
        <v>2.45</v>
      </c>
      <c r="AR29" s="146" t="n">
        <v>2.45</v>
      </c>
      <c r="AS29" s="146" t="n">
        <v>2.5</v>
      </c>
      <c r="AT29" s="146" t="n">
        <v>2.45</v>
      </c>
      <c r="AU29" s="146" t="n">
        <v>2.32</v>
      </c>
      <c r="AV29" s="146" t="n">
        <v>2.32</v>
      </c>
      <c r="AW29" s="146" t="n">
        <v>2.35</v>
      </c>
      <c r="AX29" s="146" t="n">
        <v>2.35</v>
      </c>
      <c r="AY29" s="146" t="n">
        <v>2.2</v>
      </c>
      <c r="AZ29" s="146" t="n">
        <v>2.35</v>
      </c>
      <c r="BA29" s="146" t="n">
        <v>2.35</v>
      </c>
      <c r="BB29" s="147" t="s">
        <v>337</v>
      </c>
      <c r="BC29" s="147" t="s">
        <v>337</v>
      </c>
      <c r="BD29" s="147" t="s">
        <v>337</v>
      </c>
      <c r="BE29" s="147" t="s">
        <v>337</v>
      </c>
      <c r="BF29" s="147" t="s">
        <v>337</v>
      </c>
      <c r="BG29" s="147" t="s">
        <v>337</v>
      </c>
      <c r="BH29" s="147" t="s">
        <v>337</v>
      </c>
      <c r="BI29" s="147" t="s">
        <v>337</v>
      </c>
      <c r="BJ29" s="147" t="s">
        <v>337</v>
      </c>
      <c r="BK29" s="146" t="s">
        <v>337</v>
      </c>
      <c r="BL29" s="146" t="s">
        <v>337</v>
      </c>
      <c r="BM29" s="146" t="s">
        <v>337</v>
      </c>
      <c r="BN29" s="146" t="s">
        <v>337</v>
      </c>
      <c r="BO29" s="146" t="s">
        <v>337</v>
      </c>
      <c r="BP29" s="146" t="s">
        <v>337</v>
      </c>
      <c r="BQ29" s="146" t="s">
        <v>337</v>
      </c>
      <c r="BR29" s="146" t="s">
        <v>337</v>
      </c>
      <c r="BS29" s="146" t="s">
        <v>337</v>
      </c>
      <c r="BT29" s="146" t="s">
        <v>337</v>
      </c>
      <c r="BU29" s="146" t="s">
        <v>337</v>
      </c>
      <c r="BV29" s="146" t="s">
        <v>337</v>
      </c>
    </row>
    <row r="30" customFormat="false" ht="11.1" hidden="false" customHeight="true" outlineLevel="0" collapsed="false">
      <c r="A30" s="142" t="s">
        <v>369</v>
      </c>
      <c r="B30" s="148" t="s">
        <v>347</v>
      </c>
      <c r="C30" s="146" t="n">
        <v>2.45</v>
      </c>
      <c r="D30" s="146" t="n">
        <v>2.5</v>
      </c>
      <c r="E30" s="146" t="n">
        <v>2.5</v>
      </c>
      <c r="F30" s="146" t="n">
        <v>2.5</v>
      </c>
      <c r="G30" s="146" t="n">
        <v>2.5</v>
      </c>
      <c r="H30" s="146" t="n">
        <v>2.5</v>
      </c>
      <c r="I30" s="146" t="n">
        <v>2.5</v>
      </c>
      <c r="J30" s="146" t="n">
        <v>2.5</v>
      </c>
      <c r="K30" s="146" t="n">
        <v>2.6</v>
      </c>
      <c r="L30" s="146" t="n">
        <v>2.6</v>
      </c>
      <c r="M30" s="146" t="n">
        <v>2.6</v>
      </c>
      <c r="N30" s="146" t="n">
        <v>2.6</v>
      </c>
      <c r="O30" s="146" t="n">
        <v>2.6</v>
      </c>
      <c r="P30" s="146" t="n">
        <v>2.6</v>
      </c>
      <c r="Q30" s="146" t="n">
        <v>2.6</v>
      </c>
      <c r="R30" s="146" t="n">
        <v>2.6</v>
      </c>
      <c r="S30" s="146" t="n">
        <v>2.6</v>
      </c>
      <c r="T30" s="146" t="n">
        <v>2.6</v>
      </c>
      <c r="U30" s="146" t="n">
        <v>2.6</v>
      </c>
      <c r="V30" s="146" t="n">
        <v>2.6</v>
      </c>
      <c r="W30" s="146" t="n">
        <v>2.6</v>
      </c>
      <c r="X30" s="146" t="n">
        <v>2.6</v>
      </c>
      <c r="Y30" s="146" t="n">
        <v>2.6</v>
      </c>
      <c r="Z30" s="146" t="n">
        <v>2.6</v>
      </c>
      <c r="AA30" s="146" t="n">
        <v>2.6</v>
      </c>
      <c r="AB30" s="146" t="n">
        <v>2.6</v>
      </c>
      <c r="AC30" s="146" t="n">
        <v>2.6</v>
      </c>
      <c r="AD30" s="146" t="n">
        <v>2.6</v>
      </c>
      <c r="AE30" s="146" t="n">
        <v>2.6</v>
      </c>
      <c r="AF30" s="146" t="n">
        <v>2.6</v>
      </c>
      <c r="AG30" s="146" t="n">
        <v>2.6</v>
      </c>
      <c r="AH30" s="146" t="n">
        <v>2.6</v>
      </c>
      <c r="AI30" s="146" t="n">
        <v>2.6</v>
      </c>
      <c r="AJ30" s="146" t="n">
        <v>2.6</v>
      </c>
      <c r="AK30" s="146" t="n">
        <v>2.6</v>
      </c>
      <c r="AL30" s="146" t="n">
        <v>2.6</v>
      </c>
      <c r="AM30" s="146" t="n">
        <v>2.6</v>
      </c>
      <c r="AN30" s="146" t="n">
        <v>2.6</v>
      </c>
      <c r="AO30" s="146" t="n">
        <v>2.6</v>
      </c>
      <c r="AP30" s="146" t="n">
        <v>2.6</v>
      </c>
      <c r="AQ30" s="146" t="n">
        <v>2.6</v>
      </c>
      <c r="AR30" s="146" t="n">
        <v>2.6</v>
      </c>
      <c r="AS30" s="146" t="n">
        <v>2.6</v>
      </c>
      <c r="AT30" s="146" t="n">
        <v>2.6</v>
      </c>
      <c r="AU30" s="146" t="n">
        <v>2.6</v>
      </c>
      <c r="AV30" s="146" t="n">
        <v>2.6</v>
      </c>
      <c r="AW30" s="146" t="n">
        <v>2.6</v>
      </c>
      <c r="AX30" s="146" t="n">
        <v>2.6</v>
      </c>
      <c r="AY30" s="146" t="n">
        <v>2.6</v>
      </c>
      <c r="AZ30" s="146" t="n">
        <v>2.6</v>
      </c>
      <c r="BA30" s="146" t="n">
        <v>2.6</v>
      </c>
      <c r="BB30" s="147" t="s">
        <v>337</v>
      </c>
      <c r="BC30" s="147" t="s">
        <v>337</v>
      </c>
      <c r="BD30" s="147" t="s">
        <v>337</v>
      </c>
      <c r="BE30" s="147" t="s">
        <v>337</v>
      </c>
      <c r="BF30" s="147" t="s">
        <v>337</v>
      </c>
      <c r="BG30" s="147" t="s">
        <v>337</v>
      </c>
      <c r="BH30" s="147" t="s">
        <v>337</v>
      </c>
      <c r="BI30" s="147" t="s">
        <v>337</v>
      </c>
      <c r="BJ30" s="147" t="s">
        <v>337</v>
      </c>
      <c r="BK30" s="146" t="s">
        <v>337</v>
      </c>
      <c r="BL30" s="146" t="s">
        <v>337</v>
      </c>
      <c r="BM30" s="146" t="s">
        <v>337</v>
      </c>
      <c r="BN30" s="146" t="s">
        <v>337</v>
      </c>
      <c r="BO30" s="146" t="s">
        <v>337</v>
      </c>
      <c r="BP30" s="146" t="s">
        <v>337</v>
      </c>
      <c r="BQ30" s="146" t="s">
        <v>337</v>
      </c>
      <c r="BR30" s="146" t="s">
        <v>337</v>
      </c>
      <c r="BS30" s="146" t="s">
        <v>337</v>
      </c>
      <c r="BT30" s="146" t="s">
        <v>337</v>
      </c>
      <c r="BU30" s="146" t="s">
        <v>337</v>
      </c>
      <c r="BV30" s="146" t="s">
        <v>337</v>
      </c>
    </row>
    <row r="31" customFormat="false" ht="11.1" hidden="false" customHeight="true" outlineLevel="0" collapsed="false">
      <c r="A31" s="142" t="s">
        <v>370</v>
      </c>
      <c r="B31" s="148" t="s">
        <v>349</v>
      </c>
      <c r="C31" s="146" t="n">
        <v>1.6</v>
      </c>
      <c r="D31" s="146" t="n">
        <v>1.6</v>
      </c>
      <c r="E31" s="146" t="n">
        <v>1.62</v>
      </c>
      <c r="F31" s="146" t="n">
        <v>1.625</v>
      </c>
      <c r="G31" s="146" t="n">
        <v>1.63</v>
      </c>
      <c r="H31" s="146" t="n">
        <v>1.635</v>
      </c>
      <c r="I31" s="146" t="n">
        <v>1.635</v>
      </c>
      <c r="J31" s="146" t="n">
        <v>1.65</v>
      </c>
      <c r="K31" s="146" t="n">
        <v>1.65</v>
      </c>
      <c r="L31" s="146" t="n">
        <v>1.65</v>
      </c>
      <c r="M31" s="146" t="n">
        <v>1.65</v>
      </c>
      <c r="N31" s="146" t="n">
        <v>1.65</v>
      </c>
      <c r="O31" s="146" t="n">
        <v>1.65</v>
      </c>
      <c r="P31" s="146" t="n">
        <v>1.65</v>
      </c>
      <c r="Q31" s="146" t="n">
        <v>1.68</v>
      </c>
      <c r="R31" s="146" t="n">
        <v>1.69</v>
      </c>
      <c r="S31" s="146" t="n">
        <v>1.7</v>
      </c>
      <c r="T31" s="146" t="n">
        <v>1.7</v>
      </c>
      <c r="U31" s="146" t="n">
        <v>1.7</v>
      </c>
      <c r="V31" s="146" t="n">
        <v>1.7</v>
      </c>
      <c r="W31" s="146" t="n">
        <v>1.7</v>
      </c>
      <c r="X31" s="146" t="n">
        <v>1.7</v>
      </c>
      <c r="Y31" s="146" t="n">
        <v>1.7</v>
      </c>
      <c r="Z31" s="146" t="n">
        <v>1.7</v>
      </c>
      <c r="AA31" s="146" t="n">
        <v>1.7</v>
      </c>
      <c r="AB31" s="146" t="n">
        <v>1.7</v>
      </c>
      <c r="AC31" s="146" t="n">
        <v>1.7</v>
      </c>
      <c r="AD31" s="146" t="n">
        <v>1.7</v>
      </c>
      <c r="AE31" s="146" t="n">
        <v>1.7</v>
      </c>
      <c r="AF31" s="146" t="n">
        <v>1.7</v>
      </c>
      <c r="AG31" s="146" t="n">
        <v>1.7</v>
      </c>
      <c r="AH31" s="146" t="n">
        <v>1.7</v>
      </c>
      <c r="AI31" s="146" t="n">
        <v>1.72</v>
      </c>
      <c r="AJ31" s="146" t="n">
        <v>1.74</v>
      </c>
      <c r="AK31" s="146" t="n">
        <v>1.74</v>
      </c>
      <c r="AL31" s="146" t="n">
        <v>1.74</v>
      </c>
      <c r="AM31" s="146" t="n">
        <v>1.79</v>
      </c>
      <c r="AN31" s="146" t="n">
        <v>1.79</v>
      </c>
      <c r="AO31" s="146" t="n">
        <v>1.79</v>
      </c>
      <c r="AP31" s="146" t="n">
        <v>1.7675</v>
      </c>
      <c r="AQ31" s="146" t="n">
        <v>1.745</v>
      </c>
      <c r="AR31" s="146" t="n">
        <v>1.745</v>
      </c>
      <c r="AS31" s="146" t="n">
        <v>1.72</v>
      </c>
      <c r="AT31" s="146" t="n">
        <v>1.645</v>
      </c>
      <c r="AU31" s="146" t="n">
        <v>1.745</v>
      </c>
      <c r="AV31" s="146" t="n">
        <v>1.75</v>
      </c>
      <c r="AW31" s="146" t="n">
        <v>1.75</v>
      </c>
      <c r="AX31" s="146" t="n">
        <v>1.75</v>
      </c>
      <c r="AY31" s="146" t="n">
        <v>1.75</v>
      </c>
      <c r="AZ31" s="146" t="n">
        <v>1.75</v>
      </c>
      <c r="BA31" s="146" t="n">
        <v>1.75</v>
      </c>
      <c r="BB31" s="147" t="s">
        <v>337</v>
      </c>
      <c r="BC31" s="147" t="s">
        <v>337</v>
      </c>
      <c r="BD31" s="147" t="s">
        <v>337</v>
      </c>
      <c r="BE31" s="147" t="s">
        <v>337</v>
      </c>
      <c r="BF31" s="147" t="s">
        <v>337</v>
      </c>
      <c r="BG31" s="147" t="s">
        <v>337</v>
      </c>
      <c r="BH31" s="147" t="s">
        <v>337</v>
      </c>
      <c r="BI31" s="147" t="s">
        <v>337</v>
      </c>
      <c r="BJ31" s="147" t="s">
        <v>337</v>
      </c>
      <c r="BK31" s="146" t="s">
        <v>337</v>
      </c>
      <c r="BL31" s="146" t="s">
        <v>337</v>
      </c>
      <c r="BM31" s="146" t="s">
        <v>337</v>
      </c>
      <c r="BN31" s="146" t="s">
        <v>337</v>
      </c>
      <c r="BO31" s="146" t="s">
        <v>337</v>
      </c>
      <c r="BP31" s="146" t="s">
        <v>337</v>
      </c>
      <c r="BQ31" s="146" t="s">
        <v>337</v>
      </c>
      <c r="BR31" s="146" t="s">
        <v>337</v>
      </c>
      <c r="BS31" s="146" t="s">
        <v>337</v>
      </c>
      <c r="BT31" s="146" t="s">
        <v>337</v>
      </c>
      <c r="BU31" s="146" t="s">
        <v>337</v>
      </c>
      <c r="BV31" s="146" t="s">
        <v>337</v>
      </c>
    </row>
    <row r="32" customFormat="false" ht="11.1" hidden="false" customHeight="true" outlineLevel="0" collapsed="false">
      <c r="A32" s="142" t="s">
        <v>371</v>
      </c>
      <c r="B32" s="148" t="s">
        <v>351</v>
      </c>
      <c r="C32" s="146" t="n">
        <v>2.25</v>
      </c>
      <c r="D32" s="146" t="n">
        <v>2.3</v>
      </c>
      <c r="E32" s="146" t="n">
        <v>2.4</v>
      </c>
      <c r="F32" s="146" t="n">
        <v>2.45</v>
      </c>
      <c r="G32" s="146" t="n">
        <v>2.5</v>
      </c>
      <c r="H32" s="146" t="n">
        <v>2.5</v>
      </c>
      <c r="I32" s="146" t="n">
        <v>2.5</v>
      </c>
      <c r="J32" s="146" t="n">
        <v>2.4</v>
      </c>
      <c r="K32" s="146" t="n">
        <v>2.45</v>
      </c>
      <c r="L32" s="146" t="n">
        <v>2.5</v>
      </c>
      <c r="M32" s="146" t="n">
        <v>2.5</v>
      </c>
      <c r="N32" s="146" t="n">
        <v>2.5</v>
      </c>
      <c r="O32" s="146" t="n">
        <v>2.35</v>
      </c>
      <c r="P32" s="146" t="n">
        <v>2.2</v>
      </c>
      <c r="Q32" s="146" t="n">
        <v>2.15</v>
      </c>
      <c r="R32" s="146" t="n">
        <v>2.15</v>
      </c>
      <c r="S32" s="146" t="n">
        <v>2.15</v>
      </c>
      <c r="T32" s="146" t="n">
        <v>2.25</v>
      </c>
      <c r="U32" s="146" t="n">
        <v>2.15</v>
      </c>
      <c r="V32" s="146" t="n">
        <v>2.2</v>
      </c>
      <c r="W32" s="146" t="n">
        <v>2.2</v>
      </c>
      <c r="X32" s="146" t="n">
        <v>2.3</v>
      </c>
      <c r="Y32" s="146" t="n">
        <v>2.25</v>
      </c>
      <c r="Z32" s="146" t="n">
        <v>2.25</v>
      </c>
      <c r="AA32" s="146" t="n">
        <v>2.135</v>
      </c>
      <c r="AB32" s="146" t="n">
        <v>2.16</v>
      </c>
      <c r="AC32" s="146" t="n">
        <v>2.045</v>
      </c>
      <c r="AD32" s="146" t="n">
        <v>2.17</v>
      </c>
      <c r="AE32" s="146" t="n">
        <v>2.01</v>
      </c>
      <c r="AF32" s="146" t="n">
        <v>2</v>
      </c>
      <c r="AG32" s="146" t="n">
        <v>2.15</v>
      </c>
      <c r="AH32" s="146" t="n">
        <v>2.15</v>
      </c>
      <c r="AI32" s="146" t="n">
        <v>2.15</v>
      </c>
      <c r="AJ32" s="146" t="n">
        <v>2.1</v>
      </c>
      <c r="AK32" s="146" t="n">
        <v>2.17</v>
      </c>
      <c r="AL32" s="146" t="n">
        <v>2.2</v>
      </c>
      <c r="AM32" s="146" t="n">
        <v>2</v>
      </c>
      <c r="AN32" s="146" t="n">
        <v>1.87</v>
      </c>
      <c r="AO32" s="146" t="n">
        <v>2.1</v>
      </c>
      <c r="AP32" s="146" t="n">
        <v>1.9</v>
      </c>
      <c r="AQ32" s="146" t="n">
        <v>1.88</v>
      </c>
      <c r="AR32" s="146" t="n">
        <v>1.91</v>
      </c>
      <c r="AS32" s="146" t="n">
        <v>1.89</v>
      </c>
      <c r="AT32" s="146" t="n">
        <v>1.986</v>
      </c>
      <c r="AU32" s="146" t="n">
        <v>1.98</v>
      </c>
      <c r="AV32" s="146" t="n">
        <v>1.955</v>
      </c>
      <c r="AW32" s="146" t="n">
        <v>1.955</v>
      </c>
      <c r="AX32" s="146" t="n">
        <v>1.955</v>
      </c>
      <c r="AY32" s="146" t="n">
        <v>1.955</v>
      </c>
      <c r="AZ32" s="146" t="n">
        <v>1.955</v>
      </c>
      <c r="BA32" s="146" t="n">
        <v>1.955</v>
      </c>
      <c r="BB32" s="147" t="s">
        <v>337</v>
      </c>
      <c r="BC32" s="147" t="s">
        <v>337</v>
      </c>
      <c r="BD32" s="147" t="s">
        <v>337</v>
      </c>
      <c r="BE32" s="147" t="s">
        <v>337</v>
      </c>
      <c r="BF32" s="147" t="s">
        <v>337</v>
      </c>
      <c r="BG32" s="147" t="s">
        <v>337</v>
      </c>
      <c r="BH32" s="147" t="s">
        <v>337</v>
      </c>
      <c r="BI32" s="147" t="s">
        <v>337</v>
      </c>
      <c r="BJ32" s="147" t="s">
        <v>337</v>
      </c>
      <c r="BK32" s="146" t="s">
        <v>337</v>
      </c>
      <c r="BL32" s="146" t="s">
        <v>337</v>
      </c>
      <c r="BM32" s="146" t="s">
        <v>337</v>
      </c>
      <c r="BN32" s="146" t="s">
        <v>337</v>
      </c>
      <c r="BO32" s="146" t="s">
        <v>337</v>
      </c>
      <c r="BP32" s="146" t="s">
        <v>337</v>
      </c>
      <c r="BQ32" s="146" t="s">
        <v>337</v>
      </c>
      <c r="BR32" s="146" t="s">
        <v>337</v>
      </c>
      <c r="BS32" s="146" t="s">
        <v>337</v>
      </c>
      <c r="BT32" s="146" t="s">
        <v>337</v>
      </c>
      <c r="BU32" s="146" t="s">
        <v>337</v>
      </c>
      <c r="BV32" s="146" t="s">
        <v>337</v>
      </c>
    </row>
    <row r="33" customFormat="false" ht="11.1" hidden="false" customHeight="true" outlineLevel="0" collapsed="false">
      <c r="A33" s="142" t="s">
        <v>372</v>
      </c>
      <c r="B33" s="148" t="s">
        <v>353</v>
      </c>
      <c r="C33" s="146" t="n">
        <v>0.8</v>
      </c>
      <c r="D33" s="146" t="n">
        <v>0.8</v>
      </c>
      <c r="E33" s="146" t="n">
        <v>0.8</v>
      </c>
      <c r="F33" s="146" t="n">
        <v>0.8</v>
      </c>
      <c r="G33" s="146" t="n">
        <v>0.8</v>
      </c>
      <c r="H33" s="146" t="n">
        <v>0.8</v>
      </c>
      <c r="I33" s="146" t="n">
        <v>0.8</v>
      </c>
      <c r="J33" s="146" t="n">
        <v>0.8</v>
      </c>
      <c r="K33" s="146" t="n">
        <v>0.8</v>
      </c>
      <c r="L33" s="146" t="n">
        <v>0.8</v>
      </c>
      <c r="M33" s="146" t="n">
        <v>0.8</v>
      </c>
      <c r="N33" s="146" t="n">
        <v>0.8</v>
      </c>
      <c r="O33" s="146" t="n">
        <v>0.8</v>
      </c>
      <c r="P33" s="146" t="n">
        <v>0.8</v>
      </c>
      <c r="Q33" s="146" t="n">
        <v>0.8</v>
      </c>
      <c r="R33" s="146" t="n">
        <v>0.8</v>
      </c>
      <c r="S33" s="146" t="n">
        <v>0.8</v>
      </c>
      <c r="T33" s="146" t="n">
        <v>0.8</v>
      </c>
      <c r="U33" s="146" t="n">
        <v>0.82</v>
      </c>
      <c r="V33" s="146" t="n">
        <v>0.82</v>
      </c>
      <c r="W33" s="146" t="n">
        <v>0.82</v>
      </c>
      <c r="X33" s="146" t="n">
        <v>0.82</v>
      </c>
      <c r="Y33" s="146" t="n">
        <v>0.82</v>
      </c>
      <c r="Z33" s="146" t="n">
        <v>0.82</v>
      </c>
      <c r="AA33" s="146" t="n">
        <v>0.82</v>
      </c>
      <c r="AB33" s="146" t="n">
        <v>0.82</v>
      </c>
      <c r="AC33" s="146" t="n">
        <v>0.82</v>
      </c>
      <c r="AD33" s="146" t="n">
        <v>0.82</v>
      </c>
      <c r="AE33" s="146" t="n">
        <v>0.82</v>
      </c>
      <c r="AF33" s="146" t="n">
        <v>0.82</v>
      </c>
      <c r="AG33" s="146" t="n">
        <v>0.83</v>
      </c>
      <c r="AH33" s="146" t="n">
        <v>0.83</v>
      </c>
      <c r="AI33" s="146" t="n">
        <v>0.84</v>
      </c>
      <c r="AJ33" s="146" t="n">
        <v>0.85</v>
      </c>
      <c r="AK33" s="146" t="n">
        <v>0.85</v>
      </c>
      <c r="AL33" s="146" t="n">
        <v>0.85</v>
      </c>
      <c r="AM33" s="146" t="n">
        <v>0.866667</v>
      </c>
      <c r="AN33" s="146" t="n">
        <v>0.883333</v>
      </c>
      <c r="AO33" s="146" t="n">
        <v>0.9</v>
      </c>
      <c r="AP33" s="146" t="n">
        <v>0.916667</v>
      </c>
      <c r="AQ33" s="146" t="n">
        <v>0.933333</v>
      </c>
      <c r="AR33" s="146" t="n">
        <v>0.95</v>
      </c>
      <c r="AS33" s="146" t="n">
        <v>0.966667</v>
      </c>
      <c r="AT33" s="146" t="n">
        <v>0.983333</v>
      </c>
      <c r="AU33" s="146" t="n">
        <v>1</v>
      </c>
      <c r="AV33" s="146" t="n">
        <v>1.016667</v>
      </c>
      <c r="AW33" s="146" t="n">
        <v>1.033333</v>
      </c>
      <c r="AX33" s="146" t="n">
        <v>1.05</v>
      </c>
      <c r="AY33" s="146" t="n">
        <v>1.065</v>
      </c>
      <c r="AZ33" s="146" t="n">
        <v>1.065</v>
      </c>
      <c r="BA33" s="146" t="n">
        <v>1.065</v>
      </c>
      <c r="BB33" s="147" t="s">
        <v>337</v>
      </c>
      <c r="BC33" s="147" t="s">
        <v>337</v>
      </c>
      <c r="BD33" s="147" t="s">
        <v>337</v>
      </c>
      <c r="BE33" s="147" t="s">
        <v>337</v>
      </c>
      <c r="BF33" s="147" t="s">
        <v>337</v>
      </c>
      <c r="BG33" s="147" t="s">
        <v>337</v>
      </c>
      <c r="BH33" s="147" t="s">
        <v>337</v>
      </c>
      <c r="BI33" s="147" t="s">
        <v>337</v>
      </c>
      <c r="BJ33" s="147" t="s">
        <v>337</v>
      </c>
      <c r="BK33" s="146" t="s">
        <v>337</v>
      </c>
      <c r="BL33" s="146" t="s">
        <v>337</v>
      </c>
      <c r="BM33" s="146" t="s">
        <v>337</v>
      </c>
      <c r="BN33" s="146" t="s">
        <v>337</v>
      </c>
      <c r="BO33" s="146" t="s">
        <v>337</v>
      </c>
      <c r="BP33" s="146" t="s">
        <v>337</v>
      </c>
      <c r="BQ33" s="146" t="s">
        <v>337</v>
      </c>
      <c r="BR33" s="146" t="s">
        <v>337</v>
      </c>
      <c r="BS33" s="146" t="s">
        <v>337</v>
      </c>
      <c r="BT33" s="146" t="s">
        <v>337</v>
      </c>
      <c r="BU33" s="146" t="s">
        <v>337</v>
      </c>
      <c r="BV33" s="146" t="s">
        <v>337</v>
      </c>
    </row>
    <row r="34" customFormat="false" ht="11.1" hidden="false" customHeight="true" outlineLevel="0" collapsed="false">
      <c r="A34" s="142" t="s">
        <v>373</v>
      </c>
      <c r="B34" s="148" t="s">
        <v>355</v>
      </c>
      <c r="C34" s="146" t="n">
        <v>10.5</v>
      </c>
      <c r="D34" s="146" t="n">
        <v>10.5</v>
      </c>
      <c r="E34" s="146" t="n">
        <v>10.5</v>
      </c>
      <c r="F34" s="146" t="n">
        <v>10.5</v>
      </c>
      <c r="G34" s="146" t="n">
        <v>10.5</v>
      </c>
      <c r="H34" s="146" t="n">
        <v>10.5</v>
      </c>
      <c r="I34" s="146" t="n">
        <v>10.5</v>
      </c>
      <c r="J34" s="146" t="n">
        <v>10.5</v>
      </c>
      <c r="K34" s="146" t="n">
        <v>10.5</v>
      </c>
      <c r="L34" s="146" t="n">
        <v>10.5</v>
      </c>
      <c r="M34" s="146" t="n">
        <v>10.5</v>
      </c>
      <c r="N34" s="146" t="n">
        <v>10.5</v>
      </c>
      <c r="O34" s="146" t="n">
        <v>10.5</v>
      </c>
      <c r="P34" s="146" t="n">
        <v>10.5</v>
      </c>
      <c r="Q34" s="146" t="n">
        <v>10.5</v>
      </c>
      <c r="R34" s="146" t="n">
        <v>10.5</v>
      </c>
      <c r="S34" s="146" t="n">
        <v>10.5</v>
      </c>
      <c r="T34" s="146" t="n">
        <v>10.5</v>
      </c>
      <c r="U34" s="146" t="n">
        <v>10.5</v>
      </c>
      <c r="V34" s="146" t="n">
        <v>10.5</v>
      </c>
      <c r="W34" s="146" t="n">
        <v>10.5</v>
      </c>
      <c r="X34" s="146" t="n">
        <v>10.5</v>
      </c>
      <c r="Y34" s="146" t="n">
        <v>10.5</v>
      </c>
      <c r="Z34" s="146" t="n">
        <v>10.5</v>
      </c>
      <c r="AA34" s="146" t="n">
        <v>10.5</v>
      </c>
      <c r="AB34" s="146" t="n">
        <v>10.5</v>
      </c>
      <c r="AC34" s="146" t="n">
        <v>10.5</v>
      </c>
      <c r="AD34" s="146" t="n">
        <v>10.5</v>
      </c>
      <c r="AE34" s="146" t="n">
        <v>10.5</v>
      </c>
      <c r="AF34" s="146" t="n">
        <v>10.5</v>
      </c>
      <c r="AG34" s="146" t="n">
        <v>10.5</v>
      </c>
      <c r="AH34" s="146" t="n">
        <v>10.5</v>
      </c>
      <c r="AI34" s="146" t="n">
        <v>10.5</v>
      </c>
      <c r="AJ34" s="146" t="n">
        <v>10.5</v>
      </c>
      <c r="AK34" s="146" t="n">
        <v>10.5</v>
      </c>
      <c r="AL34" s="146" t="n">
        <v>10.5</v>
      </c>
      <c r="AM34" s="146" t="n">
        <v>10.5</v>
      </c>
      <c r="AN34" s="146" t="n">
        <v>10.6</v>
      </c>
      <c r="AO34" s="146" t="n">
        <v>10.6</v>
      </c>
      <c r="AP34" s="146" t="n">
        <v>10.6</v>
      </c>
      <c r="AQ34" s="146" t="n">
        <v>10.6</v>
      </c>
      <c r="AR34" s="146" t="n">
        <v>10.6</v>
      </c>
      <c r="AS34" s="146" t="n">
        <v>10.6</v>
      </c>
      <c r="AT34" s="146" t="n">
        <v>10.6</v>
      </c>
      <c r="AU34" s="146" t="n">
        <v>10.6</v>
      </c>
      <c r="AV34" s="146" t="n">
        <v>10.6</v>
      </c>
      <c r="AW34" s="146" t="n">
        <v>10.6</v>
      </c>
      <c r="AX34" s="146" t="n">
        <v>10.6</v>
      </c>
      <c r="AY34" s="146" t="n">
        <v>10.6</v>
      </c>
      <c r="AZ34" s="146" t="n">
        <v>10.6</v>
      </c>
      <c r="BA34" s="146" t="n">
        <v>10.6</v>
      </c>
      <c r="BB34" s="147" t="s">
        <v>337</v>
      </c>
      <c r="BC34" s="147" t="s">
        <v>337</v>
      </c>
      <c r="BD34" s="147" t="s">
        <v>337</v>
      </c>
      <c r="BE34" s="147" t="s">
        <v>337</v>
      </c>
      <c r="BF34" s="147" t="s">
        <v>337</v>
      </c>
      <c r="BG34" s="147" t="s">
        <v>337</v>
      </c>
      <c r="BH34" s="147" t="s">
        <v>337</v>
      </c>
      <c r="BI34" s="147" t="s">
        <v>337</v>
      </c>
      <c r="BJ34" s="147" t="s">
        <v>337</v>
      </c>
      <c r="BK34" s="146" t="s">
        <v>337</v>
      </c>
      <c r="BL34" s="146" t="s">
        <v>337</v>
      </c>
      <c r="BM34" s="146" t="s">
        <v>337</v>
      </c>
      <c r="BN34" s="146" t="s">
        <v>337</v>
      </c>
      <c r="BO34" s="146" t="s">
        <v>337</v>
      </c>
      <c r="BP34" s="146" t="s">
        <v>337</v>
      </c>
      <c r="BQ34" s="146" t="s">
        <v>337</v>
      </c>
      <c r="BR34" s="146" t="s">
        <v>337</v>
      </c>
      <c r="BS34" s="146" t="s">
        <v>337</v>
      </c>
      <c r="BT34" s="146" t="s">
        <v>337</v>
      </c>
      <c r="BU34" s="146" t="s">
        <v>337</v>
      </c>
      <c r="BV34" s="146" t="s">
        <v>337</v>
      </c>
    </row>
    <row r="35" customFormat="false" ht="11.1" hidden="false" customHeight="true" outlineLevel="0" collapsed="false">
      <c r="A35" s="142" t="s">
        <v>374</v>
      </c>
      <c r="B35" s="148" t="s">
        <v>357</v>
      </c>
      <c r="C35" s="146" t="n">
        <v>2.5</v>
      </c>
      <c r="D35" s="146" t="n">
        <v>2.5</v>
      </c>
      <c r="E35" s="146" t="n">
        <v>2.5</v>
      </c>
      <c r="F35" s="146" t="n">
        <v>2.5</v>
      </c>
      <c r="G35" s="146" t="n">
        <v>2.5</v>
      </c>
      <c r="H35" s="146" t="n">
        <v>2.5</v>
      </c>
      <c r="I35" s="146" t="n">
        <v>2.5</v>
      </c>
      <c r="J35" s="146" t="n">
        <v>2.5</v>
      </c>
      <c r="K35" s="146" t="n">
        <v>2.5</v>
      </c>
      <c r="L35" s="146" t="n">
        <v>2.5</v>
      </c>
      <c r="M35" s="146" t="n">
        <v>2.5</v>
      </c>
      <c r="N35" s="146" t="n">
        <v>2.5</v>
      </c>
      <c r="O35" s="146" t="n">
        <v>2.5</v>
      </c>
      <c r="P35" s="146" t="n">
        <v>2.5</v>
      </c>
      <c r="Q35" s="146" t="n">
        <v>2.5</v>
      </c>
      <c r="R35" s="146" t="n">
        <v>2.5</v>
      </c>
      <c r="S35" s="146" t="n">
        <v>2.5</v>
      </c>
      <c r="T35" s="146" t="n">
        <v>2.5</v>
      </c>
      <c r="U35" s="146" t="n">
        <v>2.6</v>
      </c>
      <c r="V35" s="146" t="n">
        <v>2.6</v>
      </c>
      <c r="W35" s="146" t="n">
        <v>2.6</v>
      </c>
      <c r="X35" s="146" t="n">
        <v>2.6</v>
      </c>
      <c r="Y35" s="146" t="n">
        <v>2.6</v>
      </c>
      <c r="Z35" s="146" t="n">
        <v>2.6</v>
      </c>
      <c r="AA35" s="146" t="n">
        <v>2.6</v>
      </c>
      <c r="AB35" s="146" t="n">
        <v>2.6</v>
      </c>
      <c r="AC35" s="146" t="n">
        <v>2.6</v>
      </c>
      <c r="AD35" s="146" t="n">
        <v>2.6</v>
      </c>
      <c r="AE35" s="146" t="n">
        <v>2.6</v>
      </c>
      <c r="AF35" s="146" t="n">
        <v>2.6</v>
      </c>
      <c r="AG35" s="146" t="n">
        <v>2.6</v>
      </c>
      <c r="AH35" s="146" t="n">
        <v>2.6</v>
      </c>
      <c r="AI35" s="146" t="n">
        <v>2.6</v>
      </c>
      <c r="AJ35" s="146" t="n">
        <v>2.6</v>
      </c>
      <c r="AK35" s="146" t="n">
        <v>2.15</v>
      </c>
      <c r="AL35" s="146" t="n">
        <v>2.6</v>
      </c>
      <c r="AM35" s="146" t="n">
        <v>2.6</v>
      </c>
      <c r="AN35" s="146" t="n">
        <v>2.6</v>
      </c>
      <c r="AO35" s="146" t="n">
        <v>2.6</v>
      </c>
      <c r="AP35" s="146" t="n">
        <v>2.6</v>
      </c>
      <c r="AQ35" s="146" t="n">
        <v>2.6</v>
      </c>
      <c r="AR35" s="146" t="n">
        <v>2.6</v>
      </c>
      <c r="AS35" s="146" t="n">
        <v>2.6</v>
      </c>
      <c r="AT35" s="146" t="n">
        <v>2.6</v>
      </c>
      <c r="AU35" s="146" t="n">
        <v>2.6</v>
      </c>
      <c r="AV35" s="146" t="n">
        <v>2.6</v>
      </c>
      <c r="AW35" s="146" t="n">
        <v>2.45</v>
      </c>
      <c r="AX35" s="146" t="n">
        <v>2.6</v>
      </c>
      <c r="AY35" s="146" t="n">
        <v>2.6</v>
      </c>
      <c r="AZ35" s="146" t="n">
        <v>2.6</v>
      </c>
      <c r="BA35" s="146" t="n">
        <v>2.6</v>
      </c>
      <c r="BB35" s="147" t="s">
        <v>337</v>
      </c>
      <c r="BC35" s="147" t="s">
        <v>337</v>
      </c>
      <c r="BD35" s="147" t="s">
        <v>337</v>
      </c>
      <c r="BE35" s="147" t="s">
        <v>337</v>
      </c>
      <c r="BF35" s="147" t="s">
        <v>337</v>
      </c>
      <c r="BG35" s="147" t="s">
        <v>337</v>
      </c>
      <c r="BH35" s="147" t="s">
        <v>337</v>
      </c>
      <c r="BI35" s="147" t="s">
        <v>337</v>
      </c>
      <c r="BJ35" s="147" t="s">
        <v>337</v>
      </c>
      <c r="BK35" s="146" t="s">
        <v>337</v>
      </c>
      <c r="BL35" s="146" t="s">
        <v>337</v>
      </c>
      <c r="BM35" s="146" t="s">
        <v>337</v>
      </c>
      <c r="BN35" s="146" t="s">
        <v>337</v>
      </c>
      <c r="BO35" s="146" t="s">
        <v>337</v>
      </c>
      <c r="BP35" s="146" t="s">
        <v>337</v>
      </c>
      <c r="BQ35" s="146" t="s">
        <v>337</v>
      </c>
      <c r="BR35" s="146" t="s">
        <v>337</v>
      </c>
      <c r="BS35" s="146" t="s">
        <v>337</v>
      </c>
      <c r="BT35" s="146" t="s">
        <v>337</v>
      </c>
      <c r="BU35" s="146" t="s">
        <v>337</v>
      </c>
      <c r="BV35" s="146" t="s">
        <v>337</v>
      </c>
    </row>
    <row r="36" customFormat="false" ht="11.1" hidden="false" customHeight="true" outlineLevel="0" collapsed="false">
      <c r="A36" s="142" t="s">
        <v>375</v>
      </c>
      <c r="B36" s="148" t="s">
        <v>359</v>
      </c>
      <c r="C36" s="146" t="n">
        <v>2.6</v>
      </c>
      <c r="D36" s="146" t="n">
        <v>2.6</v>
      </c>
      <c r="E36" s="146" t="n">
        <v>2.6</v>
      </c>
      <c r="F36" s="146" t="n">
        <v>2.5</v>
      </c>
      <c r="G36" s="146" t="n">
        <v>2.5</v>
      </c>
      <c r="H36" s="146" t="n">
        <v>2.5</v>
      </c>
      <c r="I36" s="146" t="n">
        <v>2.5</v>
      </c>
      <c r="J36" s="146" t="n">
        <v>2.5</v>
      </c>
      <c r="K36" s="146" t="n">
        <v>2.5</v>
      </c>
      <c r="L36" s="146" t="n">
        <v>2.5</v>
      </c>
      <c r="M36" s="146" t="n">
        <v>2.5</v>
      </c>
      <c r="N36" s="146" t="n">
        <v>2.5</v>
      </c>
      <c r="O36" s="146" t="n">
        <v>2.5</v>
      </c>
      <c r="P36" s="146" t="n">
        <v>2.5</v>
      </c>
      <c r="Q36" s="146" t="n">
        <v>2.5</v>
      </c>
      <c r="R36" s="146" t="n">
        <v>2.5</v>
      </c>
      <c r="S36" s="146" t="n">
        <v>2.5</v>
      </c>
      <c r="T36" s="146" t="n">
        <v>2.5</v>
      </c>
      <c r="U36" s="146" t="n">
        <v>2.4</v>
      </c>
      <c r="V36" s="146" t="n">
        <v>2.45</v>
      </c>
      <c r="W36" s="146" t="n">
        <v>2.45</v>
      </c>
      <c r="X36" s="146" t="n">
        <v>2.45</v>
      </c>
      <c r="Y36" s="146" t="n">
        <v>2.45</v>
      </c>
      <c r="Z36" s="146" t="n">
        <v>2.45</v>
      </c>
      <c r="AA36" s="146" t="n">
        <v>2.45</v>
      </c>
      <c r="AB36" s="146" t="n">
        <v>2.45</v>
      </c>
      <c r="AC36" s="146" t="n">
        <v>2.45</v>
      </c>
      <c r="AD36" s="146" t="n">
        <v>2.45</v>
      </c>
      <c r="AE36" s="146" t="n">
        <v>2.45</v>
      </c>
      <c r="AF36" s="146" t="n">
        <v>2.4</v>
      </c>
      <c r="AG36" s="146" t="n">
        <v>2.4</v>
      </c>
      <c r="AH36" s="146" t="n">
        <v>2.4</v>
      </c>
      <c r="AI36" s="146" t="n">
        <v>2.4</v>
      </c>
      <c r="AJ36" s="146" t="n">
        <v>2.4</v>
      </c>
      <c r="AK36" s="146" t="n">
        <v>2.4</v>
      </c>
      <c r="AL36" s="146" t="n">
        <v>2.4</v>
      </c>
      <c r="AM36" s="146" t="n">
        <v>2.4</v>
      </c>
      <c r="AN36" s="146" t="n">
        <v>2.4</v>
      </c>
      <c r="AO36" s="146" t="n">
        <v>2.39</v>
      </c>
      <c r="AP36" s="146" t="n">
        <v>2.38</v>
      </c>
      <c r="AQ36" s="146" t="n">
        <v>2.37</v>
      </c>
      <c r="AR36" s="146" t="n">
        <v>2.36</v>
      </c>
      <c r="AS36" s="146" t="n">
        <v>2.35</v>
      </c>
      <c r="AT36" s="146" t="n">
        <v>2.34</v>
      </c>
      <c r="AU36" s="146" t="n">
        <v>2.33</v>
      </c>
      <c r="AV36" s="146" t="n">
        <v>2.32</v>
      </c>
      <c r="AW36" s="146" t="n">
        <v>2.31</v>
      </c>
      <c r="AX36" s="146" t="n">
        <v>2.3</v>
      </c>
      <c r="AY36" s="146" t="n">
        <v>2.2</v>
      </c>
      <c r="AZ36" s="146" t="n">
        <v>2.1</v>
      </c>
      <c r="BA36" s="146" t="n">
        <v>2.1</v>
      </c>
      <c r="BB36" s="147" t="s">
        <v>337</v>
      </c>
      <c r="BC36" s="147" t="s">
        <v>337</v>
      </c>
      <c r="BD36" s="147" t="s">
        <v>337</v>
      </c>
      <c r="BE36" s="147" t="s">
        <v>337</v>
      </c>
      <c r="BF36" s="147" t="s">
        <v>337</v>
      </c>
      <c r="BG36" s="147" t="s">
        <v>337</v>
      </c>
      <c r="BH36" s="147" t="s">
        <v>337</v>
      </c>
      <c r="BI36" s="147" t="s">
        <v>337</v>
      </c>
      <c r="BJ36" s="147" t="s">
        <v>337</v>
      </c>
      <c r="BK36" s="146" t="s">
        <v>337</v>
      </c>
      <c r="BL36" s="146" t="s">
        <v>337</v>
      </c>
      <c r="BM36" s="146" t="s">
        <v>337</v>
      </c>
      <c r="BN36" s="146" t="s">
        <v>337</v>
      </c>
      <c r="BO36" s="146" t="s">
        <v>337</v>
      </c>
      <c r="BP36" s="146" t="s">
        <v>337</v>
      </c>
      <c r="BQ36" s="146" t="s">
        <v>337</v>
      </c>
      <c r="BR36" s="146" t="s">
        <v>337</v>
      </c>
      <c r="BS36" s="146" t="s">
        <v>337</v>
      </c>
      <c r="BT36" s="146" t="s">
        <v>337</v>
      </c>
      <c r="BU36" s="146" t="s">
        <v>337</v>
      </c>
      <c r="BV36" s="146" t="s">
        <v>337</v>
      </c>
    </row>
    <row r="37" customFormat="false" ht="11.1" hidden="false" customHeight="true" outlineLevel="0" collapsed="false">
      <c r="A37" s="142" t="s">
        <v>376</v>
      </c>
      <c r="B37" s="148" t="s">
        <v>360</v>
      </c>
      <c r="C37" s="146" t="n">
        <v>31.446783</v>
      </c>
      <c r="D37" s="146" t="n">
        <v>31.567312</v>
      </c>
      <c r="E37" s="146" t="n">
        <v>31.711965</v>
      </c>
      <c r="F37" s="146" t="n">
        <v>31.66966</v>
      </c>
      <c r="G37" s="146" t="n">
        <v>31.746223</v>
      </c>
      <c r="H37" s="146" t="n">
        <v>31.891856</v>
      </c>
      <c r="I37" s="146" t="n">
        <v>32.033639</v>
      </c>
      <c r="J37" s="146" t="n">
        <v>31.933047</v>
      </c>
      <c r="K37" s="146" t="n">
        <v>32.2817</v>
      </c>
      <c r="L37" s="146" t="n">
        <v>32.034306</v>
      </c>
      <c r="M37" s="146" t="n">
        <v>31.975277</v>
      </c>
      <c r="N37" s="146" t="n">
        <v>31.905097</v>
      </c>
      <c r="O37" s="146" t="n">
        <v>31.713342</v>
      </c>
      <c r="P37" s="146" t="n">
        <v>31.701417</v>
      </c>
      <c r="Q37" s="146" t="n">
        <v>31.718347</v>
      </c>
      <c r="R37" s="146" t="n">
        <v>31.746317</v>
      </c>
      <c r="S37" s="146" t="n">
        <v>31.606685</v>
      </c>
      <c r="T37" s="146" t="n">
        <v>31.910749</v>
      </c>
      <c r="U37" s="146" t="n">
        <v>32.062898</v>
      </c>
      <c r="V37" s="146" t="n">
        <v>32.164208</v>
      </c>
      <c r="W37" s="146" t="n">
        <v>32.09133</v>
      </c>
      <c r="X37" s="146" t="n">
        <v>32.06518</v>
      </c>
      <c r="Y37" s="146" t="n">
        <v>31.983447</v>
      </c>
      <c r="Z37" s="146" t="n">
        <v>32.020248</v>
      </c>
      <c r="AA37" s="146" t="n">
        <v>31.756089</v>
      </c>
      <c r="AB37" s="146" t="n">
        <v>32.037229</v>
      </c>
      <c r="AC37" s="146" t="n">
        <v>31.992079</v>
      </c>
      <c r="AD37" s="146" t="n">
        <v>32.221057</v>
      </c>
      <c r="AE37" s="146" t="n">
        <v>32.08169</v>
      </c>
      <c r="AF37" s="146" t="n">
        <v>31.904634</v>
      </c>
      <c r="AG37" s="146" t="n">
        <v>32.129663</v>
      </c>
      <c r="AH37" s="146" t="n">
        <v>32.028557</v>
      </c>
      <c r="AI37" s="146" t="n">
        <v>32.427443</v>
      </c>
      <c r="AJ37" s="146" t="n">
        <v>32.492915</v>
      </c>
      <c r="AK37" s="146" t="n">
        <v>32.127662</v>
      </c>
      <c r="AL37" s="146" t="n">
        <v>32.767297</v>
      </c>
      <c r="AM37" s="146" t="n">
        <v>32.588524</v>
      </c>
      <c r="AN37" s="146" t="n">
        <v>32.729539</v>
      </c>
      <c r="AO37" s="146" t="n">
        <v>32.961402</v>
      </c>
      <c r="AP37" s="146" t="n">
        <v>32.763852</v>
      </c>
      <c r="AQ37" s="146" t="n">
        <v>32.822638</v>
      </c>
      <c r="AR37" s="146" t="n">
        <v>32.853042</v>
      </c>
      <c r="AS37" s="146" t="n">
        <v>32.964322</v>
      </c>
      <c r="AT37" s="146" t="n">
        <v>32.871779</v>
      </c>
      <c r="AU37" s="146" t="n">
        <v>32.774361</v>
      </c>
      <c r="AV37" s="146" t="n">
        <v>32.878541</v>
      </c>
      <c r="AW37" s="146" t="n">
        <v>32.886305</v>
      </c>
      <c r="AX37" s="146" t="n">
        <v>33.082315</v>
      </c>
      <c r="AY37" s="146" t="n">
        <v>32.84</v>
      </c>
      <c r="AZ37" s="146" t="n">
        <v>32.865</v>
      </c>
      <c r="BA37" s="146" t="n">
        <v>32.84</v>
      </c>
      <c r="BB37" s="147" t="n">
        <v>32.99</v>
      </c>
      <c r="BC37" s="147" t="n">
        <v>33.065</v>
      </c>
      <c r="BD37" s="147" t="n">
        <v>33.06</v>
      </c>
      <c r="BE37" s="147" t="n">
        <v>33.5</v>
      </c>
      <c r="BF37" s="147" t="n">
        <v>33.495</v>
      </c>
      <c r="BG37" s="147" t="n">
        <v>33.49</v>
      </c>
      <c r="BH37" s="147" t="n">
        <v>33.58</v>
      </c>
      <c r="BI37" s="147" t="n">
        <v>33.575</v>
      </c>
      <c r="BJ37" s="147" t="n">
        <v>33.57</v>
      </c>
      <c r="BK37" s="147" t="n">
        <v>34.045</v>
      </c>
      <c r="BL37" s="147" t="n">
        <v>34.045</v>
      </c>
      <c r="BM37" s="147" t="n">
        <v>34.045</v>
      </c>
      <c r="BN37" s="147" t="n">
        <v>34.07</v>
      </c>
      <c r="BO37" s="147" t="n">
        <v>34.07</v>
      </c>
      <c r="BP37" s="147" t="n">
        <v>34.07</v>
      </c>
      <c r="BQ37" s="147" t="n">
        <v>34.415</v>
      </c>
      <c r="BR37" s="147" t="n">
        <v>34.615</v>
      </c>
      <c r="BS37" s="147" t="n">
        <v>34.815</v>
      </c>
      <c r="BT37" s="147" t="n">
        <v>35.04</v>
      </c>
      <c r="BU37" s="147" t="n">
        <v>35.24</v>
      </c>
      <c r="BV37" s="147" t="n">
        <v>35.44</v>
      </c>
    </row>
    <row r="38" customFormat="false" ht="11.1" hidden="false" customHeight="true" outlineLevel="0" collapsed="false">
      <c r="B38" s="165"/>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row>
    <row r="39" customFormat="false" ht="11.1" hidden="false" customHeight="true" outlineLevel="0" collapsed="false">
      <c r="B39" s="145" t="s">
        <v>377</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row>
    <row r="40" customFormat="false" ht="11.1" hidden="false" customHeight="true" outlineLevel="0" collapsed="false">
      <c r="A40" s="142" t="s">
        <v>378</v>
      </c>
      <c r="B40" s="148" t="s">
        <v>336</v>
      </c>
      <c r="C40" s="146" t="n">
        <v>0</v>
      </c>
      <c r="D40" s="146" t="n">
        <v>0</v>
      </c>
      <c r="E40" s="146" t="n">
        <v>0</v>
      </c>
      <c r="F40" s="146" t="n">
        <v>0</v>
      </c>
      <c r="G40" s="146" t="n">
        <v>0</v>
      </c>
      <c r="H40" s="146" t="n">
        <v>0</v>
      </c>
      <c r="I40" s="146" t="n">
        <v>0</v>
      </c>
      <c r="J40" s="146" t="n">
        <v>0</v>
      </c>
      <c r="K40" s="146" t="n">
        <v>0</v>
      </c>
      <c r="L40" s="146" t="n">
        <v>0</v>
      </c>
      <c r="M40" s="146" t="n">
        <v>0</v>
      </c>
      <c r="N40" s="146" t="n">
        <v>0</v>
      </c>
      <c r="O40" s="146" t="n">
        <v>0</v>
      </c>
      <c r="P40" s="146" t="n">
        <v>0</v>
      </c>
      <c r="Q40" s="146" t="n">
        <v>0</v>
      </c>
      <c r="R40" s="146" t="n">
        <v>0</v>
      </c>
      <c r="S40" s="146" t="n">
        <v>0.0399999999999998</v>
      </c>
      <c r="T40" s="146" t="n">
        <v>0.0299999999999998</v>
      </c>
      <c r="U40" s="146" t="n">
        <v>0.0199999999999998</v>
      </c>
      <c r="V40" s="146" t="n">
        <v>0.0199999999999998</v>
      </c>
      <c r="W40" s="146" t="n">
        <v>0</v>
      </c>
      <c r="X40" s="146" t="n">
        <v>0</v>
      </c>
      <c r="Y40" s="146" t="n">
        <v>0.0299999999999998</v>
      </c>
      <c r="Z40" s="146" t="n">
        <v>0.0299999999999998</v>
      </c>
      <c r="AA40" s="146" t="n">
        <v>0.0299999999999998</v>
      </c>
      <c r="AB40" s="146" t="n">
        <v>0.0299999999999998</v>
      </c>
      <c r="AC40" s="146" t="n">
        <v>0.0299999999999998</v>
      </c>
      <c r="AD40" s="146" t="n">
        <v>0.0299999999999998</v>
      </c>
      <c r="AE40" s="146" t="n">
        <v>0.0299999999999998</v>
      </c>
      <c r="AF40" s="146" t="n">
        <v>0.0199999999999998</v>
      </c>
      <c r="AG40" s="146" t="n">
        <v>0.0199999999999998</v>
      </c>
      <c r="AH40" s="146" t="n">
        <v>0.0199999999999998</v>
      </c>
      <c r="AI40" s="146" t="n">
        <v>0.01</v>
      </c>
      <c r="AJ40" s="146" t="n">
        <v>0</v>
      </c>
      <c r="AK40" s="146" t="n">
        <v>0</v>
      </c>
      <c r="AL40" s="146" t="n">
        <v>0</v>
      </c>
      <c r="AM40" s="146" t="n">
        <v>0</v>
      </c>
      <c r="AN40" s="146" t="n">
        <v>0</v>
      </c>
      <c r="AO40" s="146" t="n">
        <v>0</v>
      </c>
      <c r="AP40" s="146" t="n">
        <v>0</v>
      </c>
      <c r="AQ40" s="146" t="n">
        <v>0</v>
      </c>
      <c r="AR40" s="146" t="n">
        <v>0</v>
      </c>
      <c r="AS40" s="146" t="n">
        <v>0</v>
      </c>
      <c r="AT40" s="146" t="n">
        <v>0</v>
      </c>
      <c r="AU40" s="146" t="n">
        <v>0</v>
      </c>
      <c r="AV40" s="146" t="n">
        <v>0</v>
      </c>
      <c r="AW40" s="146" t="n">
        <v>0</v>
      </c>
      <c r="AX40" s="146" t="n">
        <v>0</v>
      </c>
      <c r="AY40" s="146" t="n">
        <v>0.0499999999999998</v>
      </c>
      <c r="AZ40" s="146" t="n">
        <v>0.0499999999999998</v>
      </c>
      <c r="BA40" s="146" t="n">
        <v>0.0499999999999998</v>
      </c>
      <c r="BB40" s="147" t="s">
        <v>337</v>
      </c>
      <c r="BC40" s="147" t="s">
        <v>337</v>
      </c>
      <c r="BD40" s="147" t="s">
        <v>337</v>
      </c>
      <c r="BE40" s="147" t="s">
        <v>337</v>
      </c>
      <c r="BF40" s="147" t="s">
        <v>337</v>
      </c>
      <c r="BG40" s="147" t="s">
        <v>337</v>
      </c>
      <c r="BH40" s="147" t="s">
        <v>337</v>
      </c>
      <c r="BI40" s="147" t="s">
        <v>337</v>
      </c>
      <c r="BJ40" s="147" t="s">
        <v>337</v>
      </c>
      <c r="BK40" s="146" t="s">
        <v>337</v>
      </c>
      <c r="BL40" s="146" t="s">
        <v>337</v>
      </c>
      <c r="BM40" s="146" t="s">
        <v>337</v>
      </c>
      <c r="BN40" s="146" t="s">
        <v>337</v>
      </c>
      <c r="BO40" s="146" t="s">
        <v>337</v>
      </c>
      <c r="BP40" s="146" t="s">
        <v>337</v>
      </c>
      <c r="BQ40" s="146" t="s">
        <v>337</v>
      </c>
      <c r="BR40" s="146" t="s">
        <v>337</v>
      </c>
      <c r="BS40" s="146" t="s">
        <v>337</v>
      </c>
      <c r="BT40" s="146" t="s">
        <v>337</v>
      </c>
      <c r="BU40" s="146" t="s">
        <v>337</v>
      </c>
      <c r="BV40" s="146" t="s">
        <v>337</v>
      </c>
    </row>
    <row r="41" customFormat="false" ht="11.1" hidden="false" customHeight="true" outlineLevel="0" collapsed="false">
      <c r="A41" s="142" t="s">
        <v>379</v>
      </c>
      <c r="B41" s="148" t="s">
        <v>339</v>
      </c>
      <c r="C41" s="146" t="n">
        <v>0</v>
      </c>
      <c r="D41" s="146" t="n">
        <v>0</v>
      </c>
      <c r="E41" s="146" t="n">
        <v>0</v>
      </c>
      <c r="F41" s="146" t="n">
        <v>0</v>
      </c>
      <c r="G41" s="146" t="n">
        <v>0</v>
      </c>
      <c r="H41" s="146" t="n">
        <v>0</v>
      </c>
      <c r="I41" s="146" t="n">
        <v>0</v>
      </c>
      <c r="J41" s="146" t="n">
        <v>0</v>
      </c>
      <c r="K41" s="146" t="n">
        <v>0</v>
      </c>
      <c r="L41" s="146" t="n">
        <v>0</v>
      </c>
      <c r="M41" s="146" t="n">
        <v>0</v>
      </c>
      <c r="N41" s="146" t="n">
        <v>0</v>
      </c>
      <c r="O41" s="146" t="n">
        <v>0</v>
      </c>
      <c r="P41" s="146" t="n">
        <v>-0.00999999999999979</v>
      </c>
      <c r="Q41" s="146" t="n">
        <v>0</v>
      </c>
      <c r="R41" s="146" t="n">
        <v>0</v>
      </c>
      <c r="S41" s="146" t="n">
        <v>0</v>
      </c>
      <c r="T41" s="146" t="n">
        <v>0</v>
      </c>
      <c r="U41" s="146" t="n">
        <v>0</v>
      </c>
      <c r="V41" s="146" t="n">
        <v>0</v>
      </c>
      <c r="W41" s="146" t="n">
        <v>0</v>
      </c>
      <c r="X41" s="146" t="n">
        <v>0</v>
      </c>
      <c r="Y41" s="146" t="n">
        <v>0</v>
      </c>
      <c r="Z41" s="146" t="n">
        <v>0</v>
      </c>
      <c r="AA41" s="146" t="n">
        <v>0</v>
      </c>
      <c r="AB41" s="146" t="n">
        <v>0</v>
      </c>
      <c r="AC41" s="146" t="n">
        <v>0</v>
      </c>
      <c r="AD41" s="146" t="n">
        <v>0</v>
      </c>
      <c r="AE41" s="146" t="n">
        <v>0</v>
      </c>
      <c r="AF41" s="146" t="n">
        <v>0</v>
      </c>
      <c r="AG41" s="146" t="n">
        <v>0</v>
      </c>
      <c r="AH41" s="146" t="n">
        <v>0.04</v>
      </c>
      <c r="AI41" s="146" t="n">
        <v>0</v>
      </c>
      <c r="AJ41" s="146" t="n">
        <v>0</v>
      </c>
      <c r="AK41" s="146" t="n">
        <v>2.22044604925031E-016</v>
      </c>
      <c r="AL41" s="146" t="n">
        <v>0</v>
      </c>
      <c r="AM41" s="146" t="n">
        <v>0</v>
      </c>
      <c r="AN41" s="146" t="n">
        <v>2.22044604925031E-016</v>
      </c>
      <c r="AO41" s="146" t="n">
        <v>0</v>
      </c>
      <c r="AP41" s="146" t="n">
        <v>0</v>
      </c>
      <c r="AQ41" s="146" t="n">
        <v>0</v>
      </c>
      <c r="AR41" s="146" t="n">
        <v>0</v>
      </c>
      <c r="AS41" s="146" t="n">
        <v>0</v>
      </c>
      <c r="AT41" s="146" t="n">
        <v>0</v>
      </c>
      <c r="AU41" s="146" t="n">
        <v>-2.22044604925031E-016</v>
      </c>
      <c r="AV41" s="146" t="n">
        <v>0</v>
      </c>
      <c r="AW41" s="146" t="n">
        <v>0.12</v>
      </c>
      <c r="AX41" s="146" t="n">
        <v>0.2</v>
      </c>
      <c r="AY41" s="146" t="n">
        <v>0.3</v>
      </c>
      <c r="AZ41" s="146" t="n">
        <v>0.35</v>
      </c>
      <c r="BA41" s="146" t="n">
        <v>0.35</v>
      </c>
      <c r="BB41" s="147" t="s">
        <v>337</v>
      </c>
      <c r="BC41" s="147" t="s">
        <v>337</v>
      </c>
      <c r="BD41" s="147" t="s">
        <v>337</v>
      </c>
      <c r="BE41" s="147" t="s">
        <v>337</v>
      </c>
      <c r="BF41" s="147" t="s">
        <v>337</v>
      </c>
      <c r="BG41" s="147" t="s">
        <v>337</v>
      </c>
      <c r="BH41" s="147" t="s">
        <v>337</v>
      </c>
      <c r="BI41" s="147" t="s">
        <v>337</v>
      </c>
      <c r="BJ41" s="147" t="s">
        <v>337</v>
      </c>
      <c r="BK41" s="146" t="s">
        <v>337</v>
      </c>
      <c r="BL41" s="146" t="s">
        <v>337</v>
      </c>
      <c r="BM41" s="146" t="s">
        <v>337</v>
      </c>
      <c r="BN41" s="146" t="s">
        <v>337</v>
      </c>
      <c r="BO41" s="146" t="s">
        <v>337</v>
      </c>
      <c r="BP41" s="146" t="s">
        <v>337</v>
      </c>
      <c r="BQ41" s="146" t="s">
        <v>337</v>
      </c>
      <c r="BR41" s="146" t="s">
        <v>337</v>
      </c>
      <c r="BS41" s="146" t="s">
        <v>337</v>
      </c>
      <c r="BT41" s="146" t="s">
        <v>337</v>
      </c>
      <c r="BU41" s="146" t="s">
        <v>337</v>
      </c>
      <c r="BV41" s="146" t="s">
        <v>337</v>
      </c>
    </row>
    <row r="42" customFormat="false" ht="11.1" hidden="false" customHeight="true" outlineLevel="0" collapsed="false">
      <c r="A42" s="142" t="s">
        <v>380</v>
      </c>
      <c r="B42" s="148" t="s">
        <v>341</v>
      </c>
      <c r="C42" s="146" t="n">
        <v>0</v>
      </c>
      <c r="D42" s="146" t="n">
        <v>0</v>
      </c>
      <c r="E42" s="146" t="n">
        <v>0</v>
      </c>
      <c r="F42" s="146" t="n">
        <v>0</v>
      </c>
      <c r="G42" s="146" t="n">
        <v>0</v>
      </c>
      <c r="H42" s="146" t="n">
        <v>0</v>
      </c>
      <c r="I42" s="146" t="n">
        <v>0</v>
      </c>
      <c r="J42" s="146" t="n">
        <v>0</v>
      </c>
      <c r="K42" s="146" t="n">
        <v>0</v>
      </c>
      <c r="L42" s="146" t="n">
        <v>0</v>
      </c>
      <c r="M42" s="146" t="n">
        <v>0</v>
      </c>
      <c r="N42" s="146" t="n">
        <v>0</v>
      </c>
      <c r="O42" s="146" t="n">
        <v>0</v>
      </c>
      <c r="P42" s="146" t="n">
        <v>0</v>
      </c>
      <c r="Q42" s="146" t="n">
        <v>0</v>
      </c>
      <c r="R42" s="146" t="n">
        <v>0</v>
      </c>
      <c r="S42" s="146" t="n">
        <v>0</v>
      </c>
      <c r="T42" s="146" t="n">
        <v>0</v>
      </c>
      <c r="U42" s="146" t="n">
        <v>0</v>
      </c>
      <c r="V42" s="146" t="n">
        <v>0</v>
      </c>
      <c r="W42" s="146" t="n">
        <v>0</v>
      </c>
      <c r="X42" s="146" t="n">
        <v>0</v>
      </c>
      <c r="Y42" s="146" t="n">
        <v>0</v>
      </c>
      <c r="Z42" s="146" t="n">
        <v>0</v>
      </c>
      <c r="AA42" s="146" t="n">
        <v>0</v>
      </c>
      <c r="AB42" s="146" t="n">
        <v>1.11022302462516E-016</v>
      </c>
      <c r="AC42" s="146" t="n">
        <v>-5.55111512312578E-017</v>
      </c>
      <c r="AD42" s="146" t="n">
        <v>0</v>
      </c>
      <c r="AE42" s="146" t="n">
        <v>0</v>
      </c>
      <c r="AF42" s="146" t="n">
        <v>0</v>
      </c>
      <c r="AG42" s="146" t="n">
        <v>0</v>
      </c>
      <c r="AH42" s="146" t="n">
        <v>0</v>
      </c>
      <c r="AI42" s="146" t="n">
        <v>0</v>
      </c>
      <c r="AJ42" s="146" t="n">
        <v>0</v>
      </c>
      <c r="AK42" s="146" t="n">
        <v>0</v>
      </c>
      <c r="AL42" s="146" t="n">
        <v>-1.11022302462516E-016</v>
      </c>
      <c r="AM42" s="146" t="n">
        <v>8.99999998971168E-008</v>
      </c>
      <c r="AN42" s="146" t="n">
        <v>4.50000000040696E-007</v>
      </c>
      <c r="AO42" s="146" t="n">
        <v>-5.99999999684187E-008</v>
      </c>
      <c r="AP42" s="146" t="n">
        <v>9.99999999473644E-008</v>
      </c>
      <c r="AQ42" s="146" t="n">
        <v>4.60000000035432E-007</v>
      </c>
      <c r="AR42" s="146" t="n">
        <v>4.00000000011502E-007</v>
      </c>
      <c r="AS42" s="146" t="n">
        <v>-3.06800000000607E-005</v>
      </c>
      <c r="AT42" s="146" t="n">
        <v>-0.00323285000000001</v>
      </c>
      <c r="AU42" s="146" t="n">
        <v>5.80900000000106E-005</v>
      </c>
      <c r="AV42" s="146" t="n">
        <v>1.00000000002876E-007</v>
      </c>
      <c r="AW42" s="146" t="n">
        <v>-0.00369020999999997</v>
      </c>
      <c r="AX42" s="146" t="n">
        <v>-0.000327490000000097</v>
      </c>
      <c r="AY42" s="146" t="n">
        <v>-0.00370903</v>
      </c>
      <c r="AZ42" s="146" t="n">
        <v>-0.014624</v>
      </c>
      <c r="BA42" s="146" t="n">
        <v>0.109036</v>
      </c>
      <c r="BB42" s="147" t="s">
        <v>337</v>
      </c>
      <c r="BC42" s="147" t="s">
        <v>337</v>
      </c>
      <c r="BD42" s="147" t="s">
        <v>337</v>
      </c>
      <c r="BE42" s="147" t="s">
        <v>337</v>
      </c>
      <c r="BF42" s="147" t="s">
        <v>337</v>
      </c>
      <c r="BG42" s="147" t="s">
        <v>337</v>
      </c>
      <c r="BH42" s="147" t="s">
        <v>337</v>
      </c>
      <c r="BI42" s="147" t="s">
        <v>337</v>
      </c>
      <c r="BJ42" s="147" t="s">
        <v>337</v>
      </c>
      <c r="BK42" s="146" t="s">
        <v>337</v>
      </c>
      <c r="BL42" s="146" t="s">
        <v>337</v>
      </c>
      <c r="BM42" s="146" t="s">
        <v>337</v>
      </c>
      <c r="BN42" s="146" t="s">
        <v>337</v>
      </c>
      <c r="BO42" s="146" t="s">
        <v>337</v>
      </c>
      <c r="BP42" s="146" t="s">
        <v>337</v>
      </c>
      <c r="BQ42" s="146" t="s">
        <v>337</v>
      </c>
      <c r="BR42" s="146" t="s">
        <v>337</v>
      </c>
      <c r="BS42" s="146" t="s">
        <v>337</v>
      </c>
      <c r="BT42" s="146" t="s">
        <v>337</v>
      </c>
      <c r="BU42" s="146" t="s">
        <v>337</v>
      </c>
      <c r="BV42" s="146" t="s">
        <v>337</v>
      </c>
    </row>
    <row r="43" customFormat="false" ht="11.1" hidden="false" customHeight="true" outlineLevel="0" collapsed="false">
      <c r="A43" s="142" t="s">
        <v>381</v>
      </c>
      <c r="B43" s="148" t="s">
        <v>343</v>
      </c>
      <c r="C43" s="146" t="n">
        <v>0</v>
      </c>
      <c r="D43" s="146" t="n">
        <v>0</v>
      </c>
      <c r="E43" s="146" t="n">
        <v>0</v>
      </c>
      <c r="F43" s="146" t="n">
        <v>0</v>
      </c>
      <c r="G43" s="146" t="n">
        <v>0</v>
      </c>
      <c r="H43" s="146" t="n">
        <v>0</v>
      </c>
      <c r="I43" s="146" t="n">
        <v>0</v>
      </c>
      <c r="J43" s="146" t="n">
        <v>0</v>
      </c>
      <c r="K43" s="146" t="n">
        <v>0</v>
      </c>
      <c r="L43" s="146" t="n">
        <v>0</v>
      </c>
      <c r="M43" s="146" t="n">
        <v>0</v>
      </c>
      <c r="N43" s="146" t="n">
        <v>0</v>
      </c>
      <c r="O43" s="146" t="n">
        <v>0</v>
      </c>
      <c r="P43" s="146" t="n">
        <v>0</v>
      </c>
      <c r="Q43" s="146" t="n">
        <v>0</v>
      </c>
      <c r="R43" s="146" t="n">
        <v>0</v>
      </c>
      <c r="S43" s="146" t="n">
        <v>0</v>
      </c>
      <c r="T43" s="146" t="n">
        <v>0</v>
      </c>
      <c r="U43" s="146" t="n">
        <v>0</v>
      </c>
      <c r="V43" s="146" t="n">
        <v>0</v>
      </c>
      <c r="W43" s="146" t="n">
        <v>0</v>
      </c>
      <c r="X43" s="146" t="n">
        <v>0</v>
      </c>
      <c r="Y43" s="146" t="n">
        <v>0.0499999999999998</v>
      </c>
      <c r="Z43" s="146" t="n">
        <v>0.0499999999999998</v>
      </c>
      <c r="AA43" s="146" t="n">
        <v>0.0499999999999998</v>
      </c>
      <c r="AB43" s="146" t="n">
        <v>0.0499999999999998</v>
      </c>
      <c r="AC43" s="146" t="n">
        <v>0.0499999999999998</v>
      </c>
      <c r="AD43" s="146" t="n">
        <v>0.0499999999999998</v>
      </c>
      <c r="AE43" s="146" t="n">
        <v>0.0499999999999998</v>
      </c>
      <c r="AF43" s="146" t="n">
        <v>0.0499999999999998</v>
      </c>
      <c r="AG43" s="146" t="n">
        <v>0.0499999999999998</v>
      </c>
      <c r="AH43" s="146" t="n">
        <v>0.0499999999999998</v>
      </c>
      <c r="AI43" s="146" t="n">
        <v>0.0499999999999998</v>
      </c>
      <c r="AJ43" s="146" t="n">
        <v>0</v>
      </c>
      <c r="AK43" s="146" t="n">
        <v>0</v>
      </c>
      <c r="AL43" s="146" t="n">
        <v>0</v>
      </c>
      <c r="AM43" s="146" t="n">
        <v>0</v>
      </c>
      <c r="AN43" s="146" t="n">
        <v>0</v>
      </c>
      <c r="AO43" s="146" t="n">
        <v>0</v>
      </c>
      <c r="AP43" s="146" t="n">
        <v>0</v>
      </c>
      <c r="AQ43" s="146" t="n">
        <v>0</v>
      </c>
      <c r="AR43" s="146" t="n">
        <v>0</v>
      </c>
      <c r="AS43" s="146" t="n">
        <v>0</v>
      </c>
      <c r="AT43" s="146" t="n">
        <v>0</v>
      </c>
      <c r="AU43" s="146" t="n">
        <v>0</v>
      </c>
      <c r="AV43" s="146" t="n">
        <v>0</v>
      </c>
      <c r="AW43" s="146" t="n">
        <v>0.1</v>
      </c>
      <c r="AX43" s="146" t="n">
        <v>0.2</v>
      </c>
      <c r="AY43" s="146" t="n">
        <v>0.2</v>
      </c>
      <c r="AZ43" s="146" t="n">
        <v>0.2</v>
      </c>
      <c r="BA43" s="146" t="n">
        <v>0.2</v>
      </c>
      <c r="BB43" s="147" t="s">
        <v>337</v>
      </c>
      <c r="BC43" s="147" t="s">
        <v>337</v>
      </c>
      <c r="BD43" s="147" t="s">
        <v>337</v>
      </c>
      <c r="BE43" s="147" t="s">
        <v>337</v>
      </c>
      <c r="BF43" s="147" t="s">
        <v>337</v>
      </c>
      <c r="BG43" s="147" t="s">
        <v>337</v>
      </c>
      <c r="BH43" s="147" t="s">
        <v>337</v>
      </c>
      <c r="BI43" s="147" t="s">
        <v>337</v>
      </c>
      <c r="BJ43" s="147" t="s">
        <v>337</v>
      </c>
      <c r="BK43" s="146" t="s">
        <v>337</v>
      </c>
      <c r="BL43" s="146" t="s">
        <v>337</v>
      </c>
      <c r="BM43" s="146" t="s">
        <v>337</v>
      </c>
      <c r="BN43" s="146" t="s">
        <v>337</v>
      </c>
      <c r="BO43" s="146" t="s">
        <v>337</v>
      </c>
      <c r="BP43" s="146" t="s">
        <v>337</v>
      </c>
      <c r="BQ43" s="146" t="s">
        <v>337</v>
      </c>
      <c r="BR43" s="146" t="s">
        <v>337</v>
      </c>
      <c r="BS43" s="146" t="s">
        <v>337</v>
      </c>
      <c r="BT43" s="146" t="s">
        <v>337</v>
      </c>
      <c r="BU43" s="146" t="s">
        <v>337</v>
      </c>
      <c r="BV43" s="146" t="s">
        <v>337</v>
      </c>
    </row>
    <row r="44" customFormat="false" ht="11.1" hidden="false" customHeight="true" outlineLevel="0" collapsed="false">
      <c r="A44" s="142" t="s">
        <v>382</v>
      </c>
      <c r="B44" s="148" t="s">
        <v>345</v>
      </c>
      <c r="C44" s="146" t="n">
        <v>0</v>
      </c>
      <c r="D44" s="146" t="n">
        <v>0</v>
      </c>
      <c r="E44" s="146" t="n">
        <v>0</v>
      </c>
      <c r="F44" s="146" t="n">
        <v>0</v>
      </c>
      <c r="G44" s="146" t="n">
        <v>0</v>
      </c>
      <c r="H44" s="146" t="n">
        <v>0</v>
      </c>
      <c r="I44" s="146" t="n">
        <v>0</v>
      </c>
      <c r="J44" s="146" t="n">
        <v>0</v>
      </c>
      <c r="K44" s="146" t="n">
        <v>0</v>
      </c>
      <c r="L44" s="146" t="n">
        <v>0</v>
      </c>
      <c r="M44" s="146" t="n">
        <v>0</v>
      </c>
      <c r="N44" s="146" t="n">
        <v>0</v>
      </c>
      <c r="O44" s="146" t="n">
        <v>0</v>
      </c>
      <c r="P44" s="146" t="n">
        <v>0</v>
      </c>
      <c r="Q44" s="146" t="n">
        <v>0</v>
      </c>
      <c r="R44" s="146" t="n">
        <v>0</v>
      </c>
      <c r="S44" s="146" t="n">
        <v>0</v>
      </c>
      <c r="T44" s="146" t="n">
        <v>0</v>
      </c>
      <c r="U44" s="146" t="n">
        <v>0</v>
      </c>
      <c r="V44" s="146" t="n">
        <v>0</v>
      </c>
      <c r="W44" s="146" t="n">
        <v>0</v>
      </c>
      <c r="X44" s="146" t="n">
        <v>0</v>
      </c>
      <c r="Y44" s="146" t="n">
        <v>0</v>
      </c>
      <c r="Z44" s="146" t="n">
        <v>0</v>
      </c>
      <c r="AA44" s="146" t="n">
        <v>0</v>
      </c>
      <c r="AB44" s="146" t="n">
        <v>0</v>
      </c>
      <c r="AC44" s="146" t="n">
        <v>0</v>
      </c>
      <c r="AD44" s="146" t="n">
        <v>0</v>
      </c>
      <c r="AE44" s="146" t="n">
        <v>0</v>
      </c>
      <c r="AF44" s="146" t="n">
        <v>0</v>
      </c>
      <c r="AG44" s="146" t="n">
        <v>0</v>
      </c>
      <c r="AH44" s="146" t="n">
        <v>0</v>
      </c>
      <c r="AI44" s="146" t="n">
        <v>0.0499999999999998</v>
      </c>
      <c r="AJ44" s="146" t="n">
        <v>0</v>
      </c>
      <c r="AK44" s="146" t="n">
        <v>0</v>
      </c>
      <c r="AL44" s="146" t="n">
        <v>0.0500000000000003</v>
      </c>
      <c r="AM44" s="146" t="n">
        <v>0.0500000000000003</v>
      </c>
      <c r="AN44" s="146" t="n">
        <v>0.0500000000000003</v>
      </c>
      <c r="AO44" s="146" t="n">
        <v>0.0500000000000003</v>
      </c>
      <c r="AP44" s="146" t="n">
        <v>0.0500000000000003</v>
      </c>
      <c r="AQ44" s="146" t="n">
        <v>0</v>
      </c>
      <c r="AR44" s="146" t="n">
        <v>0</v>
      </c>
      <c r="AS44" s="146" t="n">
        <v>0</v>
      </c>
      <c r="AT44" s="146" t="n">
        <v>0</v>
      </c>
      <c r="AU44" s="146" t="n">
        <v>0</v>
      </c>
      <c r="AV44" s="146" t="n">
        <v>0</v>
      </c>
      <c r="AW44" s="146" t="n">
        <v>0</v>
      </c>
      <c r="AX44" s="146" t="n">
        <v>0</v>
      </c>
      <c r="AY44" s="146" t="n">
        <v>0</v>
      </c>
      <c r="AZ44" s="146" t="n">
        <v>0</v>
      </c>
      <c r="BA44" s="146" t="n">
        <v>0</v>
      </c>
      <c r="BB44" s="147" t="s">
        <v>337</v>
      </c>
      <c r="BC44" s="147" t="s">
        <v>337</v>
      </c>
      <c r="BD44" s="147" t="s">
        <v>337</v>
      </c>
      <c r="BE44" s="147" t="s">
        <v>337</v>
      </c>
      <c r="BF44" s="147" t="s">
        <v>337</v>
      </c>
      <c r="BG44" s="147" t="s">
        <v>337</v>
      </c>
      <c r="BH44" s="147" t="s">
        <v>337</v>
      </c>
      <c r="BI44" s="147" t="s">
        <v>337</v>
      </c>
      <c r="BJ44" s="147" t="s">
        <v>337</v>
      </c>
      <c r="BK44" s="146" t="s">
        <v>337</v>
      </c>
      <c r="BL44" s="146" t="s">
        <v>337</v>
      </c>
      <c r="BM44" s="146" t="s">
        <v>337</v>
      </c>
      <c r="BN44" s="146" t="s">
        <v>337</v>
      </c>
      <c r="BO44" s="146" t="s">
        <v>337</v>
      </c>
      <c r="BP44" s="146" t="s">
        <v>337</v>
      </c>
      <c r="BQ44" s="146" t="s">
        <v>337</v>
      </c>
      <c r="BR44" s="146" t="s">
        <v>337</v>
      </c>
      <c r="BS44" s="146" t="s">
        <v>337</v>
      </c>
      <c r="BT44" s="146" t="s">
        <v>337</v>
      </c>
      <c r="BU44" s="146" t="s">
        <v>337</v>
      </c>
      <c r="BV44" s="146" t="s">
        <v>337</v>
      </c>
    </row>
    <row r="45" customFormat="false" ht="11.1" hidden="false" customHeight="true" outlineLevel="0" collapsed="false">
      <c r="A45" s="142" t="s">
        <v>383</v>
      </c>
      <c r="B45" s="148" t="s">
        <v>347</v>
      </c>
      <c r="C45" s="146" t="n">
        <v>0</v>
      </c>
      <c r="D45" s="146" t="n">
        <v>0</v>
      </c>
      <c r="E45" s="146" t="n">
        <v>0</v>
      </c>
      <c r="F45" s="146" t="n">
        <v>0</v>
      </c>
      <c r="G45" s="146" t="n">
        <v>0</v>
      </c>
      <c r="H45" s="146" t="n">
        <v>0</v>
      </c>
      <c r="I45" s="146" t="n">
        <v>0</v>
      </c>
      <c r="J45" s="146" t="n">
        <v>0</v>
      </c>
      <c r="K45" s="146" t="n">
        <v>0</v>
      </c>
      <c r="L45" s="146" t="n">
        <v>0</v>
      </c>
      <c r="M45" s="146" t="n">
        <v>0</v>
      </c>
      <c r="N45" s="146" t="n">
        <v>0</v>
      </c>
      <c r="O45" s="146" t="n">
        <v>0</v>
      </c>
      <c r="P45" s="146" t="n">
        <v>0.0500000000000003</v>
      </c>
      <c r="Q45" s="146" t="n">
        <v>0.0750000000000002</v>
      </c>
      <c r="R45" s="146" t="n">
        <v>0.0750000000000002</v>
      </c>
      <c r="S45" s="146" t="n">
        <v>0.0750000000000002</v>
      </c>
      <c r="T45" s="146" t="n">
        <v>0.0500000000000003</v>
      </c>
      <c r="U45" s="146" t="n">
        <v>0.0500000000000003</v>
      </c>
      <c r="V45" s="146" t="n">
        <v>0.0500000000000003</v>
      </c>
      <c r="W45" s="146" t="n">
        <v>0.0500000000000003</v>
      </c>
      <c r="X45" s="146" t="n">
        <v>0.0500000000000003</v>
      </c>
      <c r="Y45" s="146" t="n">
        <v>0.1</v>
      </c>
      <c r="Z45" s="146" t="n">
        <v>0.15</v>
      </c>
      <c r="AA45" s="146" t="n">
        <v>0.15</v>
      </c>
      <c r="AB45" s="146" t="n">
        <v>0.18</v>
      </c>
      <c r="AC45" s="146" t="n">
        <v>0.18</v>
      </c>
      <c r="AD45" s="146" t="n">
        <v>0.18</v>
      </c>
      <c r="AE45" s="146" t="n">
        <v>0.18</v>
      </c>
      <c r="AF45" s="146" t="n">
        <v>0.18</v>
      </c>
      <c r="AG45" s="146" t="n">
        <v>0.155</v>
      </c>
      <c r="AH45" s="146" t="n">
        <v>0.1</v>
      </c>
      <c r="AI45" s="146" t="n">
        <v>0.1</v>
      </c>
      <c r="AJ45" s="146" t="n">
        <v>0.1</v>
      </c>
      <c r="AK45" s="146" t="n">
        <v>0.0800000000000001</v>
      </c>
      <c r="AL45" s="146" t="n">
        <v>0.0500000000000003</v>
      </c>
      <c r="AM45" s="146" t="n">
        <v>0.0500000000000003</v>
      </c>
      <c r="AN45" s="146" t="n">
        <v>0</v>
      </c>
      <c r="AO45" s="146" t="n">
        <v>0</v>
      </c>
      <c r="AP45" s="146" t="n">
        <v>0</v>
      </c>
      <c r="AQ45" s="146" t="n">
        <v>0</v>
      </c>
      <c r="AR45" s="146" t="n">
        <v>0</v>
      </c>
      <c r="AS45" s="146" t="n">
        <v>0</v>
      </c>
      <c r="AT45" s="146" t="n">
        <v>0</v>
      </c>
      <c r="AU45" s="146" t="n">
        <v>0</v>
      </c>
      <c r="AV45" s="146" t="n">
        <v>0</v>
      </c>
      <c r="AW45" s="146" t="n">
        <v>0.15</v>
      </c>
      <c r="AX45" s="146" t="n">
        <v>0.15</v>
      </c>
      <c r="AY45" s="146" t="n">
        <v>0.3</v>
      </c>
      <c r="AZ45" s="146" t="n">
        <v>0.3</v>
      </c>
      <c r="BA45" s="146" t="n">
        <v>0.4</v>
      </c>
      <c r="BB45" s="147" t="s">
        <v>337</v>
      </c>
      <c r="BC45" s="147" t="s">
        <v>337</v>
      </c>
      <c r="BD45" s="147" t="s">
        <v>337</v>
      </c>
      <c r="BE45" s="147" t="s">
        <v>337</v>
      </c>
      <c r="BF45" s="147" t="s">
        <v>337</v>
      </c>
      <c r="BG45" s="147" t="s">
        <v>337</v>
      </c>
      <c r="BH45" s="147" t="s">
        <v>337</v>
      </c>
      <c r="BI45" s="147" t="s">
        <v>337</v>
      </c>
      <c r="BJ45" s="147" t="s">
        <v>337</v>
      </c>
      <c r="BK45" s="146" t="s">
        <v>337</v>
      </c>
      <c r="BL45" s="146" t="s">
        <v>337</v>
      </c>
      <c r="BM45" s="146" t="s">
        <v>337</v>
      </c>
      <c r="BN45" s="146" t="s">
        <v>337</v>
      </c>
      <c r="BO45" s="146" t="s">
        <v>337</v>
      </c>
      <c r="BP45" s="146" t="s">
        <v>337</v>
      </c>
      <c r="BQ45" s="146" t="s">
        <v>337</v>
      </c>
      <c r="BR45" s="146" t="s">
        <v>337</v>
      </c>
      <c r="BS45" s="146" t="s">
        <v>337</v>
      </c>
      <c r="BT45" s="146" t="s">
        <v>337</v>
      </c>
      <c r="BU45" s="146" t="s">
        <v>337</v>
      </c>
      <c r="BV45" s="146" t="s">
        <v>337</v>
      </c>
    </row>
    <row r="46" customFormat="false" ht="11.1" hidden="false" customHeight="true" outlineLevel="0" collapsed="false">
      <c r="A46" s="142" t="s">
        <v>384</v>
      </c>
      <c r="B46" s="148" t="s">
        <v>349</v>
      </c>
      <c r="C46" s="146" t="n">
        <v>0</v>
      </c>
      <c r="D46" s="146" t="n">
        <v>0</v>
      </c>
      <c r="E46" s="146" t="n">
        <v>0</v>
      </c>
      <c r="F46" s="146" t="n">
        <v>0</v>
      </c>
      <c r="G46" s="146" t="n">
        <v>0</v>
      </c>
      <c r="H46" s="146" t="n">
        <v>0</v>
      </c>
      <c r="I46" s="146" t="n">
        <v>0</v>
      </c>
      <c r="J46" s="146" t="n">
        <v>0</v>
      </c>
      <c r="K46" s="146" t="n">
        <v>0</v>
      </c>
      <c r="L46" s="146" t="n">
        <v>0</v>
      </c>
      <c r="M46" s="146" t="n">
        <v>0</v>
      </c>
      <c r="N46" s="146" t="n">
        <v>0</v>
      </c>
      <c r="O46" s="146" t="n">
        <v>0</v>
      </c>
      <c r="P46" s="146" t="n">
        <v>0</v>
      </c>
      <c r="Q46" s="146" t="n">
        <v>0</v>
      </c>
      <c r="R46" s="146" t="n">
        <v>0</v>
      </c>
      <c r="S46" s="146" t="n">
        <v>0</v>
      </c>
      <c r="T46" s="146" t="n">
        <v>0</v>
      </c>
      <c r="U46" s="146" t="n">
        <v>0</v>
      </c>
      <c r="V46" s="146" t="n">
        <v>0</v>
      </c>
      <c r="W46" s="146" t="n">
        <v>0</v>
      </c>
      <c r="X46" s="146" t="n">
        <v>0</v>
      </c>
      <c r="Y46" s="146" t="n">
        <v>0.05</v>
      </c>
      <c r="Z46" s="146" t="n">
        <v>0.05</v>
      </c>
      <c r="AA46" s="146" t="n">
        <v>0.02</v>
      </c>
      <c r="AB46" s="146" t="n">
        <v>0.02</v>
      </c>
      <c r="AC46" s="146" t="n">
        <v>0.02</v>
      </c>
      <c r="AD46" s="146" t="n">
        <v>0.02</v>
      </c>
      <c r="AE46" s="146" t="n">
        <v>0.02</v>
      </c>
      <c r="AF46" s="146" t="n">
        <v>0.02</v>
      </c>
      <c r="AG46" s="146" t="n">
        <v>0</v>
      </c>
      <c r="AH46" s="146" t="n">
        <v>0</v>
      </c>
      <c r="AI46" s="146" t="n">
        <v>0</v>
      </c>
      <c r="AJ46" s="146" t="n">
        <v>0</v>
      </c>
      <c r="AK46" s="146" t="n">
        <v>0</v>
      </c>
      <c r="AL46" s="146" t="n">
        <v>0</v>
      </c>
      <c r="AM46" s="146" t="n">
        <v>0.05</v>
      </c>
      <c r="AN46" s="146" t="n">
        <v>0.05</v>
      </c>
      <c r="AO46" s="146" t="n">
        <v>0.05</v>
      </c>
      <c r="AP46" s="146" t="n">
        <v>0.0495000000000001</v>
      </c>
      <c r="AQ46" s="146" t="n">
        <v>0.0450000000000002</v>
      </c>
      <c r="AR46" s="146" t="n">
        <v>0.0450000000000002</v>
      </c>
      <c r="AS46" s="146" t="n">
        <v>0.02</v>
      </c>
      <c r="AT46" s="146" t="n">
        <v>-0.0549999999999999</v>
      </c>
      <c r="AU46" s="146" t="n">
        <v>0</v>
      </c>
      <c r="AV46" s="146" t="n">
        <v>0.00499999999999989</v>
      </c>
      <c r="AW46" s="146" t="n">
        <v>0.05</v>
      </c>
      <c r="AX46" s="146" t="n">
        <v>0.1</v>
      </c>
      <c r="AY46" s="146" t="n">
        <v>0.15</v>
      </c>
      <c r="AZ46" s="146" t="n">
        <v>0.15</v>
      </c>
      <c r="BA46" s="146" t="n">
        <v>0.1</v>
      </c>
      <c r="BB46" s="147" t="s">
        <v>337</v>
      </c>
      <c r="BC46" s="147" t="s">
        <v>337</v>
      </c>
      <c r="BD46" s="147" t="s">
        <v>337</v>
      </c>
      <c r="BE46" s="147" t="s">
        <v>337</v>
      </c>
      <c r="BF46" s="147" t="s">
        <v>337</v>
      </c>
      <c r="BG46" s="147" t="s">
        <v>337</v>
      </c>
      <c r="BH46" s="147" t="s">
        <v>337</v>
      </c>
      <c r="BI46" s="147" t="s">
        <v>337</v>
      </c>
      <c r="BJ46" s="147" t="s">
        <v>337</v>
      </c>
      <c r="BK46" s="146" t="s">
        <v>337</v>
      </c>
      <c r="BL46" s="146" t="s">
        <v>337</v>
      </c>
      <c r="BM46" s="146" t="s">
        <v>337</v>
      </c>
      <c r="BN46" s="146" t="s">
        <v>337</v>
      </c>
      <c r="BO46" s="146" t="s">
        <v>337</v>
      </c>
      <c r="BP46" s="146" t="s">
        <v>337</v>
      </c>
      <c r="BQ46" s="146" t="s">
        <v>337</v>
      </c>
      <c r="BR46" s="146" t="s">
        <v>337</v>
      </c>
      <c r="BS46" s="146" t="s">
        <v>337</v>
      </c>
      <c r="BT46" s="146" t="s">
        <v>337</v>
      </c>
      <c r="BU46" s="146" t="s">
        <v>337</v>
      </c>
      <c r="BV46" s="146" t="s">
        <v>337</v>
      </c>
    </row>
    <row r="47" customFormat="false" ht="11.1" hidden="false" customHeight="true" outlineLevel="0" collapsed="false">
      <c r="A47" s="142" t="s">
        <v>385</v>
      </c>
      <c r="B47" s="148" t="s">
        <v>351</v>
      </c>
      <c r="C47" s="146" t="n">
        <v>0</v>
      </c>
      <c r="D47" s="146" t="n">
        <v>0</v>
      </c>
      <c r="E47" s="146" t="n">
        <v>0</v>
      </c>
      <c r="F47" s="146" t="n">
        <v>0</v>
      </c>
      <c r="G47" s="146" t="n">
        <v>0</v>
      </c>
      <c r="H47" s="146" t="n">
        <v>0</v>
      </c>
      <c r="I47" s="146" t="n">
        <v>0</v>
      </c>
      <c r="J47" s="146" t="n">
        <v>0</v>
      </c>
      <c r="K47" s="146" t="n">
        <v>0</v>
      </c>
      <c r="L47" s="146" t="n">
        <v>0</v>
      </c>
      <c r="M47" s="146" t="n">
        <v>0</v>
      </c>
      <c r="N47" s="146" t="n">
        <v>0</v>
      </c>
      <c r="O47" s="146" t="n">
        <v>0</v>
      </c>
      <c r="P47" s="146" t="n">
        <v>0</v>
      </c>
      <c r="Q47" s="146" t="n">
        <v>0</v>
      </c>
      <c r="R47" s="146" t="n">
        <v>0</v>
      </c>
      <c r="S47" s="146" t="n">
        <v>0</v>
      </c>
      <c r="T47" s="146" t="n">
        <v>0</v>
      </c>
      <c r="U47" s="146" t="n">
        <v>0</v>
      </c>
      <c r="V47" s="146" t="n">
        <v>0</v>
      </c>
      <c r="W47" s="146" t="n">
        <v>0</v>
      </c>
      <c r="X47" s="146" t="n">
        <v>0</v>
      </c>
      <c r="Y47" s="146" t="n">
        <v>0</v>
      </c>
      <c r="Z47" s="146" t="n">
        <v>0</v>
      </c>
      <c r="AA47" s="146" t="n">
        <v>0</v>
      </c>
      <c r="AB47" s="146" t="n">
        <v>0</v>
      </c>
      <c r="AC47" s="146" t="n">
        <v>0</v>
      </c>
      <c r="AD47" s="146" t="n">
        <v>0</v>
      </c>
      <c r="AE47" s="146" t="n">
        <v>0</v>
      </c>
      <c r="AF47" s="146" t="n">
        <v>0</v>
      </c>
      <c r="AG47" s="146" t="n">
        <v>0</v>
      </c>
      <c r="AH47" s="146" t="n">
        <v>0</v>
      </c>
      <c r="AI47" s="146" t="n">
        <v>0</v>
      </c>
      <c r="AJ47" s="146" t="n">
        <v>0</v>
      </c>
      <c r="AK47" s="146" t="n">
        <v>0</v>
      </c>
      <c r="AL47" s="146" t="n">
        <v>0</v>
      </c>
      <c r="AM47" s="146" t="n">
        <v>0</v>
      </c>
      <c r="AN47" s="146" t="n">
        <v>0</v>
      </c>
      <c r="AO47" s="146" t="n">
        <v>0</v>
      </c>
      <c r="AP47" s="146" t="n">
        <v>0</v>
      </c>
      <c r="AQ47" s="146" t="n">
        <v>0</v>
      </c>
      <c r="AR47" s="146" t="n">
        <v>0</v>
      </c>
      <c r="AS47" s="146" t="n">
        <v>0</v>
      </c>
      <c r="AT47" s="146" t="n">
        <v>0</v>
      </c>
      <c r="AU47" s="146" t="n">
        <v>0</v>
      </c>
      <c r="AV47" s="146" t="n">
        <v>0</v>
      </c>
      <c r="AW47" s="146" t="n">
        <v>0.00500000000000012</v>
      </c>
      <c r="AX47" s="146" t="n">
        <v>0.105</v>
      </c>
      <c r="AY47" s="146" t="n">
        <v>0.0550000000000002</v>
      </c>
      <c r="AZ47" s="146" t="n">
        <v>0.155</v>
      </c>
      <c r="BA47" s="146" t="n">
        <v>0.255</v>
      </c>
      <c r="BB47" s="147" t="s">
        <v>337</v>
      </c>
      <c r="BC47" s="147" t="s">
        <v>337</v>
      </c>
      <c r="BD47" s="147" t="s">
        <v>337</v>
      </c>
      <c r="BE47" s="147" t="s">
        <v>337</v>
      </c>
      <c r="BF47" s="147" t="s">
        <v>337</v>
      </c>
      <c r="BG47" s="147" t="s">
        <v>337</v>
      </c>
      <c r="BH47" s="147" t="s">
        <v>337</v>
      </c>
      <c r="BI47" s="147" t="s">
        <v>337</v>
      </c>
      <c r="BJ47" s="147" t="s">
        <v>337</v>
      </c>
      <c r="BK47" s="146" t="s">
        <v>337</v>
      </c>
      <c r="BL47" s="146" t="s">
        <v>337</v>
      </c>
      <c r="BM47" s="146" t="s">
        <v>337</v>
      </c>
      <c r="BN47" s="146" t="s">
        <v>337</v>
      </c>
      <c r="BO47" s="146" t="s">
        <v>337</v>
      </c>
      <c r="BP47" s="146" t="s">
        <v>337</v>
      </c>
      <c r="BQ47" s="146" t="s">
        <v>337</v>
      </c>
      <c r="BR47" s="146" t="s">
        <v>337</v>
      </c>
      <c r="BS47" s="146" t="s">
        <v>337</v>
      </c>
      <c r="BT47" s="146" t="s">
        <v>337</v>
      </c>
      <c r="BU47" s="146" t="s">
        <v>337</v>
      </c>
      <c r="BV47" s="146" t="s">
        <v>337</v>
      </c>
    </row>
    <row r="48" customFormat="false" ht="11.1" hidden="false" customHeight="true" outlineLevel="0" collapsed="false">
      <c r="A48" s="142" t="s">
        <v>386</v>
      </c>
      <c r="B48" s="148" t="s">
        <v>353</v>
      </c>
      <c r="C48" s="146" t="n">
        <v>0</v>
      </c>
      <c r="D48" s="146" t="n">
        <v>0</v>
      </c>
      <c r="E48" s="146" t="n">
        <v>0</v>
      </c>
      <c r="F48" s="146" t="n">
        <v>0</v>
      </c>
      <c r="G48" s="146" t="n">
        <v>0</v>
      </c>
      <c r="H48" s="146" t="n">
        <v>0</v>
      </c>
      <c r="I48" s="146" t="n">
        <v>0</v>
      </c>
      <c r="J48" s="146" t="n">
        <v>0</v>
      </c>
      <c r="K48" s="146" t="n">
        <v>0</v>
      </c>
      <c r="L48" s="146" t="n">
        <v>0</v>
      </c>
      <c r="M48" s="146" t="n">
        <v>0</v>
      </c>
      <c r="N48" s="146" t="n">
        <v>0</v>
      </c>
      <c r="O48" s="146" t="n">
        <v>0</v>
      </c>
      <c r="P48" s="146" t="n">
        <v>0</v>
      </c>
      <c r="Q48" s="146" t="n">
        <v>0</v>
      </c>
      <c r="R48" s="146" t="n">
        <v>0</v>
      </c>
      <c r="S48" s="146" t="n">
        <v>0</v>
      </c>
      <c r="T48" s="146" t="n">
        <v>0</v>
      </c>
      <c r="U48" s="146" t="n">
        <v>0</v>
      </c>
      <c r="V48" s="146" t="n">
        <v>-0.03</v>
      </c>
      <c r="W48" s="146" t="n">
        <v>-0.03</v>
      </c>
      <c r="X48" s="146" t="n">
        <v>-0.03</v>
      </c>
      <c r="Y48" s="146" t="n">
        <v>0.0099999999999999</v>
      </c>
      <c r="Z48" s="146" t="n">
        <v>0.0199999999999999</v>
      </c>
      <c r="AA48" s="146" t="n">
        <v>0.0199999999999999</v>
      </c>
      <c r="AB48" s="146" t="n">
        <v>0.0299999999999999</v>
      </c>
      <c r="AC48" s="146" t="n">
        <v>0.0299999999999999</v>
      </c>
      <c r="AD48" s="146" t="n">
        <v>0.0299999999999999</v>
      </c>
      <c r="AE48" s="146" t="n">
        <v>0.0299999999999999</v>
      </c>
      <c r="AF48" s="146" t="n">
        <v>0.0199999999999999</v>
      </c>
      <c r="AG48" s="146" t="n">
        <v>0</v>
      </c>
      <c r="AH48" s="146" t="n">
        <v>0</v>
      </c>
      <c r="AI48" s="146" t="n">
        <v>0.01</v>
      </c>
      <c r="AJ48" s="146" t="n">
        <v>0.02</v>
      </c>
      <c r="AK48" s="146" t="n">
        <v>0.01</v>
      </c>
      <c r="AL48" s="146" t="n">
        <v>0.01</v>
      </c>
      <c r="AM48" s="146" t="n">
        <v>0.026667</v>
      </c>
      <c r="AN48" s="146" t="n">
        <v>0.023333</v>
      </c>
      <c r="AO48" s="146" t="n">
        <v>0.04</v>
      </c>
      <c r="AP48" s="146" t="n">
        <v>0.046667</v>
      </c>
      <c r="AQ48" s="146" t="n">
        <v>0.063333</v>
      </c>
      <c r="AR48" s="146" t="n">
        <v>0.08</v>
      </c>
      <c r="AS48" s="146" t="n">
        <v>0.0966670000000001</v>
      </c>
      <c r="AT48" s="146" t="n">
        <v>0.113333</v>
      </c>
      <c r="AU48" s="146" t="n">
        <v>0.13</v>
      </c>
      <c r="AV48" s="146" t="n">
        <v>0.176667</v>
      </c>
      <c r="AW48" s="146" t="n">
        <v>0.233333</v>
      </c>
      <c r="AX48" s="146" t="n">
        <v>0.25</v>
      </c>
      <c r="AY48" s="146" t="n">
        <v>0.315</v>
      </c>
      <c r="AZ48" s="146" t="n">
        <v>0.215</v>
      </c>
      <c r="BA48" s="146" t="n">
        <v>0.215</v>
      </c>
      <c r="BB48" s="147" t="s">
        <v>337</v>
      </c>
      <c r="BC48" s="147" t="s">
        <v>337</v>
      </c>
      <c r="BD48" s="147" t="s">
        <v>337</v>
      </c>
      <c r="BE48" s="147" t="s">
        <v>337</v>
      </c>
      <c r="BF48" s="147" t="s">
        <v>337</v>
      </c>
      <c r="BG48" s="147" t="s">
        <v>337</v>
      </c>
      <c r="BH48" s="147" t="s">
        <v>337</v>
      </c>
      <c r="BI48" s="147" t="s">
        <v>337</v>
      </c>
      <c r="BJ48" s="147" t="s">
        <v>337</v>
      </c>
      <c r="BK48" s="146" t="s">
        <v>337</v>
      </c>
      <c r="BL48" s="146" t="s">
        <v>337</v>
      </c>
      <c r="BM48" s="146" t="s">
        <v>337</v>
      </c>
      <c r="BN48" s="146" t="s">
        <v>337</v>
      </c>
      <c r="BO48" s="146" t="s">
        <v>337</v>
      </c>
      <c r="BP48" s="146" t="s">
        <v>337</v>
      </c>
      <c r="BQ48" s="146" t="s">
        <v>337</v>
      </c>
      <c r="BR48" s="146" t="s">
        <v>337</v>
      </c>
      <c r="BS48" s="146" t="s">
        <v>337</v>
      </c>
      <c r="BT48" s="146" t="s">
        <v>337</v>
      </c>
      <c r="BU48" s="146" t="s">
        <v>337</v>
      </c>
      <c r="BV48" s="146" t="s">
        <v>337</v>
      </c>
    </row>
    <row r="49" customFormat="false" ht="11.1" hidden="false" customHeight="true" outlineLevel="0" collapsed="false">
      <c r="A49" s="142" t="s">
        <v>387</v>
      </c>
      <c r="B49" s="148" t="s">
        <v>355</v>
      </c>
      <c r="C49" s="146" t="n">
        <v>1</v>
      </c>
      <c r="D49" s="146" t="n">
        <v>1</v>
      </c>
      <c r="E49" s="146" t="n">
        <v>1</v>
      </c>
      <c r="F49" s="146" t="n">
        <v>0.9</v>
      </c>
      <c r="G49" s="146" t="n">
        <v>0.9</v>
      </c>
      <c r="H49" s="146" t="n">
        <v>0.9</v>
      </c>
      <c r="I49" s="146" t="n">
        <v>0.9</v>
      </c>
      <c r="J49" s="146" t="n">
        <v>0.9</v>
      </c>
      <c r="K49" s="146" t="n">
        <v>0.9</v>
      </c>
      <c r="L49" s="146" t="n">
        <v>1</v>
      </c>
      <c r="M49" s="146" t="n">
        <v>1</v>
      </c>
      <c r="N49" s="146" t="n">
        <v>1</v>
      </c>
      <c r="O49" s="146" t="n">
        <v>1.1</v>
      </c>
      <c r="P49" s="146" t="n">
        <v>1</v>
      </c>
      <c r="Q49" s="146" t="n">
        <v>1.15</v>
      </c>
      <c r="R49" s="146" t="n">
        <v>1.15</v>
      </c>
      <c r="S49" s="146" t="n">
        <v>1.3</v>
      </c>
      <c r="T49" s="146" t="n">
        <v>1.4</v>
      </c>
      <c r="U49" s="146" t="n">
        <v>1.2</v>
      </c>
      <c r="V49" s="146" t="n">
        <v>1.2</v>
      </c>
      <c r="W49" s="146" t="n">
        <v>1.5</v>
      </c>
      <c r="X49" s="146" t="n">
        <v>1.7</v>
      </c>
      <c r="Y49" s="146" t="n">
        <v>1.7</v>
      </c>
      <c r="Z49" s="146" t="n">
        <v>1.75</v>
      </c>
      <c r="AA49" s="146" t="n">
        <v>1.75</v>
      </c>
      <c r="AB49" s="146" t="n">
        <v>1.9</v>
      </c>
      <c r="AC49" s="146" t="n">
        <v>1.9</v>
      </c>
      <c r="AD49" s="146" t="n">
        <v>1.9</v>
      </c>
      <c r="AE49" s="146" t="n">
        <v>1.9</v>
      </c>
      <c r="AF49" s="146" t="n">
        <v>1.9</v>
      </c>
      <c r="AG49" s="146" t="n">
        <v>1.9</v>
      </c>
      <c r="AH49" s="146" t="n">
        <v>1.9</v>
      </c>
      <c r="AI49" s="146" t="n">
        <v>1.7</v>
      </c>
      <c r="AJ49" s="146" t="n">
        <v>1.7</v>
      </c>
      <c r="AK49" s="146" t="n">
        <v>1.5</v>
      </c>
      <c r="AL49" s="146" t="n">
        <v>1.4</v>
      </c>
      <c r="AM49" s="146" t="n">
        <v>1.3</v>
      </c>
      <c r="AN49" s="146" t="n">
        <v>1.4</v>
      </c>
      <c r="AO49" s="146" t="n">
        <v>1.4</v>
      </c>
      <c r="AP49" s="146" t="n">
        <v>1.5</v>
      </c>
      <c r="AQ49" s="146" t="n">
        <v>1.2</v>
      </c>
      <c r="AR49" s="146" t="n">
        <v>1.15</v>
      </c>
      <c r="AS49" s="146" t="n">
        <v>0.9</v>
      </c>
      <c r="AT49" s="146" t="n">
        <v>1</v>
      </c>
      <c r="AU49" s="146" t="n">
        <v>1.2</v>
      </c>
      <c r="AV49" s="146" t="n">
        <v>1.2</v>
      </c>
      <c r="AW49" s="146" t="n">
        <v>1.65</v>
      </c>
      <c r="AX49" s="146" t="n">
        <v>2.1</v>
      </c>
      <c r="AY49" s="146" t="n">
        <v>2.5</v>
      </c>
      <c r="AZ49" s="146" t="n">
        <v>2.55</v>
      </c>
      <c r="BA49" s="146" t="n">
        <v>2.55</v>
      </c>
      <c r="BB49" s="147" t="s">
        <v>337</v>
      </c>
      <c r="BC49" s="147" t="s">
        <v>337</v>
      </c>
      <c r="BD49" s="147" t="s">
        <v>337</v>
      </c>
      <c r="BE49" s="147" t="s">
        <v>337</v>
      </c>
      <c r="BF49" s="147" t="s">
        <v>337</v>
      </c>
      <c r="BG49" s="147" t="s">
        <v>337</v>
      </c>
      <c r="BH49" s="147" t="s">
        <v>337</v>
      </c>
      <c r="BI49" s="147" t="s">
        <v>337</v>
      </c>
      <c r="BJ49" s="147" t="s">
        <v>337</v>
      </c>
      <c r="BK49" s="146" t="s">
        <v>337</v>
      </c>
      <c r="BL49" s="146" t="s">
        <v>337</v>
      </c>
      <c r="BM49" s="146" t="s">
        <v>337</v>
      </c>
      <c r="BN49" s="146" t="s">
        <v>337</v>
      </c>
      <c r="BO49" s="146" t="s">
        <v>337</v>
      </c>
      <c r="BP49" s="146" t="s">
        <v>337</v>
      </c>
      <c r="BQ49" s="146" t="s">
        <v>337</v>
      </c>
      <c r="BR49" s="146" t="s">
        <v>337</v>
      </c>
      <c r="BS49" s="146" t="s">
        <v>337</v>
      </c>
      <c r="BT49" s="146" t="s">
        <v>337</v>
      </c>
      <c r="BU49" s="146" t="s">
        <v>337</v>
      </c>
      <c r="BV49" s="146" t="s">
        <v>337</v>
      </c>
    </row>
    <row r="50" customFormat="false" ht="11.1" hidden="false" customHeight="true" outlineLevel="0" collapsed="false">
      <c r="A50" s="142" t="s">
        <v>388</v>
      </c>
      <c r="B50" s="148" t="s">
        <v>357</v>
      </c>
      <c r="C50" s="146" t="n">
        <v>0.1</v>
      </c>
      <c r="D50" s="146" t="n">
        <v>0.1</v>
      </c>
      <c r="E50" s="146" t="n">
        <v>0.0499999999999998</v>
      </c>
      <c r="F50" s="146" t="n">
        <v>0</v>
      </c>
      <c r="G50" s="146" t="n">
        <v>0.2</v>
      </c>
      <c r="H50" s="146" t="n">
        <v>0.2</v>
      </c>
      <c r="I50" s="146" t="n">
        <v>0.1</v>
      </c>
      <c r="J50" s="146" t="n">
        <v>0.0499999999999998</v>
      </c>
      <c r="K50" s="146" t="n">
        <v>0</v>
      </c>
      <c r="L50" s="146" t="n">
        <v>0</v>
      </c>
      <c r="M50" s="146" t="n">
        <v>0</v>
      </c>
      <c r="N50" s="146" t="n">
        <v>0</v>
      </c>
      <c r="O50" s="146" t="n">
        <v>0</v>
      </c>
      <c r="P50" s="146" t="n">
        <v>0</v>
      </c>
      <c r="Q50" s="146" t="n">
        <v>0</v>
      </c>
      <c r="R50" s="146" t="n">
        <v>0</v>
      </c>
      <c r="S50" s="146" t="n">
        <v>0</v>
      </c>
      <c r="T50" s="146" t="n">
        <v>0</v>
      </c>
      <c r="U50" s="146" t="n">
        <v>0</v>
      </c>
      <c r="V50" s="146" t="n">
        <v>0</v>
      </c>
      <c r="W50" s="146" t="n">
        <v>0</v>
      </c>
      <c r="X50" s="146" t="n">
        <v>0</v>
      </c>
      <c r="Y50" s="146" t="n">
        <v>0.1</v>
      </c>
      <c r="Z50" s="146" t="n">
        <v>0.1</v>
      </c>
      <c r="AA50" s="146" t="n">
        <v>0.1</v>
      </c>
      <c r="AB50" s="146" t="n">
        <v>0.14</v>
      </c>
      <c r="AC50" s="146" t="n">
        <v>0.1</v>
      </c>
      <c r="AD50" s="146" t="n">
        <v>0.1</v>
      </c>
      <c r="AE50" s="146" t="n">
        <v>0.1</v>
      </c>
      <c r="AF50" s="146" t="n">
        <v>0.1</v>
      </c>
      <c r="AG50" s="146" t="n">
        <v>0.1</v>
      </c>
      <c r="AH50" s="146" t="n">
        <v>0.0500000000000003</v>
      </c>
      <c r="AI50" s="146" t="n">
        <v>0</v>
      </c>
      <c r="AJ50" s="146" t="n">
        <v>0</v>
      </c>
      <c r="AK50" s="146" t="n">
        <v>0</v>
      </c>
      <c r="AL50" s="146" t="n">
        <v>0.0500000000000003</v>
      </c>
      <c r="AM50" s="146" t="n">
        <v>0</v>
      </c>
      <c r="AN50" s="146" t="n">
        <v>0</v>
      </c>
      <c r="AO50" s="146" t="n">
        <v>0</v>
      </c>
      <c r="AP50" s="146" t="n">
        <v>0</v>
      </c>
      <c r="AQ50" s="146" t="n">
        <v>0</v>
      </c>
      <c r="AR50" s="146" t="n">
        <v>0</v>
      </c>
      <c r="AS50" s="146" t="n">
        <v>0</v>
      </c>
      <c r="AT50" s="146" t="n">
        <v>0</v>
      </c>
      <c r="AU50" s="146" t="n">
        <v>0</v>
      </c>
      <c r="AV50" s="146" t="n">
        <v>0.0500000000000003</v>
      </c>
      <c r="AW50" s="146" t="n">
        <v>0</v>
      </c>
      <c r="AX50" s="146" t="n">
        <v>0.15</v>
      </c>
      <c r="AY50" s="146" t="n">
        <v>0.3</v>
      </c>
      <c r="AZ50" s="146" t="n">
        <v>0.3</v>
      </c>
      <c r="BA50" s="146" t="n">
        <v>0.4</v>
      </c>
      <c r="BB50" s="147" t="s">
        <v>337</v>
      </c>
      <c r="BC50" s="147" t="s">
        <v>337</v>
      </c>
      <c r="BD50" s="147" t="s">
        <v>337</v>
      </c>
      <c r="BE50" s="147" t="s">
        <v>337</v>
      </c>
      <c r="BF50" s="147" t="s">
        <v>337</v>
      </c>
      <c r="BG50" s="147" t="s">
        <v>337</v>
      </c>
      <c r="BH50" s="147" t="s">
        <v>337</v>
      </c>
      <c r="BI50" s="147" t="s">
        <v>337</v>
      </c>
      <c r="BJ50" s="147" t="s">
        <v>337</v>
      </c>
      <c r="BK50" s="146" t="s">
        <v>337</v>
      </c>
      <c r="BL50" s="146" t="s">
        <v>337</v>
      </c>
      <c r="BM50" s="146" t="s">
        <v>337</v>
      </c>
      <c r="BN50" s="146" t="s">
        <v>337</v>
      </c>
      <c r="BO50" s="146" t="s">
        <v>337</v>
      </c>
      <c r="BP50" s="146" t="s">
        <v>337</v>
      </c>
      <c r="BQ50" s="146" t="s">
        <v>337</v>
      </c>
      <c r="BR50" s="146" t="s">
        <v>337</v>
      </c>
      <c r="BS50" s="146" t="s">
        <v>337</v>
      </c>
      <c r="BT50" s="146" t="s">
        <v>337</v>
      </c>
      <c r="BU50" s="146" t="s">
        <v>337</v>
      </c>
      <c r="BV50" s="146" t="s">
        <v>337</v>
      </c>
    </row>
    <row r="51" customFormat="false" ht="11.1" hidden="false" customHeight="true" outlineLevel="0" collapsed="false">
      <c r="A51" s="142" t="s">
        <v>389</v>
      </c>
      <c r="B51" s="148" t="s">
        <v>359</v>
      </c>
      <c r="C51" s="146" t="n">
        <v>0</v>
      </c>
      <c r="D51" s="146" t="n">
        <v>0</v>
      </c>
      <c r="E51" s="146" t="n">
        <v>0</v>
      </c>
      <c r="F51" s="146" t="n">
        <v>0</v>
      </c>
      <c r="G51" s="146" t="n">
        <v>0</v>
      </c>
      <c r="H51" s="146" t="n">
        <v>0</v>
      </c>
      <c r="I51" s="146" t="n">
        <v>0</v>
      </c>
      <c r="J51" s="146" t="n">
        <v>0</v>
      </c>
      <c r="K51" s="146" t="n">
        <v>0</v>
      </c>
      <c r="L51" s="146" t="n">
        <v>0</v>
      </c>
      <c r="M51" s="146" t="n">
        <v>0</v>
      </c>
      <c r="N51" s="146" t="n">
        <v>0</v>
      </c>
      <c r="O51" s="146" t="n">
        <v>0</v>
      </c>
      <c r="P51" s="146" t="n">
        <v>0</v>
      </c>
      <c r="Q51" s="146" t="n">
        <v>0</v>
      </c>
      <c r="R51" s="146" t="n">
        <v>0</v>
      </c>
      <c r="S51" s="146" t="n">
        <v>0</v>
      </c>
      <c r="T51" s="146" t="n">
        <v>0</v>
      </c>
      <c r="U51" s="146" t="n">
        <v>0</v>
      </c>
      <c r="V51" s="146" t="n">
        <v>0</v>
      </c>
      <c r="W51" s="146" t="n">
        <v>0</v>
      </c>
      <c r="X51" s="146" t="n">
        <v>0</v>
      </c>
      <c r="Y51" s="146" t="n">
        <v>0</v>
      </c>
      <c r="Z51" s="146" t="n">
        <v>0</v>
      </c>
      <c r="AA51" s="146" t="n">
        <v>0.11</v>
      </c>
      <c r="AB51" s="146" t="n">
        <v>0.11</v>
      </c>
      <c r="AC51" s="146" t="n">
        <v>0.0500000000000003</v>
      </c>
      <c r="AD51" s="146" t="n">
        <v>0.0500000000000003</v>
      </c>
      <c r="AE51" s="146" t="n">
        <v>0.0500000000000003</v>
      </c>
      <c r="AF51" s="146" t="n">
        <v>0</v>
      </c>
      <c r="AG51" s="146" t="n">
        <v>0</v>
      </c>
      <c r="AH51" s="146" t="n">
        <v>0</v>
      </c>
      <c r="AI51" s="146" t="n">
        <v>0</v>
      </c>
      <c r="AJ51" s="146" t="n">
        <v>0</v>
      </c>
      <c r="AK51" s="146" t="n">
        <v>0</v>
      </c>
      <c r="AL51" s="146" t="n">
        <v>0</v>
      </c>
      <c r="AM51" s="146" t="n">
        <v>0</v>
      </c>
      <c r="AN51" s="146" t="n">
        <v>0</v>
      </c>
      <c r="AO51" s="146" t="n">
        <v>0</v>
      </c>
      <c r="AP51" s="146" t="n">
        <v>0</v>
      </c>
      <c r="AQ51" s="146" t="n">
        <v>0</v>
      </c>
      <c r="AR51" s="146" t="n">
        <v>0</v>
      </c>
      <c r="AS51" s="146" t="n">
        <v>0</v>
      </c>
      <c r="AT51" s="146" t="n">
        <v>0</v>
      </c>
      <c r="AU51" s="146" t="n">
        <v>0</v>
      </c>
      <c r="AV51" s="146" t="n">
        <v>0</v>
      </c>
      <c r="AW51" s="146" t="n">
        <v>0</v>
      </c>
      <c r="AX51" s="146" t="n">
        <v>0</v>
      </c>
      <c r="AY51" s="146" t="n">
        <v>0</v>
      </c>
      <c r="AZ51" s="146" t="n">
        <v>4.44089209850063E-016</v>
      </c>
      <c r="BA51" s="146" t="n">
        <v>0</v>
      </c>
      <c r="BB51" s="147" t="s">
        <v>337</v>
      </c>
      <c r="BC51" s="147" t="s">
        <v>337</v>
      </c>
      <c r="BD51" s="147" t="s">
        <v>337</v>
      </c>
      <c r="BE51" s="147" t="s">
        <v>337</v>
      </c>
      <c r="BF51" s="147" t="s">
        <v>337</v>
      </c>
      <c r="BG51" s="147" t="s">
        <v>337</v>
      </c>
      <c r="BH51" s="147" t="s">
        <v>337</v>
      </c>
      <c r="BI51" s="147" t="s">
        <v>337</v>
      </c>
      <c r="BJ51" s="147" t="s">
        <v>337</v>
      </c>
      <c r="BK51" s="146" t="s">
        <v>337</v>
      </c>
      <c r="BL51" s="146" t="s">
        <v>337</v>
      </c>
      <c r="BM51" s="146" t="s">
        <v>337</v>
      </c>
      <c r="BN51" s="146" t="s">
        <v>337</v>
      </c>
      <c r="BO51" s="146" t="s">
        <v>337</v>
      </c>
      <c r="BP51" s="146" t="s">
        <v>337</v>
      </c>
      <c r="BQ51" s="146" t="s">
        <v>337</v>
      </c>
      <c r="BR51" s="146" t="s">
        <v>337</v>
      </c>
      <c r="BS51" s="146" t="s">
        <v>337</v>
      </c>
      <c r="BT51" s="146" t="s">
        <v>337</v>
      </c>
      <c r="BU51" s="146" t="s">
        <v>337</v>
      </c>
      <c r="BV51" s="146" t="s">
        <v>337</v>
      </c>
    </row>
    <row r="52" customFormat="false" ht="11.1" hidden="false" customHeight="true" outlineLevel="0" collapsed="false">
      <c r="A52" s="142" t="s">
        <v>390</v>
      </c>
      <c r="B52" s="156" t="s">
        <v>360</v>
      </c>
      <c r="C52" s="167" t="n">
        <v>1.1</v>
      </c>
      <c r="D52" s="167" t="n">
        <v>1.1</v>
      </c>
      <c r="E52" s="167" t="n">
        <v>1.05</v>
      </c>
      <c r="F52" s="167" t="n">
        <v>0.9</v>
      </c>
      <c r="G52" s="167" t="n">
        <v>1.1</v>
      </c>
      <c r="H52" s="167" t="n">
        <v>1.1</v>
      </c>
      <c r="I52" s="167" t="n">
        <v>1</v>
      </c>
      <c r="J52" s="167" t="n">
        <v>0.95</v>
      </c>
      <c r="K52" s="167" t="n">
        <v>0.9</v>
      </c>
      <c r="L52" s="167" t="n">
        <v>1</v>
      </c>
      <c r="M52" s="167" t="n">
        <v>1</v>
      </c>
      <c r="N52" s="167" t="n">
        <v>1</v>
      </c>
      <c r="O52" s="167" t="n">
        <v>1.1</v>
      </c>
      <c r="P52" s="167" t="n">
        <v>1.04</v>
      </c>
      <c r="Q52" s="167" t="n">
        <v>1.225</v>
      </c>
      <c r="R52" s="167" t="n">
        <v>1.225</v>
      </c>
      <c r="S52" s="167" t="n">
        <v>1.415</v>
      </c>
      <c r="T52" s="167" t="n">
        <v>1.48</v>
      </c>
      <c r="U52" s="167" t="n">
        <v>1.27</v>
      </c>
      <c r="V52" s="167" t="n">
        <v>1.24</v>
      </c>
      <c r="W52" s="167" t="n">
        <v>1.52</v>
      </c>
      <c r="X52" s="167" t="n">
        <v>1.72</v>
      </c>
      <c r="Y52" s="167" t="n">
        <v>2.04</v>
      </c>
      <c r="Z52" s="167" t="n">
        <v>2.15</v>
      </c>
      <c r="AA52" s="167" t="n">
        <v>2.23</v>
      </c>
      <c r="AB52" s="167" t="n">
        <v>2.46</v>
      </c>
      <c r="AC52" s="167" t="n">
        <v>2.36</v>
      </c>
      <c r="AD52" s="167" t="n">
        <v>2.36</v>
      </c>
      <c r="AE52" s="167" t="n">
        <v>2.36</v>
      </c>
      <c r="AF52" s="167" t="n">
        <v>2.29</v>
      </c>
      <c r="AG52" s="167" t="n">
        <v>2.225</v>
      </c>
      <c r="AH52" s="167" t="n">
        <v>2.16</v>
      </c>
      <c r="AI52" s="167" t="n">
        <v>1.92</v>
      </c>
      <c r="AJ52" s="167" t="n">
        <v>1.82</v>
      </c>
      <c r="AK52" s="167" t="n">
        <v>1.59</v>
      </c>
      <c r="AL52" s="167" t="n">
        <v>1.56</v>
      </c>
      <c r="AM52" s="167" t="n">
        <v>1.47666709</v>
      </c>
      <c r="AN52" s="167" t="n">
        <v>1.52333345</v>
      </c>
      <c r="AO52" s="167" t="n">
        <v>1.53999994</v>
      </c>
      <c r="AP52" s="167" t="n">
        <v>1.6461671</v>
      </c>
      <c r="AQ52" s="167" t="n">
        <v>1.30833346</v>
      </c>
      <c r="AR52" s="167" t="n">
        <v>1.2750004</v>
      </c>
      <c r="AS52" s="167" t="n">
        <v>1.01663632</v>
      </c>
      <c r="AT52" s="167" t="n">
        <v>1.05510015</v>
      </c>
      <c r="AU52" s="167" t="n">
        <v>1.33005809</v>
      </c>
      <c r="AV52" s="167" t="n">
        <v>1.4316671</v>
      </c>
      <c r="AW52" s="167" t="n">
        <v>2.30464279</v>
      </c>
      <c r="AX52" s="167" t="n">
        <v>3.25467251</v>
      </c>
      <c r="AY52" s="167" t="n">
        <v>4.16629097</v>
      </c>
      <c r="AZ52" s="167" t="n">
        <v>4.255376</v>
      </c>
      <c r="BA52" s="167" t="n">
        <v>4.629036</v>
      </c>
      <c r="BB52" s="168" t="n">
        <v>4.51466</v>
      </c>
      <c r="BC52" s="168" t="n">
        <v>4.40999</v>
      </c>
      <c r="BD52" s="168" t="n">
        <v>4.411788</v>
      </c>
      <c r="BE52" s="168" t="n">
        <v>4.661721</v>
      </c>
      <c r="BF52" s="168" t="n">
        <v>4.678888</v>
      </c>
      <c r="BG52" s="168" t="n">
        <v>4.674187</v>
      </c>
      <c r="BH52" s="168" t="n">
        <v>4.428656</v>
      </c>
      <c r="BI52" s="168" t="n">
        <v>4.432079</v>
      </c>
      <c r="BJ52" s="168" t="n">
        <v>4.278214</v>
      </c>
      <c r="BK52" s="168" t="n">
        <v>4.305019</v>
      </c>
      <c r="BL52" s="168" t="n">
        <v>4.353744</v>
      </c>
      <c r="BM52" s="168" t="n">
        <v>4.371704</v>
      </c>
      <c r="BN52" s="168" t="n">
        <v>4.382867</v>
      </c>
      <c r="BO52" s="168" t="n">
        <v>4.383185</v>
      </c>
      <c r="BP52" s="168" t="n">
        <v>4.380103</v>
      </c>
      <c r="BQ52" s="168" t="n">
        <v>4.525039</v>
      </c>
      <c r="BR52" s="168" t="n">
        <v>4.736749</v>
      </c>
      <c r="BS52" s="168" t="n">
        <v>4.927412</v>
      </c>
      <c r="BT52" s="168" t="n">
        <v>5.156713</v>
      </c>
      <c r="BU52" s="168" t="n">
        <v>5.355196</v>
      </c>
      <c r="BV52" s="168" t="n">
        <v>5.546663</v>
      </c>
    </row>
    <row r="53" customFormat="false" ht="11.1" hidden="false" customHeight="true" outlineLevel="0" collapsed="false">
      <c r="B53" s="165"/>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7"/>
      <c r="BH53" s="147"/>
      <c r="BI53" s="147"/>
      <c r="BJ53" s="147"/>
      <c r="BK53" s="147"/>
      <c r="BL53" s="147"/>
      <c r="BM53" s="147"/>
      <c r="BN53" s="147"/>
      <c r="BO53" s="147"/>
      <c r="BP53" s="147"/>
      <c r="BQ53" s="147"/>
      <c r="BR53" s="147"/>
      <c r="BS53" s="147"/>
      <c r="BT53" s="147"/>
      <c r="BU53" s="147"/>
      <c r="BV53" s="147"/>
    </row>
    <row r="54" customFormat="false" ht="12" hidden="false" customHeight="true" outlineLevel="0" collapsed="false">
      <c r="B54" s="90" t="s">
        <v>102</v>
      </c>
      <c r="C54" s="90"/>
      <c r="D54" s="90"/>
      <c r="E54" s="90"/>
      <c r="F54" s="90"/>
      <c r="G54" s="90"/>
      <c r="H54" s="90"/>
      <c r="I54" s="90"/>
      <c r="J54" s="90"/>
      <c r="K54" s="90"/>
      <c r="L54" s="90"/>
      <c r="M54" s="90"/>
      <c r="N54" s="90"/>
      <c r="O54" s="90"/>
      <c r="P54" s="90"/>
      <c r="Q54" s="90"/>
    </row>
    <row r="55" customFormat="false" ht="12" hidden="false" customHeight="true" outlineLevel="0" collapsed="false">
      <c r="B55" s="161" t="s">
        <v>247</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6" t="s">
        <v>110</v>
      </c>
      <c r="C56" s="96"/>
      <c r="D56" s="96"/>
      <c r="E56" s="96"/>
      <c r="F56" s="96"/>
      <c r="G56" s="96"/>
      <c r="H56" s="96"/>
      <c r="I56" s="96"/>
      <c r="J56" s="96"/>
      <c r="K56" s="96"/>
      <c r="L56" s="96"/>
      <c r="M56" s="96"/>
      <c r="N56" s="96"/>
      <c r="O56" s="96"/>
      <c r="P56" s="96"/>
      <c r="Q56" s="96"/>
    </row>
    <row r="57" s="163" customFormat="true" ht="22.2" hidden="false" customHeight="true" outlineLevel="0" collapsed="false">
      <c r="A57" s="169"/>
      <c r="B57" s="162" t="s">
        <v>332</v>
      </c>
      <c r="C57" s="162"/>
      <c r="D57" s="162"/>
      <c r="E57" s="162"/>
      <c r="F57" s="162"/>
      <c r="G57" s="162"/>
      <c r="H57" s="162"/>
      <c r="I57" s="162"/>
      <c r="J57" s="162"/>
      <c r="K57" s="162"/>
      <c r="L57" s="162"/>
      <c r="M57" s="162"/>
      <c r="N57" s="162"/>
      <c r="O57" s="162"/>
      <c r="P57" s="162"/>
      <c r="Q57" s="162"/>
    </row>
    <row r="58" s="163" customFormat="true" ht="12" hidden="false" customHeight="true" outlineLevel="0" collapsed="false">
      <c r="A58" s="169"/>
      <c r="B58" s="98" t="s">
        <v>114</v>
      </c>
      <c r="C58" s="98"/>
      <c r="D58" s="98"/>
      <c r="E58" s="98"/>
      <c r="F58" s="98"/>
      <c r="G58" s="98"/>
      <c r="H58" s="98"/>
      <c r="I58" s="98"/>
      <c r="J58" s="98"/>
      <c r="K58" s="98"/>
      <c r="L58" s="98"/>
      <c r="M58" s="98"/>
      <c r="N58" s="98"/>
      <c r="O58" s="98"/>
      <c r="P58" s="98"/>
      <c r="Q58" s="98"/>
    </row>
    <row r="59" s="163" customFormat="true" ht="12" hidden="false" customHeight="true" outlineLevel="0" collapsed="false">
      <c r="A59" s="137"/>
      <c r="B59" s="138" t="s">
        <v>178</v>
      </c>
      <c r="C59" s="138"/>
      <c r="D59" s="138"/>
      <c r="E59" s="138"/>
      <c r="F59" s="138"/>
      <c r="G59" s="138"/>
      <c r="H59" s="138"/>
      <c r="I59" s="138"/>
      <c r="J59" s="138"/>
      <c r="K59" s="138"/>
      <c r="L59" s="138"/>
      <c r="M59" s="138"/>
      <c r="N59" s="138"/>
      <c r="O59" s="138"/>
      <c r="P59" s="138"/>
      <c r="Q59" s="138"/>
    </row>
    <row r="60" customFormat="false" ht="10.2"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0.2"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0.2"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0.2"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0.2"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0.2"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0.2"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C5" activePane="bottomRight" state="frozen"/>
      <selection pane="topLeft" activeCell="A1" activeCellId="0" sqref="A1"/>
      <selection pane="topRight" activeCell="AC1" activeCellId="0" sqref="AC1"/>
      <selection pane="bottomLeft" activeCell="A5" activeCellId="0" sqref="A5"/>
      <selection pane="bottomRight" activeCell="AH43" activeCellId="0" sqref="AH43"/>
    </sheetView>
  </sheetViews>
  <sheetFormatPr defaultColWidth="8.875" defaultRowHeight="10.2" zeroHeight="false" outlineLevelRow="0" outlineLevelCol="0"/>
  <cols>
    <col collapsed="false" customWidth="true" hidden="false" outlineLevel="0" max="1" min="1" style="142" width="11.66"/>
    <col collapsed="false" customWidth="true" hidden="false" outlineLevel="0" max="2" min="2" style="143" width="34.66"/>
    <col collapsed="false" customWidth="true" hidden="false" outlineLevel="0" max="74" min="3" style="143" width="6.66"/>
    <col collapsed="false" customWidth="false" hidden="false" outlineLevel="0" max="257" min="75" style="143" width="8.87"/>
  </cols>
  <sheetData>
    <row r="1" customFormat="false" ht="12.75" hidden="false" customHeight="true" outlineLevel="0" collapsed="false">
      <c r="A1" s="30" t="s">
        <v>32</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3.2"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B4" s="174"/>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2" t="s">
        <v>393</v>
      </c>
      <c r="B6" s="165" t="s">
        <v>256</v>
      </c>
      <c r="C6" s="146" t="n">
        <v>25.1576558041096</v>
      </c>
      <c r="D6" s="146" t="n">
        <v>25.3131164041096</v>
      </c>
      <c r="E6" s="146" t="n">
        <v>25.3830587041096</v>
      </c>
      <c r="F6" s="146" t="n">
        <v>24.4831019041096</v>
      </c>
      <c r="G6" s="146" t="n">
        <v>24.9770712041096</v>
      </c>
      <c r="H6" s="146" t="n">
        <v>25.6379599041096</v>
      </c>
      <c r="I6" s="146" t="n">
        <v>25.2393560041096</v>
      </c>
      <c r="J6" s="146" t="n">
        <v>26.1778584041096</v>
      </c>
      <c r="K6" s="146" t="n">
        <v>24.4814295041096</v>
      </c>
      <c r="L6" s="146" t="n">
        <v>24.5435285041096</v>
      </c>
      <c r="M6" s="146" t="n">
        <v>25.1755076041096</v>
      </c>
      <c r="N6" s="146" t="n">
        <v>26.0550966041096</v>
      </c>
      <c r="O6" s="146" t="n">
        <v>24.7678331</v>
      </c>
      <c r="P6" s="146" t="n">
        <v>25.0698402</v>
      </c>
      <c r="Q6" s="146" t="n">
        <v>25.0841239</v>
      </c>
      <c r="R6" s="146" t="n">
        <v>24.404908</v>
      </c>
      <c r="S6" s="146" t="n">
        <v>24.7413868</v>
      </c>
      <c r="T6" s="146" t="n">
        <v>25.397574</v>
      </c>
      <c r="U6" s="146" t="n">
        <v>25.0880169</v>
      </c>
      <c r="V6" s="146" t="n">
        <v>25.9162896</v>
      </c>
      <c r="W6" s="146" t="n">
        <v>24.8967406</v>
      </c>
      <c r="X6" s="146" t="n">
        <v>25.0598662</v>
      </c>
      <c r="Y6" s="146" t="n">
        <v>25.1675336</v>
      </c>
      <c r="Z6" s="146" t="n">
        <v>25.2412962</v>
      </c>
      <c r="AA6" s="146" t="n">
        <v>25.0006581</v>
      </c>
      <c r="AB6" s="146" t="n">
        <v>25.8849298</v>
      </c>
      <c r="AC6" s="146" t="n">
        <v>25.0731613</v>
      </c>
      <c r="AD6" s="146" t="n">
        <v>24.811976</v>
      </c>
      <c r="AE6" s="146" t="n">
        <v>25.1372274</v>
      </c>
      <c r="AF6" s="146" t="n">
        <v>25.250687</v>
      </c>
      <c r="AG6" s="146" t="n">
        <v>25.2466231</v>
      </c>
      <c r="AH6" s="146" t="n">
        <v>25.5496922</v>
      </c>
      <c r="AI6" s="146" t="n">
        <v>24.7945303</v>
      </c>
      <c r="AJ6" s="146" t="n">
        <v>25.0127623</v>
      </c>
      <c r="AK6" s="146" t="n">
        <v>25.123083</v>
      </c>
      <c r="AL6" s="146" t="n">
        <v>25.2405233</v>
      </c>
      <c r="AM6" s="146" t="n">
        <v>24.589397928</v>
      </c>
      <c r="AN6" s="146" t="n">
        <v>24.365371828</v>
      </c>
      <c r="AO6" s="146" t="n">
        <v>24.093275428</v>
      </c>
      <c r="AP6" s="146" t="n">
        <v>24.122201628</v>
      </c>
      <c r="AQ6" s="146" t="n">
        <v>24.205239228</v>
      </c>
      <c r="AR6" s="146" t="n">
        <v>23.994748328</v>
      </c>
      <c r="AS6" s="146" t="n">
        <v>24.034966728</v>
      </c>
      <c r="AT6" s="146" t="n">
        <v>23.653713728</v>
      </c>
      <c r="AU6" s="146" t="n">
        <v>22.178195328</v>
      </c>
      <c r="AV6" s="146" t="n">
        <v>24.066451521</v>
      </c>
      <c r="AW6" s="146" t="n">
        <v>23.288508221</v>
      </c>
      <c r="AX6" s="146" t="n">
        <v>23.648753521</v>
      </c>
      <c r="AY6" s="146" t="n">
        <v>23.304931907</v>
      </c>
      <c r="AZ6" s="146" t="n">
        <v>23.5319467234286</v>
      </c>
      <c r="BA6" s="146" t="n">
        <v>23.2311639611936</v>
      </c>
      <c r="BB6" s="147" t="n">
        <v>23.099486601</v>
      </c>
      <c r="BC6" s="147" t="n">
        <v>23.030150706</v>
      </c>
      <c r="BD6" s="147" t="n">
        <v>23.190659449</v>
      </c>
      <c r="BE6" s="147" t="n">
        <v>23.2410579</v>
      </c>
      <c r="BF6" s="147" t="n">
        <v>23.30427399</v>
      </c>
      <c r="BG6" s="147" t="n">
        <v>22.832991042</v>
      </c>
      <c r="BH6" s="147" t="n">
        <v>23.278265298</v>
      </c>
      <c r="BI6" s="147" t="n">
        <v>23.339584264</v>
      </c>
      <c r="BJ6" s="147" t="n">
        <v>23.731464474</v>
      </c>
      <c r="BK6" s="147" t="n">
        <v>23.494005664</v>
      </c>
      <c r="BL6" s="147" t="n">
        <v>23.8043385</v>
      </c>
      <c r="BM6" s="147" t="n">
        <v>23.413783213</v>
      </c>
      <c r="BN6" s="147" t="n">
        <v>23.20503573</v>
      </c>
      <c r="BO6" s="147" t="n">
        <v>23.180335246</v>
      </c>
      <c r="BP6" s="147" t="n">
        <v>23.381499441</v>
      </c>
      <c r="BQ6" s="147" t="n">
        <v>23.491015251</v>
      </c>
      <c r="BR6" s="147" t="n">
        <v>23.570767149</v>
      </c>
      <c r="BS6" s="147" t="n">
        <v>23.031920584</v>
      </c>
      <c r="BT6" s="147" t="n">
        <v>23.493520133</v>
      </c>
      <c r="BU6" s="147" t="n">
        <v>23.636682948</v>
      </c>
      <c r="BV6" s="147" t="n">
        <v>23.991250851</v>
      </c>
    </row>
    <row r="7" customFormat="false" ht="11.1" hidden="false" customHeight="true" outlineLevel="0" collapsed="false">
      <c r="A7" s="142" t="s">
        <v>215</v>
      </c>
      <c r="B7" s="148" t="s">
        <v>258</v>
      </c>
      <c r="C7" s="146" t="n">
        <v>2.4260968</v>
      </c>
      <c r="D7" s="146" t="n">
        <v>2.4391071</v>
      </c>
      <c r="E7" s="146" t="n">
        <v>2.3354516</v>
      </c>
      <c r="F7" s="146" t="n">
        <v>2.1760667</v>
      </c>
      <c r="G7" s="146" t="n">
        <v>2.3054839</v>
      </c>
      <c r="H7" s="146" t="n">
        <v>2.3482333</v>
      </c>
      <c r="I7" s="146" t="n">
        <v>2.2935484</v>
      </c>
      <c r="J7" s="146" t="n">
        <v>2.4048065</v>
      </c>
      <c r="K7" s="146" t="n">
        <v>2.2674333</v>
      </c>
      <c r="L7" s="146" t="n">
        <v>2.2955806</v>
      </c>
      <c r="M7" s="146" t="n">
        <v>2.4667</v>
      </c>
      <c r="N7" s="146" t="n">
        <v>2.3510323</v>
      </c>
      <c r="O7" s="146" t="n">
        <v>2.2033871</v>
      </c>
      <c r="P7" s="146" t="n">
        <v>2.3591071</v>
      </c>
      <c r="Q7" s="146" t="n">
        <v>2.3187742</v>
      </c>
      <c r="R7" s="146" t="n">
        <v>2.1533333</v>
      </c>
      <c r="S7" s="146" t="n">
        <v>2.2018387</v>
      </c>
      <c r="T7" s="146" t="n">
        <v>2.3287</v>
      </c>
      <c r="U7" s="146" t="n">
        <v>2.3399355</v>
      </c>
      <c r="V7" s="146" t="n">
        <v>2.3999032</v>
      </c>
      <c r="W7" s="146" t="n">
        <v>2.2892333</v>
      </c>
      <c r="X7" s="146" t="n">
        <v>2.2967419</v>
      </c>
      <c r="Y7" s="146" t="n">
        <v>2.3852333</v>
      </c>
      <c r="Z7" s="146" t="n">
        <v>2.2888387</v>
      </c>
      <c r="AA7" s="146" t="n">
        <v>2.3104839</v>
      </c>
      <c r="AB7" s="146" t="n">
        <v>2.4775714</v>
      </c>
      <c r="AC7" s="146" t="n">
        <v>2.3606452</v>
      </c>
      <c r="AD7" s="146" t="n">
        <v>2.1913</v>
      </c>
      <c r="AE7" s="146" t="n">
        <v>2.3495484</v>
      </c>
      <c r="AF7" s="146" t="n">
        <v>2.3306667</v>
      </c>
      <c r="AG7" s="146" t="n">
        <v>2.3894516</v>
      </c>
      <c r="AH7" s="146" t="n">
        <v>2.448129</v>
      </c>
      <c r="AI7" s="146" t="n">
        <v>2.3742</v>
      </c>
      <c r="AJ7" s="146" t="n">
        <v>2.3820968</v>
      </c>
      <c r="AK7" s="146" t="n">
        <v>2.4258333</v>
      </c>
      <c r="AL7" s="146" t="n">
        <v>2.3408065</v>
      </c>
      <c r="AM7" s="146" t="n">
        <v>2.3556774</v>
      </c>
      <c r="AN7" s="146" t="n">
        <v>2.4311034</v>
      </c>
      <c r="AO7" s="146" t="n">
        <v>2.3125484</v>
      </c>
      <c r="AP7" s="146" t="n">
        <v>2.1952333</v>
      </c>
      <c r="AQ7" s="146" t="n">
        <v>2.2594839</v>
      </c>
      <c r="AR7" s="146" t="n">
        <v>2.2952</v>
      </c>
      <c r="AS7" s="146" t="n">
        <v>2.4067742</v>
      </c>
      <c r="AT7" s="146" t="n">
        <v>2.2965161</v>
      </c>
      <c r="AU7" s="146" t="n">
        <v>2.3263</v>
      </c>
      <c r="AV7" s="146" t="n">
        <v>2.3604516</v>
      </c>
      <c r="AW7" s="146" t="n">
        <v>2.3258667</v>
      </c>
      <c r="AX7" s="146" t="n">
        <v>2.3202258</v>
      </c>
      <c r="AY7" s="146" t="n">
        <v>2.190626395</v>
      </c>
      <c r="AZ7" s="146" t="n">
        <v>2.274773439</v>
      </c>
      <c r="BA7" s="146" t="n">
        <v>2.178881247</v>
      </c>
      <c r="BB7" s="147" t="n">
        <v>2.12917701</v>
      </c>
      <c r="BC7" s="147" t="n">
        <v>2.206528418</v>
      </c>
      <c r="BD7" s="147" t="n">
        <v>2.231214521</v>
      </c>
      <c r="BE7" s="147" t="n">
        <v>2.261333031</v>
      </c>
      <c r="BF7" s="147" t="n">
        <v>2.313951072</v>
      </c>
      <c r="BG7" s="147" t="n">
        <v>2.253667312</v>
      </c>
      <c r="BH7" s="147" t="n">
        <v>2.29582978</v>
      </c>
      <c r="BI7" s="147" t="n">
        <v>2.317286784</v>
      </c>
      <c r="BJ7" s="147" t="n">
        <v>2.308077901</v>
      </c>
      <c r="BK7" s="147" t="n">
        <v>2.178554424</v>
      </c>
      <c r="BL7" s="147" t="n">
        <v>2.262640405</v>
      </c>
      <c r="BM7" s="147" t="n">
        <v>2.166817799</v>
      </c>
      <c r="BN7" s="147" t="n">
        <v>2.094015615</v>
      </c>
      <c r="BO7" s="147" t="n">
        <v>2.170488601</v>
      </c>
      <c r="BP7" s="147" t="n">
        <v>2.194894362</v>
      </c>
      <c r="BQ7" s="147" t="n">
        <v>2.224670839</v>
      </c>
      <c r="BR7" s="147" t="n">
        <v>2.276691335</v>
      </c>
      <c r="BS7" s="147" t="n">
        <v>2.217092174</v>
      </c>
      <c r="BT7" s="147" t="n">
        <v>2.258775834</v>
      </c>
      <c r="BU7" s="147" t="n">
        <v>2.279989167</v>
      </c>
      <c r="BV7" s="147" t="n">
        <v>2.270884861</v>
      </c>
    </row>
    <row r="8" customFormat="false" ht="11.1" hidden="false" customHeight="true" outlineLevel="0" collapsed="false">
      <c r="A8" s="142" t="s">
        <v>394</v>
      </c>
      <c r="B8" s="148" t="s">
        <v>260</v>
      </c>
      <c r="C8" s="146" t="n">
        <v>2.0282581</v>
      </c>
      <c r="D8" s="146" t="n">
        <v>2.0345714</v>
      </c>
      <c r="E8" s="146" t="n">
        <v>2.0297742</v>
      </c>
      <c r="F8" s="146" t="n">
        <v>2.1613333</v>
      </c>
      <c r="G8" s="146" t="n">
        <v>2.0564194</v>
      </c>
      <c r="H8" s="146" t="n">
        <v>2.0823667</v>
      </c>
      <c r="I8" s="146" t="n">
        <v>1.9979677</v>
      </c>
      <c r="J8" s="146" t="n">
        <v>2.098</v>
      </c>
      <c r="K8" s="146" t="n">
        <v>2.0634333</v>
      </c>
      <c r="L8" s="146" t="n">
        <v>1.986129</v>
      </c>
      <c r="M8" s="146" t="n">
        <v>2.0764667</v>
      </c>
      <c r="N8" s="146" t="n">
        <v>2.1996774</v>
      </c>
      <c r="O8" s="146" t="n">
        <v>2.119</v>
      </c>
      <c r="P8" s="146" t="n">
        <v>2.1246071</v>
      </c>
      <c r="Q8" s="146" t="n">
        <v>2.1478387</v>
      </c>
      <c r="R8" s="146" t="n">
        <v>2.0411667</v>
      </c>
      <c r="S8" s="146" t="n">
        <v>2.0733871</v>
      </c>
      <c r="T8" s="146" t="n">
        <v>2.078</v>
      </c>
      <c r="U8" s="146" t="n">
        <v>1.9986774</v>
      </c>
      <c r="V8" s="146" t="n">
        <v>2.0734194</v>
      </c>
      <c r="W8" s="146" t="n">
        <v>2.0395333</v>
      </c>
      <c r="X8" s="146" t="n">
        <v>1.9850323</v>
      </c>
      <c r="Y8" s="146" t="n">
        <v>2.1044333</v>
      </c>
      <c r="Z8" s="146" t="n">
        <v>2.1480645</v>
      </c>
      <c r="AA8" s="146" t="n">
        <v>2.1137742</v>
      </c>
      <c r="AB8" s="146" t="n">
        <v>2.0890714</v>
      </c>
      <c r="AC8" s="146" t="n">
        <v>2.1673871</v>
      </c>
      <c r="AD8" s="146" t="n">
        <v>2.0754</v>
      </c>
      <c r="AE8" s="146" t="n">
        <v>2.157871</v>
      </c>
      <c r="AF8" s="146" t="n">
        <v>2.1876333</v>
      </c>
      <c r="AG8" s="146" t="n">
        <v>2.1009355</v>
      </c>
      <c r="AH8" s="146" t="n">
        <v>2.0667742</v>
      </c>
      <c r="AI8" s="146" t="n">
        <v>1.9964333</v>
      </c>
      <c r="AJ8" s="146" t="n">
        <v>2.1449355</v>
      </c>
      <c r="AK8" s="146" t="n">
        <v>2.1532667</v>
      </c>
      <c r="AL8" s="146" t="n">
        <v>2.1710968</v>
      </c>
      <c r="AM8" s="146" t="n">
        <v>2.1097742</v>
      </c>
      <c r="AN8" s="146" t="n">
        <v>2.1427241</v>
      </c>
      <c r="AO8" s="146" t="n">
        <v>2.0387097</v>
      </c>
      <c r="AP8" s="146" t="n">
        <v>2.1489</v>
      </c>
      <c r="AQ8" s="146" t="n">
        <v>2.207129</v>
      </c>
      <c r="AR8" s="146" t="n">
        <v>2.1371</v>
      </c>
      <c r="AS8" s="146" t="n">
        <v>2.2066452</v>
      </c>
      <c r="AT8" s="146" t="n">
        <v>2.0810323</v>
      </c>
      <c r="AU8" s="146" t="n">
        <v>2.0463</v>
      </c>
      <c r="AV8" s="146" t="n">
        <v>2.0535161</v>
      </c>
      <c r="AW8" s="146" t="n">
        <v>1.9515667</v>
      </c>
      <c r="AX8" s="146" t="n">
        <v>2.1194839</v>
      </c>
      <c r="AY8" s="146" t="n">
        <v>1.979804558</v>
      </c>
      <c r="AZ8" s="146" t="n">
        <v>2.029418359</v>
      </c>
      <c r="BA8" s="146" t="n">
        <v>2.002358256</v>
      </c>
      <c r="BB8" s="147" t="n">
        <v>2.020549289</v>
      </c>
      <c r="BC8" s="147" t="n">
        <v>2.009731986</v>
      </c>
      <c r="BD8" s="147" t="n">
        <v>2.018154626</v>
      </c>
      <c r="BE8" s="147" t="n">
        <v>2.008504567</v>
      </c>
      <c r="BF8" s="147" t="n">
        <v>1.999342616</v>
      </c>
      <c r="BG8" s="147" t="n">
        <v>1.978183428</v>
      </c>
      <c r="BH8" s="147" t="n">
        <v>1.999675216</v>
      </c>
      <c r="BI8" s="147" t="n">
        <v>2.022507178</v>
      </c>
      <c r="BJ8" s="147" t="n">
        <v>2.073176271</v>
      </c>
      <c r="BK8" s="147" t="n">
        <v>1.966958753</v>
      </c>
      <c r="BL8" s="147" t="n">
        <v>2.016485608</v>
      </c>
      <c r="BM8" s="147" t="n">
        <v>1.989472927</v>
      </c>
      <c r="BN8" s="147" t="n">
        <v>1.985727628</v>
      </c>
      <c r="BO8" s="147" t="n">
        <v>1.975044158</v>
      </c>
      <c r="BP8" s="147" t="n">
        <v>1.983362592</v>
      </c>
      <c r="BQ8" s="147" t="n">
        <v>1.973831925</v>
      </c>
      <c r="BR8" s="147" t="n">
        <v>1.964783327</v>
      </c>
      <c r="BS8" s="147" t="n">
        <v>1.943885923</v>
      </c>
      <c r="BT8" s="147" t="n">
        <v>1.965111812</v>
      </c>
      <c r="BU8" s="147" t="n">
        <v>1.987661294</v>
      </c>
      <c r="BV8" s="147" t="n">
        <v>2.037703503</v>
      </c>
    </row>
    <row r="9" customFormat="false" ht="11.1" hidden="false" customHeight="true" outlineLevel="0" collapsed="false">
      <c r="A9" s="142" t="s">
        <v>212</v>
      </c>
      <c r="B9" s="148" t="s">
        <v>262</v>
      </c>
      <c r="C9" s="146" t="n">
        <v>20.6943</v>
      </c>
      <c r="D9" s="146" t="n">
        <v>20.830437</v>
      </c>
      <c r="E9" s="146" t="n">
        <v>21.008832</v>
      </c>
      <c r="F9" s="146" t="n">
        <v>20.136701</v>
      </c>
      <c r="G9" s="146" t="n">
        <v>20.606167</v>
      </c>
      <c r="H9" s="146" t="n">
        <v>21.198359</v>
      </c>
      <c r="I9" s="146" t="n">
        <v>20.938839</v>
      </c>
      <c r="J9" s="146" t="n">
        <v>21.666051</v>
      </c>
      <c r="K9" s="146" t="n">
        <v>20.141562</v>
      </c>
      <c r="L9" s="146" t="n">
        <v>20.252818</v>
      </c>
      <c r="M9" s="146" t="n">
        <v>20.62334</v>
      </c>
      <c r="N9" s="146" t="n">
        <v>21.495386</v>
      </c>
      <c r="O9" s="146" t="n">
        <v>20.436284</v>
      </c>
      <c r="P9" s="146" t="n">
        <v>20.576964</v>
      </c>
      <c r="Q9" s="146" t="n">
        <v>20.608349</v>
      </c>
      <c r="R9" s="146" t="n">
        <v>20.201246</v>
      </c>
      <c r="S9" s="146" t="n">
        <v>20.456999</v>
      </c>
      <c r="T9" s="146" t="n">
        <v>20.981712</v>
      </c>
      <c r="U9" s="146" t="n">
        <v>20.740242</v>
      </c>
      <c r="V9" s="146" t="n">
        <v>21.433805</v>
      </c>
      <c r="W9" s="146" t="n">
        <v>20.558812</v>
      </c>
      <c r="X9" s="146" t="n">
        <v>20.76893</v>
      </c>
      <c r="Y9" s="146" t="n">
        <v>20.668705</v>
      </c>
      <c r="Z9" s="146" t="n">
        <v>20.795231</v>
      </c>
      <c r="AA9" s="146" t="n">
        <v>20.56708</v>
      </c>
      <c r="AB9" s="146" t="n">
        <v>21.308967</v>
      </c>
      <c r="AC9" s="146" t="n">
        <v>20.535809</v>
      </c>
      <c r="AD9" s="146" t="n">
        <v>20.535956</v>
      </c>
      <c r="AE9" s="146" t="n">
        <v>20.620488</v>
      </c>
      <c r="AF9" s="146" t="n">
        <v>20.723067</v>
      </c>
      <c r="AG9" s="146" t="n">
        <v>20.746916</v>
      </c>
      <c r="AH9" s="146" t="n">
        <v>21.025469</v>
      </c>
      <c r="AI9" s="146" t="n">
        <v>20.414577</v>
      </c>
      <c r="AJ9" s="146" t="n">
        <v>20.47641</v>
      </c>
      <c r="AK9" s="146" t="n">
        <v>20.534663</v>
      </c>
      <c r="AL9" s="146" t="n">
        <v>20.7193</v>
      </c>
      <c r="AM9" s="146" t="n">
        <v>20.114353</v>
      </c>
      <c r="AN9" s="146" t="n">
        <v>19.781951</v>
      </c>
      <c r="AO9" s="146" t="n">
        <v>19.732424</v>
      </c>
      <c r="AP9" s="146" t="n">
        <v>19.768475</v>
      </c>
      <c r="AQ9" s="146" t="n">
        <v>19.729033</v>
      </c>
      <c r="AR9" s="146" t="n">
        <v>19.552855</v>
      </c>
      <c r="AS9" s="146" t="n">
        <v>19.411954</v>
      </c>
      <c r="AT9" s="146" t="n">
        <v>19.266572</v>
      </c>
      <c r="AU9" s="146" t="n">
        <v>17.796002</v>
      </c>
      <c r="AV9" s="146" t="n">
        <v>19.642894</v>
      </c>
      <c r="AW9" s="146" t="n">
        <v>19.001485</v>
      </c>
      <c r="AX9" s="146" t="n">
        <v>19.199454</v>
      </c>
      <c r="AY9" s="146" t="n">
        <v>19.124906</v>
      </c>
      <c r="AZ9" s="146" t="n">
        <v>19.2181599714286</v>
      </c>
      <c r="BA9" s="146" t="n">
        <v>19.0403295041936</v>
      </c>
      <c r="BB9" s="147" t="n">
        <v>18.94006</v>
      </c>
      <c r="BC9" s="147" t="n">
        <v>18.80419</v>
      </c>
      <c r="BD9" s="147" t="n">
        <v>18.93159</v>
      </c>
      <c r="BE9" s="147" t="n">
        <v>18.96152</v>
      </c>
      <c r="BF9" s="147" t="n">
        <v>18.98128</v>
      </c>
      <c r="BG9" s="147" t="n">
        <v>18.59144</v>
      </c>
      <c r="BH9" s="147" t="n">
        <v>18.97306</v>
      </c>
      <c r="BI9" s="147" t="n">
        <v>18.99009</v>
      </c>
      <c r="BJ9" s="147" t="n">
        <v>19.34051</v>
      </c>
      <c r="BK9" s="147" t="n">
        <v>19.33858</v>
      </c>
      <c r="BL9" s="147" t="n">
        <v>19.5153</v>
      </c>
      <c r="BM9" s="147" t="n">
        <v>19.24758</v>
      </c>
      <c r="BN9" s="147" t="n">
        <v>19.11538</v>
      </c>
      <c r="BO9" s="147" t="n">
        <v>19.02489</v>
      </c>
      <c r="BP9" s="147" t="n">
        <v>19.19333</v>
      </c>
      <c r="BQ9" s="147" t="n">
        <v>19.2826</v>
      </c>
      <c r="BR9" s="147" t="n">
        <v>19.31938</v>
      </c>
      <c r="BS9" s="147" t="n">
        <v>18.86103</v>
      </c>
      <c r="BT9" s="147" t="n">
        <v>19.25972</v>
      </c>
      <c r="BU9" s="147" t="n">
        <v>19.35912</v>
      </c>
      <c r="BV9" s="147" t="n">
        <v>19.67275</v>
      </c>
    </row>
    <row r="10" customFormat="false" ht="11.1" hidden="false" customHeight="true" outlineLevel="0" collapsed="false">
      <c r="AY10" s="164"/>
      <c r="AZ10" s="164"/>
      <c r="BA10" s="164"/>
    </row>
    <row r="11" customFormat="false" ht="11.1" hidden="false" customHeight="true" outlineLevel="0" collapsed="false">
      <c r="A11" s="142" t="s">
        <v>395</v>
      </c>
      <c r="B11" s="165" t="s">
        <v>264</v>
      </c>
      <c r="C11" s="146" t="n">
        <v>5.32507187758199</v>
      </c>
      <c r="D11" s="146" t="n">
        <v>5.32507187758199</v>
      </c>
      <c r="E11" s="146" t="n">
        <v>5.32507187758199</v>
      </c>
      <c r="F11" s="146" t="n">
        <v>5.48663789640908</v>
      </c>
      <c r="G11" s="146" t="n">
        <v>5.48663789640908</v>
      </c>
      <c r="H11" s="146" t="n">
        <v>5.48663789640908</v>
      </c>
      <c r="I11" s="146" t="n">
        <v>5.60739191416199</v>
      </c>
      <c r="J11" s="146" t="n">
        <v>5.60739191416199</v>
      </c>
      <c r="K11" s="146" t="n">
        <v>5.60739191416199</v>
      </c>
      <c r="L11" s="146" t="n">
        <v>5.51070691745099</v>
      </c>
      <c r="M11" s="146" t="n">
        <v>5.51070691745099</v>
      </c>
      <c r="N11" s="146" t="n">
        <v>5.51070691745099</v>
      </c>
      <c r="O11" s="146" t="n">
        <v>5.5406382750862</v>
      </c>
      <c r="P11" s="146" t="n">
        <v>5.5406382750862</v>
      </c>
      <c r="Q11" s="146" t="n">
        <v>5.5406382750862</v>
      </c>
      <c r="R11" s="146" t="n">
        <v>5.67519547314197</v>
      </c>
      <c r="S11" s="146" t="n">
        <v>5.67519547314197</v>
      </c>
      <c r="T11" s="146" t="n">
        <v>5.67519547314197</v>
      </c>
      <c r="U11" s="146" t="n">
        <v>5.78788356782252</v>
      </c>
      <c r="V11" s="146" t="n">
        <v>5.78788356782252</v>
      </c>
      <c r="W11" s="146" t="n">
        <v>5.78788356782252</v>
      </c>
      <c r="X11" s="146" t="n">
        <v>5.76586004289838</v>
      </c>
      <c r="Y11" s="146" t="n">
        <v>5.76586004289838</v>
      </c>
      <c r="Z11" s="146" t="n">
        <v>5.76586004289838</v>
      </c>
      <c r="AA11" s="146" t="n">
        <v>5.78233490826161</v>
      </c>
      <c r="AB11" s="146" t="n">
        <v>5.78233490826161</v>
      </c>
      <c r="AC11" s="146" t="n">
        <v>5.78233490826161</v>
      </c>
      <c r="AD11" s="146" t="n">
        <v>5.9513074143096</v>
      </c>
      <c r="AE11" s="146" t="n">
        <v>5.9513074143096</v>
      </c>
      <c r="AF11" s="146" t="n">
        <v>5.9513074143096</v>
      </c>
      <c r="AG11" s="146" t="n">
        <v>6.09453729407694</v>
      </c>
      <c r="AH11" s="146" t="n">
        <v>6.09453729407694</v>
      </c>
      <c r="AI11" s="146" t="n">
        <v>6.09453729407694</v>
      </c>
      <c r="AJ11" s="146" t="n">
        <v>6.09293233832813</v>
      </c>
      <c r="AK11" s="146" t="n">
        <v>6.09293233832813</v>
      </c>
      <c r="AL11" s="146" t="n">
        <v>6.09293233832813</v>
      </c>
      <c r="AM11" s="146" t="n">
        <v>6.065026377</v>
      </c>
      <c r="AN11" s="146" t="n">
        <v>6.065128837</v>
      </c>
      <c r="AO11" s="146" t="n">
        <v>6.065026377</v>
      </c>
      <c r="AP11" s="146" t="n">
        <v>6.19388245</v>
      </c>
      <c r="AQ11" s="146" t="n">
        <v>6.19388245</v>
      </c>
      <c r="AR11" s="146" t="n">
        <v>6.19388245</v>
      </c>
      <c r="AS11" s="146" t="n">
        <v>6.284816823</v>
      </c>
      <c r="AT11" s="146" t="n">
        <v>6.284816823</v>
      </c>
      <c r="AU11" s="146" t="n">
        <v>6.284816823</v>
      </c>
      <c r="AV11" s="146" t="n">
        <v>6.247718559</v>
      </c>
      <c r="AW11" s="146" t="n">
        <v>6.247718559</v>
      </c>
      <c r="AX11" s="146" t="n">
        <v>6.247718559</v>
      </c>
      <c r="AY11" s="146" t="n">
        <v>6.07874879</v>
      </c>
      <c r="AZ11" s="146" t="n">
        <v>6.078854302</v>
      </c>
      <c r="BA11" s="146" t="n">
        <v>6.07874879</v>
      </c>
      <c r="BB11" s="147" t="n">
        <v>6.27961266</v>
      </c>
      <c r="BC11" s="147" t="n">
        <v>6.27961266</v>
      </c>
      <c r="BD11" s="147" t="n">
        <v>6.27961266</v>
      </c>
      <c r="BE11" s="147" t="n">
        <v>6.37365405</v>
      </c>
      <c r="BF11" s="147" t="n">
        <v>6.37365405</v>
      </c>
      <c r="BG11" s="147" t="n">
        <v>6.37365405</v>
      </c>
      <c r="BH11" s="147" t="n">
        <v>6.337098368</v>
      </c>
      <c r="BI11" s="147" t="n">
        <v>6.337098368</v>
      </c>
      <c r="BJ11" s="147" t="n">
        <v>6.337098368</v>
      </c>
      <c r="BK11" s="147" t="n">
        <v>6.366449245</v>
      </c>
      <c r="BL11" s="147" t="n">
        <v>6.366561161</v>
      </c>
      <c r="BM11" s="147" t="n">
        <v>6.366449245</v>
      </c>
      <c r="BN11" s="147" t="n">
        <v>6.506583798</v>
      </c>
      <c r="BO11" s="147" t="n">
        <v>6.506583798</v>
      </c>
      <c r="BP11" s="147" t="n">
        <v>6.506583798</v>
      </c>
      <c r="BQ11" s="147" t="n">
        <v>6.604998811</v>
      </c>
      <c r="BR11" s="147" t="n">
        <v>6.604998811</v>
      </c>
      <c r="BS11" s="147" t="n">
        <v>6.604998811</v>
      </c>
      <c r="BT11" s="147" t="n">
        <v>6.566751437</v>
      </c>
      <c r="BU11" s="147" t="n">
        <v>6.566751437</v>
      </c>
      <c r="BV11" s="147" t="n">
        <v>6.566751437</v>
      </c>
    </row>
    <row r="12" customFormat="false" ht="11.1" hidden="false" customHeight="true" outlineLevel="0" collapsed="false">
      <c r="A12" s="142" t="s">
        <v>396</v>
      </c>
      <c r="B12" s="148" t="s">
        <v>268</v>
      </c>
      <c r="C12" s="146" t="n">
        <v>2.13564565196361</v>
      </c>
      <c r="D12" s="146" t="n">
        <v>2.13564565196361</v>
      </c>
      <c r="E12" s="146" t="n">
        <v>2.13564565196361</v>
      </c>
      <c r="F12" s="146" t="n">
        <v>2.19768107328256</v>
      </c>
      <c r="G12" s="146" t="n">
        <v>2.19768107328256</v>
      </c>
      <c r="H12" s="146" t="n">
        <v>2.19768107328256</v>
      </c>
      <c r="I12" s="146" t="n">
        <v>2.26683531344138</v>
      </c>
      <c r="J12" s="146" t="n">
        <v>2.26683531344138</v>
      </c>
      <c r="K12" s="146" t="n">
        <v>2.26683531344138</v>
      </c>
      <c r="L12" s="146" t="n">
        <v>2.22310542628212</v>
      </c>
      <c r="M12" s="146" t="n">
        <v>2.22310542628212</v>
      </c>
      <c r="N12" s="146" t="n">
        <v>2.22310542628212</v>
      </c>
      <c r="O12" s="146" t="n">
        <v>2.1932905179877</v>
      </c>
      <c r="P12" s="146" t="n">
        <v>2.1932905179877</v>
      </c>
      <c r="Q12" s="146" t="n">
        <v>2.1932905179877</v>
      </c>
      <c r="R12" s="146" t="n">
        <v>2.21594422286832</v>
      </c>
      <c r="S12" s="146" t="n">
        <v>2.21594422286832</v>
      </c>
      <c r="T12" s="146" t="n">
        <v>2.21594422286832</v>
      </c>
      <c r="U12" s="146" t="n">
        <v>2.29832133152514</v>
      </c>
      <c r="V12" s="146" t="n">
        <v>2.29832133152514</v>
      </c>
      <c r="W12" s="146" t="n">
        <v>2.29832133152514</v>
      </c>
      <c r="X12" s="146" t="n">
        <v>2.31067789782366</v>
      </c>
      <c r="Y12" s="146" t="n">
        <v>2.31067789782366</v>
      </c>
      <c r="Z12" s="146" t="n">
        <v>2.31067789782366</v>
      </c>
      <c r="AA12" s="146" t="n">
        <v>2.30804060641888</v>
      </c>
      <c r="AB12" s="146" t="n">
        <v>2.30804060641888</v>
      </c>
      <c r="AC12" s="146" t="n">
        <v>2.30804060641888</v>
      </c>
      <c r="AD12" s="146" t="n">
        <v>2.35058991615952</v>
      </c>
      <c r="AE12" s="146" t="n">
        <v>2.35058991615952</v>
      </c>
      <c r="AF12" s="146" t="n">
        <v>2.35058991615952</v>
      </c>
      <c r="AG12" s="146" t="n">
        <v>2.43153738347097</v>
      </c>
      <c r="AH12" s="146" t="n">
        <v>2.43153738347097</v>
      </c>
      <c r="AI12" s="146" t="n">
        <v>2.43153738347097</v>
      </c>
      <c r="AJ12" s="146" t="n">
        <v>2.50729591057016</v>
      </c>
      <c r="AK12" s="146" t="n">
        <v>2.50729591057016</v>
      </c>
      <c r="AL12" s="146" t="n">
        <v>2.50729591057016</v>
      </c>
      <c r="AM12" s="146" t="n">
        <v>2.482217672</v>
      </c>
      <c r="AN12" s="146" t="n">
        <v>2.482268723</v>
      </c>
      <c r="AO12" s="146" t="n">
        <v>2.482217672</v>
      </c>
      <c r="AP12" s="146" t="n">
        <v>2.528746329</v>
      </c>
      <c r="AQ12" s="146" t="n">
        <v>2.528746329</v>
      </c>
      <c r="AR12" s="146" t="n">
        <v>2.528746329</v>
      </c>
      <c r="AS12" s="146" t="n">
        <v>2.583955552</v>
      </c>
      <c r="AT12" s="146" t="n">
        <v>2.583955552</v>
      </c>
      <c r="AU12" s="146" t="n">
        <v>2.583955552</v>
      </c>
      <c r="AV12" s="146" t="n">
        <v>2.578793606</v>
      </c>
      <c r="AW12" s="146" t="n">
        <v>2.578793606</v>
      </c>
      <c r="AX12" s="146" t="n">
        <v>2.578793606</v>
      </c>
      <c r="AY12" s="146" t="n">
        <v>2.457600176</v>
      </c>
      <c r="AZ12" s="146" t="n">
        <v>2.457651814</v>
      </c>
      <c r="BA12" s="146" t="n">
        <v>2.457600176</v>
      </c>
      <c r="BB12" s="147" t="n">
        <v>2.532167196</v>
      </c>
      <c r="BC12" s="147" t="n">
        <v>2.532167196</v>
      </c>
      <c r="BD12" s="147" t="n">
        <v>2.532167196</v>
      </c>
      <c r="BE12" s="147" t="n">
        <v>2.588611624</v>
      </c>
      <c r="BF12" s="147" t="n">
        <v>2.588611624</v>
      </c>
      <c r="BG12" s="147" t="n">
        <v>2.588611624</v>
      </c>
      <c r="BH12" s="147" t="n">
        <v>2.584285157</v>
      </c>
      <c r="BI12" s="147" t="n">
        <v>2.584285157</v>
      </c>
      <c r="BJ12" s="147" t="n">
        <v>2.584285157</v>
      </c>
      <c r="BK12" s="147" t="n">
        <v>2.588733132</v>
      </c>
      <c r="BL12" s="147" t="n">
        <v>2.58878779</v>
      </c>
      <c r="BM12" s="147" t="n">
        <v>2.588733132</v>
      </c>
      <c r="BN12" s="147" t="n">
        <v>2.638548425</v>
      </c>
      <c r="BO12" s="147" t="n">
        <v>2.638548425</v>
      </c>
      <c r="BP12" s="147" t="n">
        <v>2.638548425</v>
      </c>
      <c r="BQ12" s="147" t="n">
        <v>2.69765745</v>
      </c>
      <c r="BR12" s="147" t="n">
        <v>2.69765745</v>
      </c>
      <c r="BS12" s="147" t="n">
        <v>2.69765745</v>
      </c>
      <c r="BT12" s="147" t="n">
        <v>2.693126741</v>
      </c>
      <c r="BU12" s="147" t="n">
        <v>2.693126741</v>
      </c>
      <c r="BV12" s="147" t="n">
        <v>2.693126741</v>
      </c>
    </row>
    <row r="13" customFormat="false" ht="11.1" hidden="false" customHeight="true" outlineLevel="0" collapsed="false">
      <c r="AY13" s="164"/>
      <c r="AZ13" s="164"/>
      <c r="BA13" s="164"/>
    </row>
    <row r="14" customFormat="false" ht="11.1" hidden="false" customHeight="true" outlineLevel="0" collapsed="false">
      <c r="A14" s="142" t="s">
        <v>397</v>
      </c>
      <c r="B14" s="165" t="s">
        <v>274</v>
      </c>
      <c r="C14" s="146" t="n">
        <v>20.0452907244396</v>
      </c>
      <c r="D14" s="146" t="n">
        <v>21.3809838267643</v>
      </c>
      <c r="E14" s="146" t="n">
        <v>21.0399873372845</v>
      </c>
      <c r="F14" s="146" t="n">
        <v>20.3237853290355</v>
      </c>
      <c r="G14" s="146" t="n">
        <v>19.8986241367516</v>
      </c>
      <c r="H14" s="146" t="n">
        <v>20.4679101956242</v>
      </c>
      <c r="I14" s="146" t="n">
        <v>20.1429720215157</v>
      </c>
      <c r="J14" s="146" t="n">
        <v>20.6307883932425</v>
      </c>
      <c r="K14" s="146" t="n">
        <v>21.0617086510697</v>
      </c>
      <c r="L14" s="146" t="n">
        <v>20.3132507548435</v>
      </c>
      <c r="M14" s="146" t="n">
        <v>21.1057861761478</v>
      </c>
      <c r="N14" s="146" t="n">
        <v>20.8200859890416</v>
      </c>
      <c r="O14" s="146" t="n">
        <v>20.3708477052324</v>
      </c>
      <c r="P14" s="146" t="n">
        <v>21.2538736075571</v>
      </c>
      <c r="Q14" s="146" t="n">
        <v>21.4501856180773</v>
      </c>
      <c r="R14" s="146" t="n">
        <v>19.6977581324227</v>
      </c>
      <c r="S14" s="146" t="n">
        <v>20.0497979401388</v>
      </c>
      <c r="T14" s="146" t="n">
        <v>20.6822939990114</v>
      </c>
      <c r="U14" s="146" t="n">
        <v>20.2895080310161</v>
      </c>
      <c r="V14" s="146" t="n">
        <v>20.2991243027429</v>
      </c>
      <c r="W14" s="146" t="n">
        <v>21.07798356057</v>
      </c>
      <c r="X14" s="146" t="n">
        <v>20.9849788047668</v>
      </c>
      <c r="Y14" s="146" t="n">
        <v>20.986066126071</v>
      </c>
      <c r="Z14" s="146" t="n">
        <v>20.0506990389648</v>
      </c>
      <c r="AA14" s="146" t="n">
        <v>19.7823651014171</v>
      </c>
      <c r="AB14" s="146" t="n">
        <v>20.3956230037418</v>
      </c>
      <c r="AC14" s="146" t="n">
        <v>20.408508314262</v>
      </c>
      <c r="AD14" s="146" t="n">
        <v>19.6420189896152</v>
      </c>
      <c r="AE14" s="146" t="n">
        <v>19.5625159973313</v>
      </c>
      <c r="AF14" s="146" t="n">
        <v>20.1687385562039</v>
      </c>
      <c r="AG14" s="146" t="n">
        <v>20.1343052668951</v>
      </c>
      <c r="AH14" s="146" t="n">
        <v>20.2154557386218</v>
      </c>
      <c r="AI14" s="146" t="n">
        <v>20.583343996449</v>
      </c>
      <c r="AJ14" s="146" t="n">
        <v>20.9751710393815</v>
      </c>
      <c r="AK14" s="146" t="n">
        <v>20.8533925606857</v>
      </c>
      <c r="AL14" s="146" t="n">
        <v>19.9006590735795</v>
      </c>
      <c r="AM14" s="146" t="n">
        <v>20.2129226355742</v>
      </c>
      <c r="AN14" s="146" t="n">
        <v>20.4723873498989</v>
      </c>
      <c r="AO14" s="146" t="n">
        <v>19.7881276484191</v>
      </c>
      <c r="AP14" s="146" t="n">
        <v>20.230402310903</v>
      </c>
      <c r="AQ14" s="146" t="n">
        <v>19.2811849186191</v>
      </c>
      <c r="AR14" s="146" t="n">
        <v>19.7473340774916</v>
      </c>
      <c r="AS14" s="146" t="n">
        <v>20.2190627079359</v>
      </c>
      <c r="AT14" s="146" t="n">
        <v>19.7757242796627</v>
      </c>
      <c r="AU14" s="146" t="n">
        <v>20.9545930374899</v>
      </c>
      <c r="AV14" s="146" t="n">
        <v>20.7259963041476</v>
      </c>
      <c r="AW14" s="146" t="n">
        <v>19.9639862254518</v>
      </c>
      <c r="AX14" s="146" t="n">
        <v>20.1193144383456</v>
      </c>
      <c r="AY14" s="146" t="n">
        <v>19.2589881810579</v>
      </c>
      <c r="AZ14" s="146" t="n">
        <v>20.0057735453826</v>
      </c>
      <c r="BA14" s="146" t="n">
        <v>19.6871644229029</v>
      </c>
      <c r="BB14" s="147" t="n">
        <v>19.2463531823867</v>
      </c>
      <c r="BC14" s="147" t="n">
        <v>18.7497368921028</v>
      </c>
      <c r="BD14" s="147" t="n">
        <v>19.4070954709754</v>
      </c>
      <c r="BE14" s="147" t="n">
        <v>19.4109206744196</v>
      </c>
      <c r="BF14" s="147" t="n">
        <v>19.2345742171464</v>
      </c>
      <c r="BG14" s="147" t="n">
        <v>19.9085530699736</v>
      </c>
      <c r="BH14" s="147" t="n">
        <v>19.8017110986313</v>
      </c>
      <c r="BI14" s="147" t="n">
        <v>20.0668280249355</v>
      </c>
      <c r="BJ14" s="147" t="n">
        <v>19.9346194568293</v>
      </c>
      <c r="BK14" s="147" t="n">
        <v>19.2132753865416</v>
      </c>
      <c r="BL14" s="147" t="n">
        <v>19.9562642578664</v>
      </c>
      <c r="BM14" s="147" t="n">
        <v>19.6411339793866</v>
      </c>
      <c r="BN14" s="147" t="n">
        <v>19.0534567808705</v>
      </c>
      <c r="BO14" s="147" t="n">
        <v>18.5651489485866</v>
      </c>
      <c r="BP14" s="147" t="n">
        <v>19.2133053794591</v>
      </c>
      <c r="BQ14" s="147" t="n">
        <v>19.2148805759034</v>
      </c>
      <c r="BR14" s="147" t="n">
        <v>19.0461363266302</v>
      </c>
      <c r="BS14" s="147" t="n">
        <v>19.7078178164573</v>
      </c>
      <c r="BT14" s="147" t="n">
        <v>19.600963936115</v>
      </c>
      <c r="BU14" s="147" t="n">
        <v>19.8625687334193</v>
      </c>
      <c r="BV14" s="147" t="n">
        <v>19.730158780313</v>
      </c>
    </row>
    <row r="15" customFormat="false" ht="11.1" hidden="false" customHeight="true" outlineLevel="0" collapsed="false">
      <c r="AY15" s="164"/>
      <c r="AZ15" s="164"/>
      <c r="BA15" s="164"/>
    </row>
    <row r="16" customFormat="false" ht="11.1" hidden="false" customHeight="true" outlineLevel="0" collapsed="false">
      <c r="A16" s="142" t="s">
        <v>398</v>
      </c>
      <c r="B16" s="165" t="s">
        <v>282</v>
      </c>
      <c r="C16" s="146" t="n">
        <v>6.02283264962114</v>
      </c>
      <c r="D16" s="146" t="n">
        <v>5.18191300807265</v>
      </c>
      <c r="E16" s="146" t="n">
        <v>5.05742783827987</v>
      </c>
      <c r="F16" s="146" t="n">
        <v>5.34767036054666</v>
      </c>
      <c r="G16" s="146" t="n">
        <v>4.97840330024007</v>
      </c>
      <c r="H16" s="146" t="n">
        <v>5.40919086856331</v>
      </c>
      <c r="I16" s="146" t="n">
        <v>5.33460867128647</v>
      </c>
      <c r="J16" s="146" t="n">
        <v>5.7204589504744</v>
      </c>
      <c r="K16" s="146" t="n">
        <v>5.39786137133934</v>
      </c>
      <c r="L16" s="146" t="n">
        <v>5.94958006440247</v>
      </c>
      <c r="M16" s="146" t="n">
        <v>5.41931022976612</v>
      </c>
      <c r="N16" s="146" t="n">
        <v>5.47550753755051</v>
      </c>
      <c r="O16" s="146" t="n">
        <v>5.67230237566449</v>
      </c>
      <c r="P16" s="146" t="n">
        <v>5.04289705314758</v>
      </c>
      <c r="Q16" s="146" t="n">
        <v>5.35435451755987</v>
      </c>
      <c r="R16" s="146" t="n">
        <v>5.49918930214043</v>
      </c>
      <c r="S16" s="146" t="n">
        <v>5.31804161453642</v>
      </c>
      <c r="T16" s="146" t="n">
        <v>5.32155138625541</v>
      </c>
      <c r="U16" s="146" t="n">
        <v>5.84377082661212</v>
      </c>
      <c r="V16" s="146" t="n">
        <v>5.34752667142953</v>
      </c>
      <c r="W16" s="146" t="n">
        <v>5.65995275485883</v>
      </c>
      <c r="X16" s="146" t="n">
        <v>5.75043787270275</v>
      </c>
      <c r="Y16" s="146" t="n">
        <v>5.72198853028127</v>
      </c>
      <c r="Z16" s="146" t="n">
        <v>5.65508017974612</v>
      </c>
      <c r="AA16" s="146" t="n">
        <v>5.45875011893798</v>
      </c>
      <c r="AB16" s="146" t="n">
        <v>5.51936181893798</v>
      </c>
      <c r="AC16" s="146" t="n">
        <v>5.47171781893798</v>
      </c>
      <c r="AD16" s="146" t="n">
        <v>5.3258653537462</v>
      </c>
      <c r="AE16" s="146" t="n">
        <v>5.3461556537462</v>
      </c>
      <c r="AF16" s="146" t="n">
        <v>5.3406986537462</v>
      </c>
      <c r="AG16" s="146" t="n">
        <v>5.64507215927889</v>
      </c>
      <c r="AH16" s="146" t="n">
        <v>5.63207215927889</v>
      </c>
      <c r="AI16" s="146" t="n">
        <v>5.61876355927889</v>
      </c>
      <c r="AJ16" s="146" t="n">
        <v>5.787173039685</v>
      </c>
      <c r="AK16" s="146" t="n">
        <v>5.771183739685</v>
      </c>
      <c r="AL16" s="146" t="n">
        <v>5.663850439685</v>
      </c>
      <c r="AM16" s="146" t="n">
        <v>5.787730159</v>
      </c>
      <c r="AN16" s="146" t="n">
        <v>5.683401673</v>
      </c>
      <c r="AO16" s="146" t="n">
        <v>5.605356891</v>
      </c>
      <c r="AP16" s="146" t="n">
        <v>5.721683851</v>
      </c>
      <c r="AQ16" s="146" t="n">
        <v>5.659790247</v>
      </c>
      <c r="AR16" s="146" t="n">
        <v>5.618415946</v>
      </c>
      <c r="AS16" s="146" t="n">
        <v>5.707090632</v>
      </c>
      <c r="AT16" s="146" t="n">
        <v>5.657246225</v>
      </c>
      <c r="AU16" s="146" t="n">
        <v>5.734044722</v>
      </c>
      <c r="AV16" s="146" t="n">
        <v>5.821698777</v>
      </c>
      <c r="AW16" s="146" t="n">
        <v>5.772782971</v>
      </c>
      <c r="AX16" s="146" t="n">
        <v>5.729109671</v>
      </c>
      <c r="AY16" s="146" t="n">
        <v>5.719486184</v>
      </c>
      <c r="AZ16" s="146" t="n">
        <v>5.675362252</v>
      </c>
      <c r="BA16" s="146" t="n">
        <v>5.553548985</v>
      </c>
      <c r="BB16" s="147" t="n">
        <v>5.618024521</v>
      </c>
      <c r="BC16" s="147" t="n">
        <v>5.590941432</v>
      </c>
      <c r="BD16" s="147" t="n">
        <v>5.604371829</v>
      </c>
      <c r="BE16" s="147" t="n">
        <v>5.653147589</v>
      </c>
      <c r="BF16" s="147" t="n">
        <v>5.618281565</v>
      </c>
      <c r="BG16" s="147" t="n">
        <v>5.656254611</v>
      </c>
      <c r="BH16" s="147" t="n">
        <v>5.7844555</v>
      </c>
      <c r="BI16" s="147" t="n">
        <v>5.797554127</v>
      </c>
      <c r="BJ16" s="147" t="n">
        <v>5.737222586</v>
      </c>
      <c r="BK16" s="147" t="n">
        <v>5.785244984</v>
      </c>
      <c r="BL16" s="147" t="n">
        <v>5.741179646</v>
      </c>
      <c r="BM16" s="147" t="n">
        <v>5.617619272</v>
      </c>
      <c r="BN16" s="147" t="n">
        <v>5.621171061</v>
      </c>
      <c r="BO16" s="147" t="n">
        <v>5.593528053</v>
      </c>
      <c r="BP16" s="147" t="n">
        <v>5.607666161</v>
      </c>
      <c r="BQ16" s="147" t="n">
        <v>5.656441136</v>
      </c>
      <c r="BR16" s="147" t="n">
        <v>5.621676921</v>
      </c>
      <c r="BS16" s="147" t="n">
        <v>5.660174676</v>
      </c>
      <c r="BT16" s="147" t="n">
        <v>5.788719242</v>
      </c>
      <c r="BU16" s="147" t="n">
        <v>5.801755102</v>
      </c>
      <c r="BV16" s="147" t="n">
        <v>5.740690885</v>
      </c>
    </row>
    <row r="17" customFormat="false" ht="11.1" hidden="false" customHeight="true" outlineLevel="0" collapsed="false">
      <c r="A17" s="142" t="s">
        <v>399</v>
      </c>
      <c r="B17" s="148" t="s">
        <v>288</v>
      </c>
      <c r="C17" s="146" t="n">
        <v>3.22605937831595</v>
      </c>
      <c r="D17" s="146" t="n">
        <v>2.64168304102017</v>
      </c>
      <c r="E17" s="146" t="n">
        <v>2.55051859915395</v>
      </c>
      <c r="F17" s="146" t="n">
        <v>2.74106963961593</v>
      </c>
      <c r="G17" s="146" t="n">
        <v>2.49646476107007</v>
      </c>
      <c r="H17" s="146" t="n">
        <v>2.76237977773879</v>
      </c>
      <c r="I17" s="146" t="n">
        <v>2.71852615350274</v>
      </c>
      <c r="J17" s="146" t="n">
        <v>2.92125742340324</v>
      </c>
      <c r="K17" s="146" t="n">
        <v>2.73349573724891</v>
      </c>
      <c r="L17" s="146" t="n">
        <v>3.06029917103968</v>
      </c>
      <c r="M17" s="146" t="n">
        <v>2.73829203614266</v>
      </c>
      <c r="N17" s="146" t="n">
        <v>2.8123766402578</v>
      </c>
      <c r="O17" s="146" t="n">
        <v>2.98329613368498</v>
      </c>
      <c r="P17" s="146" t="n">
        <v>2.561199140779</v>
      </c>
      <c r="Q17" s="146" t="n">
        <v>2.73831005686877</v>
      </c>
      <c r="R17" s="146" t="n">
        <v>2.85018821442755</v>
      </c>
      <c r="S17" s="146" t="n">
        <v>2.69806791879459</v>
      </c>
      <c r="T17" s="146" t="n">
        <v>2.6727103580953</v>
      </c>
      <c r="U17" s="146" t="n">
        <v>3.04934943154652</v>
      </c>
      <c r="V17" s="146" t="n">
        <v>2.69948689404403</v>
      </c>
      <c r="W17" s="146" t="n">
        <v>2.88000892527808</v>
      </c>
      <c r="X17" s="146" t="n">
        <v>2.9351786829764</v>
      </c>
      <c r="Y17" s="146" t="n">
        <v>2.9076789426422</v>
      </c>
      <c r="Z17" s="146" t="n">
        <v>2.95820865127484</v>
      </c>
      <c r="AA17" s="146" t="n">
        <v>2.81034740822959</v>
      </c>
      <c r="AB17" s="146" t="n">
        <v>2.81034740822959</v>
      </c>
      <c r="AC17" s="146" t="n">
        <v>2.81034740822959</v>
      </c>
      <c r="AD17" s="146" t="n">
        <v>2.68583834583968</v>
      </c>
      <c r="AE17" s="146" t="n">
        <v>2.68583834583968</v>
      </c>
      <c r="AF17" s="146" t="n">
        <v>2.68583834583968</v>
      </c>
      <c r="AG17" s="146" t="n">
        <v>2.85618316196654</v>
      </c>
      <c r="AH17" s="146" t="n">
        <v>2.85618316196654</v>
      </c>
      <c r="AI17" s="146" t="n">
        <v>2.85618316196654</v>
      </c>
      <c r="AJ17" s="146" t="n">
        <v>2.92596296616309</v>
      </c>
      <c r="AK17" s="146" t="n">
        <v>2.92596296616309</v>
      </c>
      <c r="AL17" s="146" t="n">
        <v>2.92596296616309</v>
      </c>
      <c r="AM17" s="146" t="n">
        <v>2.946606897</v>
      </c>
      <c r="AN17" s="146" t="n">
        <v>2.891291771</v>
      </c>
      <c r="AO17" s="146" t="n">
        <v>2.818825675</v>
      </c>
      <c r="AP17" s="146" t="n">
        <v>2.876487061</v>
      </c>
      <c r="AQ17" s="146" t="n">
        <v>2.880860526</v>
      </c>
      <c r="AR17" s="146" t="n">
        <v>2.857909038</v>
      </c>
      <c r="AS17" s="146" t="n">
        <v>2.896745319</v>
      </c>
      <c r="AT17" s="146" t="n">
        <v>2.867138308</v>
      </c>
      <c r="AU17" s="146" t="n">
        <v>2.866128972</v>
      </c>
      <c r="AV17" s="146" t="n">
        <v>2.94158127</v>
      </c>
      <c r="AW17" s="146" t="n">
        <v>2.949060035</v>
      </c>
      <c r="AX17" s="146" t="n">
        <v>2.938723274</v>
      </c>
      <c r="AY17" s="146" t="n">
        <v>2.923085843</v>
      </c>
      <c r="AZ17" s="146" t="n">
        <v>2.868024477</v>
      </c>
      <c r="BA17" s="146" t="n">
        <v>2.795890824</v>
      </c>
      <c r="BB17" s="147" t="n">
        <v>2.834305139</v>
      </c>
      <c r="BC17" s="147" t="n">
        <v>2.83870535</v>
      </c>
      <c r="BD17" s="147" t="n">
        <v>2.815613495</v>
      </c>
      <c r="BE17" s="147" t="n">
        <v>2.854687292</v>
      </c>
      <c r="BF17" s="147" t="n">
        <v>2.82489921</v>
      </c>
      <c r="BG17" s="147" t="n">
        <v>2.823883701</v>
      </c>
      <c r="BH17" s="147" t="n">
        <v>2.900866831</v>
      </c>
      <c r="BI17" s="147" t="n">
        <v>2.908391335</v>
      </c>
      <c r="BJ17" s="147" t="n">
        <v>2.897991357</v>
      </c>
      <c r="BK17" s="147" t="n">
        <v>2.953321693</v>
      </c>
      <c r="BL17" s="147" t="n">
        <v>2.897435719</v>
      </c>
      <c r="BM17" s="147" t="n">
        <v>2.824221779</v>
      </c>
      <c r="BN17" s="147" t="n">
        <v>2.83196223</v>
      </c>
      <c r="BO17" s="147" t="n">
        <v>2.836380828</v>
      </c>
      <c r="BP17" s="147" t="n">
        <v>2.813192483</v>
      </c>
      <c r="BQ17" s="147" t="n">
        <v>2.852429551</v>
      </c>
      <c r="BR17" s="147" t="n">
        <v>2.822516999</v>
      </c>
      <c r="BS17" s="147" t="n">
        <v>2.821497246</v>
      </c>
      <c r="BT17" s="147" t="n">
        <v>2.898802054</v>
      </c>
      <c r="BU17" s="147" t="n">
        <v>2.906358</v>
      </c>
      <c r="BV17" s="147" t="n">
        <v>2.895914564</v>
      </c>
    </row>
    <row r="18" customFormat="false" ht="11.1" hidden="false" customHeight="true" outlineLevel="0" collapsed="false">
      <c r="AY18" s="164"/>
      <c r="AZ18" s="164"/>
      <c r="BA18" s="164"/>
    </row>
    <row r="19" customFormat="false" ht="11.1" hidden="false" customHeight="true" outlineLevel="0" collapsed="false">
      <c r="A19" s="142" t="s">
        <v>400</v>
      </c>
      <c r="B19" s="165" t="s">
        <v>294</v>
      </c>
      <c r="C19" s="146" t="n">
        <v>5.64739526601093</v>
      </c>
      <c r="D19" s="146" t="n">
        <v>5.64739526601093</v>
      </c>
      <c r="E19" s="146" t="n">
        <v>5.64739526601093</v>
      </c>
      <c r="F19" s="146" t="n">
        <v>5.70362859595661</v>
      </c>
      <c r="G19" s="146" t="n">
        <v>5.70362859595661</v>
      </c>
      <c r="H19" s="146" t="n">
        <v>5.70362859595661</v>
      </c>
      <c r="I19" s="146" t="n">
        <v>6.03243912978614</v>
      </c>
      <c r="J19" s="146" t="n">
        <v>6.03243912978614</v>
      </c>
      <c r="K19" s="146" t="n">
        <v>6.03243912978614</v>
      </c>
      <c r="L19" s="146" t="n">
        <v>5.84464241346349</v>
      </c>
      <c r="M19" s="146" t="n">
        <v>5.84464241346349</v>
      </c>
      <c r="N19" s="146" t="n">
        <v>5.84464241346349</v>
      </c>
      <c r="O19" s="146" t="n">
        <v>5.93465768059279</v>
      </c>
      <c r="P19" s="146" t="n">
        <v>5.93465768059279</v>
      </c>
      <c r="Q19" s="146" t="n">
        <v>5.93465768059279</v>
      </c>
      <c r="R19" s="146" t="n">
        <v>5.98630435282581</v>
      </c>
      <c r="S19" s="146" t="n">
        <v>5.98630435282581</v>
      </c>
      <c r="T19" s="146" t="n">
        <v>5.98630435282581</v>
      </c>
      <c r="U19" s="146" t="n">
        <v>6.29181350563915</v>
      </c>
      <c r="V19" s="146" t="n">
        <v>6.29181350563915</v>
      </c>
      <c r="W19" s="146" t="n">
        <v>6.29181350563915</v>
      </c>
      <c r="X19" s="146" t="n">
        <v>6.04472576218151</v>
      </c>
      <c r="Y19" s="146" t="n">
        <v>6.04472576218151</v>
      </c>
      <c r="Z19" s="146" t="n">
        <v>6.04472576218151</v>
      </c>
      <c r="AA19" s="146" t="n">
        <v>6.23581777459595</v>
      </c>
      <c r="AB19" s="146" t="n">
        <v>6.23581777459595</v>
      </c>
      <c r="AC19" s="146" t="n">
        <v>6.23581777459595</v>
      </c>
      <c r="AD19" s="146" t="n">
        <v>6.3400708532761</v>
      </c>
      <c r="AE19" s="146" t="n">
        <v>6.3400708532761</v>
      </c>
      <c r="AF19" s="146" t="n">
        <v>6.3400708532761</v>
      </c>
      <c r="AG19" s="146" t="n">
        <v>6.55757961535337</v>
      </c>
      <c r="AH19" s="146" t="n">
        <v>6.55757961535337</v>
      </c>
      <c r="AI19" s="146" t="n">
        <v>6.55757961535337</v>
      </c>
      <c r="AJ19" s="146" t="n">
        <v>6.27187639158403</v>
      </c>
      <c r="AK19" s="146" t="n">
        <v>6.27187639158403</v>
      </c>
      <c r="AL19" s="146" t="n">
        <v>6.27187639158403</v>
      </c>
      <c r="AM19" s="146" t="n">
        <v>6.517708665</v>
      </c>
      <c r="AN19" s="146" t="n">
        <v>6.517822089</v>
      </c>
      <c r="AO19" s="146" t="n">
        <v>6.517708665</v>
      </c>
      <c r="AP19" s="146" t="n">
        <v>6.608891037</v>
      </c>
      <c r="AQ19" s="146" t="n">
        <v>6.608891037</v>
      </c>
      <c r="AR19" s="146" t="n">
        <v>6.608891037</v>
      </c>
      <c r="AS19" s="146" t="n">
        <v>6.793490615</v>
      </c>
      <c r="AT19" s="146" t="n">
        <v>6.793490615</v>
      </c>
      <c r="AU19" s="146" t="n">
        <v>6.793490615</v>
      </c>
      <c r="AV19" s="146" t="n">
        <v>6.655909484</v>
      </c>
      <c r="AW19" s="146" t="n">
        <v>6.655909484</v>
      </c>
      <c r="AX19" s="146" t="n">
        <v>6.655909484</v>
      </c>
      <c r="AY19" s="146" t="n">
        <v>6.557779364</v>
      </c>
      <c r="AZ19" s="146" t="n">
        <v>6.55790076</v>
      </c>
      <c r="BA19" s="146" t="n">
        <v>6.557779364</v>
      </c>
      <c r="BB19" s="147" t="n">
        <v>6.824289039</v>
      </c>
      <c r="BC19" s="147" t="n">
        <v>6.824289039</v>
      </c>
      <c r="BD19" s="147" t="n">
        <v>6.824289039</v>
      </c>
      <c r="BE19" s="147" t="n">
        <v>7.019551502</v>
      </c>
      <c r="BF19" s="147" t="n">
        <v>7.019551502</v>
      </c>
      <c r="BG19" s="147" t="n">
        <v>7.019551502</v>
      </c>
      <c r="BH19" s="147" t="n">
        <v>6.875689196</v>
      </c>
      <c r="BI19" s="147" t="n">
        <v>6.875689196</v>
      </c>
      <c r="BJ19" s="147" t="n">
        <v>6.875689196</v>
      </c>
      <c r="BK19" s="147" t="n">
        <v>6.951288492</v>
      </c>
      <c r="BL19" s="147" t="n">
        <v>6.951420569</v>
      </c>
      <c r="BM19" s="147" t="n">
        <v>6.951288492</v>
      </c>
      <c r="BN19" s="147" t="n">
        <v>7.144730387</v>
      </c>
      <c r="BO19" s="147" t="n">
        <v>7.144730387</v>
      </c>
      <c r="BP19" s="147" t="n">
        <v>7.144730387</v>
      </c>
      <c r="BQ19" s="147" t="n">
        <v>7.350782885</v>
      </c>
      <c r="BR19" s="147" t="n">
        <v>7.350782885</v>
      </c>
      <c r="BS19" s="147" t="n">
        <v>7.350782885</v>
      </c>
      <c r="BT19" s="147" t="n">
        <v>7.19808665</v>
      </c>
      <c r="BU19" s="147" t="n">
        <v>7.19808665</v>
      </c>
      <c r="BV19" s="147" t="n">
        <v>7.19808665</v>
      </c>
    </row>
    <row r="20" customFormat="false" ht="11.1" hidden="false" customHeight="true" outlineLevel="0" collapsed="false">
      <c r="AY20" s="164"/>
      <c r="AZ20" s="164"/>
      <c r="BA20" s="164"/>
    </row>
    <row r="21" customFormat="false" ht="11.1" hidden="false" customHeight="true" outlineLevel="0" collapsed="false">
      <c r="A21" s="142" t="s">
        <v>401</v>
      </c>
      <c r="B21" s="165" t="s">
        <v>302</v>
      </c>
      <c r="C21" s="146" t="n">
        <v>24.7824705079599</v>
      </c>
      <c r="D21" s="146" t="n">
        <v>25.1879071079599</v>
      </c>
      <c r="E21" s="146" t="n">
        <v>25.0614704079599</v>
      </c>
      <c r="F21" s="146" t="n">
        <v>23.7580759777125</v>
      </c>
      <c r="G21" s="146" t="n">
        <v>22.9332103777125</v>
      </c>
      <c r="H21" s="146" t="n">
        <v>23.5695426777125</v>
      </c>
      <c r="I21" s="146" t="n">
        <v>23.0109934211416</v>
      </c>
      <c r="J21" s="146" t="n">
        <v>23.1997999211416</v>
      </c>
      <c r="K21" s="146" t="n">
        <v>23.2765741211416</v>
      </c>
      <c r="L21" s="146" t="n">
        <v>23.1165935311603</v>
      </c>
      <c r="M21" s="146" t="n">
        <v>24.1490614311603</v>
      </c>
      <c r="N21" s="146" t="n">
        <v>25.3232065311603</v>
      </c>
      <c r="O21" s="146" t="n">
        <v>25.3002123735376</v>
      </c>
      <c r="P21" s="146" t="n">
        <v>25.4511062735376</v>
      </c>
      <c r="Q21" s="146" t="n">
        <v>24.9416639735376</v>
      </c>
      <c r="R21" s="146" t="n">
        <v>24.4534123886752</v>
      </c>
      <c r="S21" s="146" t="n">
        <v>23.8540414886752</v>
      </c>
      <c r="T21" s="146" t="n">
        <v>24.2138456886752</v>
      </c>
      <c r="U21" s="146" t="n">
        <v>23.8292178993655</v>
      </c>
      <c r="V21" s="146" t="n">
        <v>23.8992824993655</v>
      </c>
      <c r="W21" s="146" t="n">
        <v>23.5993243993655</v>
      </c>
      <c r="X21" s="146" t="n">
        <v>24.1061476485929</v>
      </c>
      <c r="Y21" s="146" t="n">
        <v>24.9413778485929</v>
      </c>
      <c r="Z21" s="146" t="n">
        <v>25.7644380485929</v>
      </c>
      <c r="AA21" s="146" t="n">
        <v>25.178242546642</v>
      </c>
      <c r="AB21" s="146" t="n">
        <v>25.622567546642</v>
      </c>
      <c r="AC21" s="146" t="n">
        <v>25.319403746642</v>
      </c>
      <c r="AD21" s="146" t="n">
        <v>25.1630986529881</v>
      </c>
      <c r="AE21" s="146" t="n">
        <v>24.5895942529881</v>
      </c>
      <c r="AF21" s="146" t="n">
        <v>24.7179985529881</v>
      </c>
      <c r="AG21" s="146" t="n">
        <v>24.2543154629031</v>
      </c>
      <c r="AH21" s="146" t="n">
        <v>24.3321541629031</v>
      </c>
      <c r="AI21" s="146" t="n">
        <v>24.5177379629031</v>
      </c>
      <c r="AJ21" s="146" t="n">
        <v>25.0869861757199</v>
      </c>
      <c r="AK21" s="146" t="n">
        <v>25.6457400757199</v>
      </c>
      <c r="AL21" s="146" t="n">
        <v>26.0546637757199</v>
      </c>
      <c r="AM21" s="146" t="n">
        <v>25.720425376</v>
      </c>
      <c r="AN21" s="146" t="n">
        <v>26.329133647</v>
      </c>
      <c r="AO21" s="146" t="n">
        <v>25.324102776</v>
      </c>
      <c r="AP21" s="146" t="n">
        <v>25.424872462</v>
      </c>
      <c r="AQ21" s="146" t="n">
        <v>24.978412362</v>
      </c>
      <c r="AR21" s="146" t="n">
        <v>24.643539262</v>
      </c>
      <c r="AS21" s="146" t="n">
        <v>24.725960765</v>
      </c>
      <c r="AT21" s="146" t="n">
        <v>24.439057665</v>
      </c>
      <c r="AU21" s="146" t="n">
        <v>24.710689865</v>
      </c>
      <c r="AV21" s="146" t="n">
        <v>24.953298689</v>
      </c>
      <c r="AW21" s="146" t="n">
        <v>25.208086789</v>
      </c>
      <c r="AX21" s="146" t="n">
        <v>25.978234189</v>
      </c>
      <c r="AY21" s="146" t="n">
        <v>24.427167976</v>
      </c>
      <c r="AZ21" s="146" t="n">
        <v>24.869334773</v>
      </c>
      <c r="BA21" s="146" t="n">
        <v>24.663359928</v>
      </c>
      <c r="BB21" s="147" t="n">
        <v>24.55959936</v>
      </c>
      <c r="BC21" s="147" t="n">
        <v>24.211912285</v>
      </c>
      <c r="BD21" s="147" t="n">
        <v>24.332266083</v>
      </c>
      <c r="BE21" s="147" t="n">
        <v>24.404560988</v>
      </c>
      <c r="BF21" s="147" t="n">
        <v>24.521515179</v>
      </c>
      <c r="BG21" s="147" t="n">
        <v>24.531455547</v>
      </c>
      <c r="BH21" s="147" t="n">
        <v>25.057234382</v>
      </c>
      <c r="BI21" s="147" t="n">
        <v>25.666319411</v>
      </c>
      <c r="BJ21" s="147" t="n">
        <v>26.40209605</v>
      </c>
      <c r="BK21" s="147" t="n">
        <v>25.438671387</v>
      </c>
      <c r="BL21" s="147" t="n">
        <v>25.784417085</v>
      </c>
      <c r="BM21" s="147" t="n">
        <v>25.47345664</v>
      </c>
      <c r="BN21" s="147" t="n">
        <v>24.934447532</v>
      </c>
      <c r="BO21" s="147" t="n">
        <v>24.532862376</v>
      </c>
      <c r="BP21" s="147" t="n">
        <v>24.603423684</v>
      </c>
      <c r="BQ21" s="147" t="n">
        <v>24.624202501</v>
      </c>
      <c r="BR21" s="147" t="n">
        <v>24.742679084</v>
      </c>
      <c r="BS21" s="147" t="n">
        <v>24.754053424</v>
      </c>
      <c r="BT21" s="147" t="n">
        <v>25.241407958</v>
      </c>
      <c r="BU21" s="147" t="n">
        <v>25.85686532</v>
      </c>
      <c r="BV21" s="147" t="n">
        <v>26.599952403</v>
      </c>
    </row>
    <row r="22" customFormat="false" ht="11.1" hidden="false" customHeight="true" outlineLevel="0" collapsed="false">
      <c r="A22" s="142" t="s">
        <v>224</v>
      </c>
      <c r="B22" s="148" t="s">
        <v>306</v>
      </c>
      <c r="C22" s="146" t="n">
        <v>6.68411517832462</v>
      </c>
      <c r="D22" s="146" t="n">
        <v>6.68411517832462</v>
      </c>
      <c r="E22" s="146" t="n">
        <v>6.68411517832462</v>
      </c>
      <c r="F22" s="146" t="n">
        <v>6.50703264778077</v>
      </c>
      <c r="G22" s="146" t="n">
        <v>6.50703264778077</v>
      </c>
      <c r="H22" s="146" t="n">
        <v>6.50703264778077</v>
      </c>
      <c r="I22" s="146" t="n">
        <v>6.69812170616424</v>
      </c>
      <c r="J22" s="146" t="n">
        <v>6.69812170616424</v>
      </c>
      <c r="K22" s="146" t="n">
        <v>6.69812170616424</v>
      </c>
      <c r="L22" s="146" t="n">
        <v>6.89021123082198</v>
      </c>
      <c r="M22" s="146" t="n">
        <v>6.89021123082198</v>
      </c>
      <c r="N22" s="146" t="n">
        <v>6.89021123082198</v>
      </c>
      <c r="O22" s="146" t="n">
        <v>7.03744725526042</v>
      </c>
      <c r="P22" s="146" t="n">
        <v>7.03744725526042</v>
      </c>
      <c r="Q22" s="146" t="n">
        <v>7.03744725526042</v>
      </c>
      <c r="R22" s="146" t="n">
        <v>7.37146520508963</v>
      </c>
      <c r="S22" s="146" t="n">
        <v>7.37146520508963</v>
      </c>
      <c r="T22" s="146" t="n">
        <v>7.37146520508963</v>
      </c>
      <c r="U22" s="146" t="n">
        <v>7.24708614869677</v>
      </c>
      <c r="V22" s="146" t="n">
        <v>7.24708614869677</v>
      </c>
      <c r="W22" s="146" t="n">
        <v>7.24708614869677</v>
      </c>
      <c r="X22" s="146" t="n">
        <v>7.28119008351417</v>
      </c>
      <c r="Y22" s="146" t="n">
        <v>7.28119008351417</v>
      </c>
      <c r="Z22" s="146" t="n">
        <v>7.28119008351417</v>
      </c>
      <c r="AA22" s="146" t="n">
        <v>7.35144123465742</v>
      </c>
      <c r="AB22" s="146" t="n">
        <v>7.35144123465742</v>
      </c>
      <c r="AC22" s="146" t="n">
        <v>7.35144123465742</v>
      </c>
      <c r="AD22" s="146" t="n">
        <v>7.74965683980942</v>
      </c>
      <c r="AE22" s="146" t="n">
        <v>7.74965683980942</v>
      </c>
      <c r="AF22" s="146" t="n">
        <v>7.74965683980942</v>
      </c>
      <c r="AG22" s="146" t="n">
        <v>7.54202301042286</v>
      </c>
      <c r="AH22" s="146" t="n">
        <v>7.54202301042286</v>
      </c>
      <c r="AI22" s="146" t="n">
        <v>7.54202301042286</v>
      </c>
      <c r="AJ22" s="146" t="n">
        <v>7.61424347281818</v>
      </c>
      <c r="AK22" s="146" t="n">
        <v>7.61424347281818</v>
      </c>
      <c r="AL22" s="146" t="n">
        <v>7.61424347281818</v>
      </c>
      <c r="AM22" s="146" t="n">
        <v>7.687636986</v>
      </c>
      <c r="AN22" s="146" t="n">
        <v>7.688205767</v>
      </c>
      <c r="AO22" s="146" t="n">
        <v>7.687636986</v>
      </c>
      <c r="AP22" s="146" t="n">
        <v>7.926497021</v>
      </c>
      <c r="AQ22" s="146" t="n">
        <v>7.926497021</v>
      </c>
      <c r="AR22" s="146" t="n">
        <v>7.951497021</v>
      </c>
      <c r="AS22" s="146" t="n">
        <v>7.991704663</v>
      </c>
      <c r="AT22" s="146" t="n">
        <v>7.991704663</v>
      </c>
      <c r="AU22" s="146" t="n">
        <v>7.991704663</v>
      </c>
      <c r="AV22" s="146" t="n">
        <v>8.103615015</v>
      </c>
      <c r="AW22" s="146" t="n">
        <v>8.103615015</v>
      </c>
      <c r="AX22" s="146" t="n">
        <v>8.103615015</v>
      </c>
      <c r="AY22" s="146" t="n">
        <v>7.400510625</v>
      </c>
      <c r="AZ22" s="146" t="n">
        <v>7.501098221</v>
      </c>
      <c r="BA22" s="146" t="n">
        <v>7.600510625</v>
      </c>
      <c r="BB22" s="147" t="n">
        <v>7.982014699</v>
      </c>
      <c r="BC22" s="147" t="n">
        <v>8.032014699</v>
      </c>
      <c r="BD22" s="147" t="n">
        <v>8.082014699</v>
      </c>
      <c r="BE22" s="147" t="n">
        <v>8.173999043</v>
      </c>
      <c r="BF22" s="147" t="n">
        <v>8.173999043</v>
      </c>
      <c r="BG22" s="147" t="n">
        <v>8.173999043</v>
      </c>
      <c r="BH22" s="147" t="n">
        <v>8.39610063</v>
      </c>
      <c r="BI22" s="147" t="n">
        <v>8.39610063</v>
      </c>
      <c r="BJ22" s="147" t="n">
        <v>8.39610063</v>
      </c>
      <c r="BK22" s="147" t="n">
        <v>8.200749828</v>
      </c>
      <c r="BL22" s="147" t="n">
        <v>8.201364648</v>
      </c>
      <c r="BM22" s="147" t="n">
        <v>8.200749828</v>
      </c>
      <c r="BN22" s="147" t="n">
        <v>8.350849639</v>
      </c>
      <c r="BO22" s="147" t="n">
        <v>8.350849639</v>
      </c>
      <c r="BP22" s="147" t="n">
        <v>8.350849639</v>
      </c>
      <c r="BQ22" s="147" t="n">
        <v>8.394311815</v>
      </c>
      <c r="BR22" s="147" t="n">
        <v>8.394311815</v>
      </c>
      <c r="BS22" s="147" t="n">
        <v>8.394311815</v>
      </c>
      <c r="BT22" s="147" t="n">
        <v>8.572471313</v>
      </c>
      <c r="BU22" s="147" t="n">
        <v>8.572471313</v>
      </c>
      <c r="BV22" s="147" t="n">
        <v>8.572471313</v>
      </c>
    </row>
    <row r="23" customFormat="false" ht="11.1" hidden="false" customHeight="true" outlineLevel="0" collapsed="false">
      <c r="A23" s="142" t="s">
        <v>218</v>
      </c>
      <c r="B23" s="148" t="s">
        <v>402</v>
      </c>
      <c r="C23" s="146" t="n">
        <v>5.8242581</v>
      </c>
      <c r="D23" s="146" t="n">
        <v>6.2471429</v>
      </c>
      <c r="E23" s="146" t="n">
        <v>6.0239677</v>
      </c>
      <c r="F23" s="146" t="n">
        <v>5.1308</v>
      </c>
      <c r="G23" s="146" t="n">
        <v>4.5473871</v>
      </c>
      <c r="H23" s="146" t="n">
        <v>5.0038</v>
      </c>
      <c r="I23" s="146" t="n">
        <v>4.9405161</v>
      </c>
      <c r="J23" s="146" t="n">
        <v>4.9660645</v>
      </c>
      <c r="K23" s="146" t="n">
        <v>5.0288333</v>
      </c>
      <c r="L23" s="146" t="n">
        <v>4.695</v>
      </c>
      <c r="M23" s="146" t="n">
        <v>5.2849667</v>
      </c>
      <c r="N23" s="146" t="n">
        <v>6.2597097</v>
      </c>
      <c r="O23" s="146" t="n">
        <v>5.9666452</v>
      </c>
      <c r="P23" s="146" t="n">
        <v>6.1017143</v>
      </c>
      <c r="Q23" s="146" t="n">
        <v>5.6762581</v>
      </c>
      <c r="R23" s="146" t="n">
        <v>5.1067333</v>
      </c>
      <c r="S23" s="146" t="n">
        <v>4.4397742</v>
      </c>
      <c r="T23" s="146" t="n">
        <v>4.7622</v>
      </c>
      <c r="U23" s="146" t="n">
        <v>4.9860645</v>
      </c>
      <c r="V23" s="146" t="n">
        <v>4.8345161</v>
      </c>
      <c r="W23" s="146" t="n">
        <v>4.5459333</v>
      </c>
      <c r="X23" s="146" t="n">
        <v>4.7832258</v>
      </c>
      <c r="Y23" s="146" t="n">
        <v>5.2608</v>
      </c>
      <c r="Z23" s="146" t="n">
        <v>5.9604516</v>
      </c>
      <c r="AA23" s="146" t="n">
        <v>5.2590323</v>
      </c>
      <c r="AB23" s="146" t="n">
        <v>5.6122143</v>
      </c>
      <c r="AC23" s="146" t="n">
        <v>5.4492903</v>
      </c>
      <c r="AD23" s="146" t="n">
        <v>4.9070667</v>
      </c>
      <c r="AE23" s="146" t="n">
        <v>4.4353871</v>
      </c>
      <c r="AF23" s="146" t="n">
        <v>4.5993</v>
      </c>
      <c r="AG23" s="146" t="n">
        <v>4.5945161</v>
      </c>
      <c r="AH23" s="146" t="n">
        <v>4.6267742</v>
      </c>
      <c r="AI23" s="146" t="n">
        <v>4.8906333</v>
      </c>
      <c r="AJ23" s="146" t="n">
        <v>4.823129</v>
      </c>
      <c r="AK23" s="146" t="n">
        <v>5.2369333</v>
      </c>
      <c r="AL23" s="146" t="n">
        <v>5.6915484</v>
      </c>
      <c r="AM23" s="146" t="n">
        <v>5.3693226</v>
      </c>
      <c r="AN23" s="146" t="n">
        <v>5.8828621</v>
      </c>
      <c r="AO23" s="146" t="n">
        <v>5.022129</v>
      </c>
      <c r="AP23" s="146" t="n">
        <v>4.9922333</v>
      </c>
      <c r="AQ23" s="146" t="n">
        <v>4.4476129</v>
      </c>
      <c r="AR23" s="146" t="n">
        <v>4.3396667</v>
      </c>
      <c r="AS23" s="146" t="n">
        <v>4.4374516</v>
      </c>
      <c r="AT23" s="146" t="n">
        <v>4.1736774</v>
      </c>
      <c r="AU23" s="146" t="n">
        <v>4.2900333</v>
      </c>
      <c r="AV23" s="146" t="n">
        <v>4.3373871</v>
      </c>
      <c r="AW23" s="146" t="n">
        <v>4.5654</v>
      </c>
      <c r="AX23" s="146" t="n">
        <v>5.0971935</v>
      </c>
      <c r="AY23" s="146" t="n">
        <v>4.756942194</v>
      </c>
      <c r="AZ23" s="146" t="n">
        <v>5.088926915</v>
      </c>
      <c r="BA23" s="146" t="n">
        <v>4.805746274</v>
      </c>
      <c r="BB23" s="147" t="n">
        <v>4.301907843</v>
      </c>
      <c r="BC23" s="147" t="n">
        <v>4.001109769</v>
      </c>
      <c r="BD23" s="147" t="n">
        <v>4.073839172</v>
      </c>
      <c r="BE23" s="147" t="n">
        <v>4.225139875</v>
      </c>
      <c r="BF23" s="147" t="n">
        <v>4.268908251</v>
      </c>
      <c r="BG23" s="147" t="n">
        <v>4.219586396</v>
      </c>
      <c r="BH23" s="147" t="n">
        <v>4.233805153</v>
      </c>
      <c r="BI23" s="147" t="n">
        <v>4.606655719</v>
      </c>
      <c r="BJ23" s="147" t="n">
        <v>5.138670592</v>
      </c>
      <c r="BK23" s="147" t="n">
        <v>4.731898864</v>
      </c>
      <c r="BL23" s="147" t="n">
        <v>5.068904733</v>
      </c>
      <c r="BM23" s="147" t="n">
        <v>4.781441087</v>
      </c>
      <c r="BN23" s="147" t="n">
        <v>4.223340971</v>
      </c>
      <c r="BO23" s="147" t="n">
        <v>3.921241814</v>
      </c>
      <c r="BP23" s="147" t="n">
        <v>3.994285803</v>
      </c>
      <c r="BQ23" s="147" t="n">
        <v>4.146240948</v>
      </c>
      <c r="BR23" s="147" t="n">
        <v>4.190198642</v>
      </c>
      <c r="BS23" s="147" t="n">
        <v>4.140663448</v>
      </c>
      <c r="BT23" s="147" t="n">
        <v>4.154943707</v>
      </c>
      <c r="BU23" s="147" t="n">
        <v>4.529407017</v>
      </c>
      <c r="BV23" s="147" t="n">
        <v>5.063723087</v>
      </c>
    </row>
    <row r="24" customFormat="false" ht="11.1" hidden="false" customHeight="true" outlineLevel="0" collapsed="false">
      <c r="A24" s="142" t="s">
        <v>403</v>
      </c>
      <c r="B24" s="148" t="s">
        <v>308</v>
      </c>
      <c r="C24" s="146" t="n">
        <v>2.64203118757723</v>
      </c>
      <c r="D24" s="146" t="n">
        <v>2.64203118757723</v>
      </c>
      <c r="E24" s="146" t="n">
        <v>2.64203118757723</v>
      </c>
      <c r="F24" s="146" t="n">
        <v>2.52062494044567</v>
      </c>
      <c r="G24" s="146" t="n">
        <v>2.52062494044567</v>
      </c>
      <c r="H24" s="146" t="n">
        <v>2.52062494044567</v>
      </c>
      <c r="I24" s="146" t="n">
        <v>2.39921869331411</v>
      </c>
      <c r="J24" s="146" t="n">
        <v>2.39921869331411</v>
      </c>
      <c r="K24" s="146" t="n">
        <v>2.39921869331411</v>
      </c>
      <c r="L24" s="146" t="n">
        <v>2.49075514948473</v>
      </c>
      <c r="M24" s="146" t="n">
        <v>2.49075514948473</v>
      </c>
      <c r="N24" s="146" t="n">
        <v>2.49075514948473</v>
      </c>
      <c r="O24" s="146" t="n">
        <v>2.72244867679578</v>
      </c>
      <c r="P24" s="146" t="n">
        <v>2.72244867679578</v>
      </c>
      <c r="Q24" s="146" t="n">
        <v>2.72244867679578</v>
      </c>
      <c r="R24" s="146" t="n">
        <v>2.68547949211784</v>
      </c>
      <c r="S24" s="146" t="n">
        <v>2.68547949211784</v>
      </c>
      <c r="T24" s="146" t="n">
        <v>2.68547949211784</v>
      </c>
      <c r="U24" s="146" t="n">
        <v>2.50347735216492</v>
      </c>
      <c r="V24" s="146" t="n">
        <v>2.50347735216492</v>
      </c>
      <c r="W24" s="146" t="n">
        <v>2.50347735216492</v>
      </c>
      <c r="X24" s="146" t="n">
        <v>2.72150074898352</v>
      </c>
      <c r="Y24" s="146" t="n">
        <v>2.72150074898352</v>
      </c>
      <c r="Z24" s="146" t="n">
        <v>2.72150074898352</v>
      </c>
      <c r="AA24" s="146" t="n">
        <v>2.89040324868941</v>
      </c>
      <c r="AB24" s="146" t="n">
        <v>2.89040324868941</v>
      </c>
      <c r="AC24" s="146" t="n">
        <v>2.89040324868941</v>
      </c>
      <c r="AD24" s="146" t="n">
        <v>2.82289712018383</v>
      </c>
      <c r="AE24" s="146" t="n">
        <v>2.82289712018383</v>
      </c>
      <c r="AF24" s="146" t="n">
        <v>2.82289712018383</v>
      </c>
      <c r="AG24" s="146" t="n">
        <v>2.60421529544746</v>
      </c>
      <c r="AH24" s="146" t="n">
        <v>2.60421529544746</v>
      </c>
      <c r="AI24" s="146" t="n">
        <v>2.60421529544746</v>
      </c>
      <c r="AJ24" s="146" t="n">
        <v>2.88469850543541</v>
      </c>
      <c r="AK24" s="146" t="n">
        <v>2.88469850543541</v>
      </c>
      <c r="AL24" s="146" t="n">
        <v>2.88469850543541</v>
      </c>
      <c r="AM24" s="146" t="n">
        <v>3.015116863</v>
      </c>
      <c r="AN24" s="146" t="n">
        <v>3.015216701</v>
      </c>
      <c r="AO24" s="146" t="n">
        <v>3.015116863</v>
      </c>
      <c r="AP24" s="146" t="n">
        <v>2.971937014</v>
      </c>
      <c r="AQ24" s="146" t="n">
        <v>2.971937014</v>
      </c>
      <c r="AR24" s="146" t="n">
        <v>2.971937014</v>
      </c>
      <c r="AS24" s="146" t="n">
        <v>2.875388841</v>
      </c>
      <c r="AT24" s="146" t="n">
        <v>2.875388841</v>
      </c>
      <c r="AU24" s="146" t="n">
        <v>2.875388841</v>
      </c>
      <c r="AV24" s="146" t="n">
        <v>2.99508386</v>
      </c>
      <c r="AW24" s="146" t="n">
        <v>2.99508386</v>
      </c>
      <c r="AX24" s="146" t="n">
        <v>2.99508386</v>
      </c>
      <c r="AY24" s="146" t="n">
        <v>3.039133052</v>
      </c>
      <c r="AZ24" s="146" t="n">
        <v>3.039237516</v>
      </c>
      <c r="BA24" s="146" t="n">
        <v>3.039133052</v>
      </c>
      <c r="BB24" s="147" t="n">
        <v>3.037402785</v>
      </c>
      <c r="BC24" s="147" t="n">
        <v>3.037402785</v>
      </c>
      <c r="BD24" s="147" t="n">
        <v>3.037402785</v>
      </c>
      <c r="BE24" s="147" t="n">
        <v>2.956446524</v>
      </c>
      <c r="BF24" s="147" t="n">
        <v>2.956446524</v>
      </c>
      <c r="BG24" s="147" t="n">
        <v>2.956446524</v>
      </c>
      <c r="BH24" s="147" t="n">
        <v>3.084168032</v>
      </c>
      <c r="BI24" s="147" t="n">
        <v>3.084168032</v>
      </c>
      <c r="BJ24" s="147" t="n">
        <v>3.084168032</v>
      </c>
      <c r="BK24" s="147" t="n">
        <v>3.162509897</v>
      </c>
      <c r="BL24" s="147" t="n">
        <v>3.162619109</v>
      </c>
      <c r="BM24" s="147" t="n">
        <v>3.162509897</v>
      </c>
      <c r="BN24" s="147" t="n">
        <v>3.12621436</v>
      </c>
      <c r="BO24" s="147" t="n">
        <v>3.12621436</v>
      </c>
      <c r="BP24" s="147" t="n">
        <v>3.12621436</v>
      </c>
      <c r="BQ24" s="147" t="n">
        <v>3.042478086</v>
      </c>
      <c r="BR24" s="147" t="n">
        <v>3.042478086</v>
      </c>
      <c r="BS24" s="147" t="n">
        <v>3.042478086</v>
      </c>
      <c r="BT24" s="147" t="n">
        <v>3.174585511</v>
      </c>
      <c r="BU24" s="147" t="n">
        <v>3.174585511</v>
      </c>
      <c r="BV24" s="147" t="n">
        <v>3.174585511</v>
      </c>
    </row>
    <row r="25" customFormat="false" ht="11.1" hidden="false" customHeight="true" outlineLevel="0" collapsed="false">
      <c r="AY25" s="164"/>
      <c r="AZ25" s="164"/>
      <c r="BA25" s="164"/>
    </row>
    <row r="26" customFormat="false" ht="11.1" hidden="false" customHeight="true" outlineLevel="0" collapsed="false">
      <c r="A26" s="142" t="s">
        <v>404</v>
      </c>
      <c r="B26" s="165" t="s">
        <v>316</v>
      </c>
      <c r="C26" s="146" t="n">
        <v>3.04073143021918</v>
      </c>
      <c r="D26" s="146" t="n">
        <v>3.04073143021918</v>
      </c>
      <c r="E26" s="146" t="n">
        <v>3.04073143021918</v>
      </c>
      <c r="F26" s="146" t="n">
        <v>3.01823243486784</v>
      </c>
      <c r="G26" s="146" t="n">
        <v>3.01823243486784</v>
      </c>
      <c r="H26" s="146" t="n">
        <v>3.01823243486784</v>
      </c>
      <c r="I26" s="146" t="n">
        <v>2.9033433442227</v>
      </c>
      <c r="J26" s="146" t="n">
        <v>2.9033433442227</v>
      </c>
      <c r="K26" s="146" t="n">
        <v>2.9033433442227</v>
      </c>
      <c r="L26" s="146" t="n">
        <v>2.92867382216101</v>
      </c>
      <c r="M26" s="146" t="n">
        <v>2.92867382216101</v>
      </c>
      <c r="N26" s="146" t="n">
        <v>2.92867382216101</v>
      </c>
      <c r="O26" s="146" t="n">
        <v>3.02281153220482</v>
      </c>
      <c r="P26" s="146" t="n">
        <v>3.02281153220482</v>
      </c>
      <c r="Q26" s="146" t="n">
        <v>3.02281153220482</v>
      </c>
      <c r="R26" s="146" t="n">
        <v>3.01572457194908</v>
      </c>
      <c r="S26" s="146" t="n">
        <v>3.01572457194908</v>
      </c>
      <c r="T26" s="146" t="n">
        <v>3.01572457194908</v>
      </c>
      <c r="U26" s="146" t="n">
        <v>2.92251422942377</v>
      </c>
      <c r="V26" s="146" t="n">
        <v>2.92251422942377</v>
      </c>
      <c r="W26" s="146" t="n">
        <v>2.92251422942377</v>
      </c>
      <c r="X26" s="146" t="n">
        <v>2.97982790160015</v>
      </c>
      <c r="Y26" s="146" t="n">
        <v>2.97982790160015</v>
      </c>
      <c r="Z26" s="146" t="n">
        <v>2.97982790160015</v>
      </c>
      <c r="AA26" s="146" t="n">
        <v>3.09935202422968</v>
      </c>
      <c r="AB26" s="146" t="n">
        <v>3.09935202422968</v>
      </c>
      <c r="AC26" s="146" t="n">
        <v>3.09935202422968</v>
      </c>
      <c r="AD26" s="146" t="n">
        <v>3.08316755578111</v>
      </c>
      <c r="AE26" s="146" t="n">
        <v>3.08316755578111</v>
      </c>
      <c r="AF26" s="146" t="n">
        <v>3.08316755578111</v>
      </c>
      <c r="AG26" s="146" t="n">
        <v>3.00679183529736</v>
      </c>
      <c r="AH26" s="146" t="n">
        <v>3.00679183529736</v>
      </c>
      <c r="AI26" s="146" t="n">
        <v>3.00679183529736</v>
      </c>
      <c r="AJ26" s="146" t="n">
        <v>3.12673990647708</v>
      </c>
      <c r="AK26" s="146" t="n">
        <v>3.12673990647708</v>
      </c>
      <c r="AL26" s="146" t="n">
        <v>3.12673990647708</v>
      </c>
      <c r="AM26" s="146" t="n">
        <v>3.234361454</v>
      </c>
      <c r="AN26" s="146" t="n">
        <v>3.234319699</v>
      </c>
      <c r="AO26" s="146" t="n">
        <v>3.234361454</v>
      </c>
      <c r="AP26" s="146" t="n">
        <v>3.235464621</v>
      </c>
      <c r="AQ26" s="146" t="n">
        <v>3.235464621</v>
      </c>
      <c r="AR26" s="146" t="n">
        <v>3.235464621</v>
      </c>
      <c r="AS26" s="146" t="n">
        <v>3.162352787</v>
      </c>
      <c r="AT26" s="146" t="n">
        <v>3.162352787</v>
      </c>
      <c r="AU26" s="146" t="n">
        <v>3.162352787</v>
      </c>
      <c r="AV26" s="146" t="n">
        <v>3.232306326</v>
      </c>
      <c r="AW26" s="146" t="n">
        <v>3.232306326</v>
      </c>
      <c r="AX26" s="146" t="n">
        <v>3.232306326</v>
      </c>
      <c r="AY26" s="146" t="n">
        <v>3.231503923</v>
      </c>
      <c r="AZ26" s="146" t="n">
        <v>3.231462071</v>
      </c>
      <c r="BA26" s="146" t="n">
        <v>3.231503923</v>
      </c>
      <c r="BB26" s="147" t="n">
        <v>3.268169747</v>
      </c>
      <c r="BC26" s="147" t="n">
        <v>3.268169747</v>
      </c>
      <c r="BD26" s="147" t="n">
        <v>3.268169747</v>
      </c>
      <c r="BE26" s="147" t="n">
        <v>3.192546914</v>
      </c>
      <c r="BF26" s="147" t="n">
        <v>3.192546914</v>
      </c>
      <c r="BG26" s="147" t="n">
        <v>3.192546914</v>
      </c>
      <c r="BH26" s="147" t="n">
        <v>3.266179571</v>
      </c>
      <c r="BI26" s="147" t="n">
        <v>3.266179571</v>
      </c>
      <c r="BJ26" s="147" t="n">
        <v>3.266179571</v>
      </c>
      <c r="BK26" s="147" t="n">
        <v>3.336623031</v>
      </c>
      <c r="BL26" s="147" t="n">
        <v>3.336580401</v>
      </c>
      <c r="BM26" s="147" t="n">
        <v>3.336623031</v>
      </c>
      <c r="BN26" s="147" t="n">
        <v>3.337896947</v>
      </c>
      <c r="BO26" s="147" t="n">
        <v>3.337896947</v>
      </c>
      <c r="BP26" s="147" t="n">
        <v>3.337896947</v>
      </c>
      <c r="BQ26" s="147" t="n">
        <v>3.260033727</v>
      </c>
      <c r="BR26" s="147" t="n">
        <v>3.260033727</v>
      </c>
      <c r="BS26" s="147" t="n">
        <v>3.260033727</v>
      </c>
      <c r="BT26" s="147" t="n">
        <v>3.335909621</v>
      </c>
      <c r="BU26" s="147" t="n">
        <v>3.335909621</v>
      </c>
      <c r="BV26" s="147" t="n">
        <v>3.335909621</v>
      </c>
    </row>
    <row r="27" customFormat="false" ht="11.1" hidden="false" customHeight="true" outlineLevel="0" collapsed="false">
      <c r="AY27" s="164"/>
      <c r="AZ27" s="164"/>
      <c r="BA27" s="164"/>
    </row>
    <row r="28" customFormat="false" ht="11.1" hidden="false" customHeight="true" outlineLevel="0" collapsed="false">
      <c r="A28" s="142" t="s">
        <v>211</v>
      </c>
      <c r="B28" s="165" t="s">
        <v>405</v>
      </c>
      <c r="C28" s="146" t="n">
        <v>49.9896297032258</v>
      </c>
      <c r="D28" s="146" t="n">
        <v>51.6048024928572</v>
      </c>
      <c r="E28" s="146" t="n">
        <v>51.2430896741935</v>
      </c>
      <c r="F28" s="146" t="n">
        <v>48.6889760333333</v>
      </c>
      <c r="G28" s="146" t="n">
        <v>47.9701858129032</v>
      </c>
      <c r="H28" s="146" t="n">
        <v>49.7071911666667</v>
      </c>
      <c r="I28" s="146" t="n">
        <v>48.6960551967742</v>
      </c>
      <c r="J28" s="146" t="n">
        <v>50.4185869677419</v>
      </c>
      <c r="K28" s="146" t="n">
        <v>49.0649934</v>
      </c>
      <c r="L28" s="146" t="n">
        <v>47.985074483871</v>
      </c>
      <c r="M28" s="146" t="n">
        <v>50.4434767666667</v>
      </c>
      <c r="N28" s="146" t="n">
        <v>52.2069287419355</v>
      </c>
      <c r="O28" s="146" t="n">
        <v>50.0655022419355</v>
      </c>
      <c r="P28" s="146" t="n">
        <v>51.0007698</v>
      </c>
      <c r="Q28" s="146" t="n">
        <v>50.8428463645161</v>
      </c>
      <c r="R28" s="146" t="n">
        <v>47.7483935</v>
      </c>
      <c r="S28" s="146" t="n">
        <v>47.9207150032258</v>
      </c>
      <c r="T28" s="146" t="n">
        <v>49.4869943333333</v>
      </c>
      <c r="U28" s="146" t="n">
        <v>48.8102719225806</v>
      </c>
      <c r="V28" s="146" t="n">
        <v>49.8001803935484</v>
      </c>
      <c r="W28" s="146" t="n">
        <v>49.0668260666667</v>
      </c>
      <c r="X28" s="146" t="n">
        <v>49.4678547774194</v>
      </c>
      <c r="Y28" s="146" t="n">
        <v>50.2893886</v>
      </c>
      <c r="Z28" s="146" t="n">
        <v>50.3240688806452</v>
      </c>
      <c r="AA28" s="146" t="n">
        <v>48.9353047258065</v>
      </c>
      <c r="AB28" s="146" t="n">
        <v>50.6650667714286</v>
      </c>
      <c r="AC28" s="146" t="n">
        <v>49.5724729354839</v>
      </c>
      <c r="AD28" s="146" t="n">
        <v>48.0259027333333</v>
      </c>
      <c r="AE28" s="146" t="n">
        <v>47.8801055225806</v>
      </c>
      <c r="AF28" s="146" t="n">
        <v>48.6300655</v>
      </c>
      <c r="AG28" s="146" t="n">
        <v>48.7177109354839</v>
      </c>
      <c r="AH28" s="146" t="n">
        <v>49.0717886419355</v>
      </c>
      <c r="AI28" s="146" t="n">
        <v>48.6986870666667</v>
      </c>
      <c r="AJ28" s="146" t="n">
        <v>49.6807155741936</v>
      </c>
      <c r="AK28" s="146" t="n">
        <v>50.0137154</v>
      </c>
      <c r="AL28" s="146" t="n">
        <v>49.7173833709677</v>
      </c>
      <c r="AM28" s="146" t="n">
        <v>49.1409145064958</v>
      </c>
      <c r="AN28" s="146" t="n">
        <v>49.4258987900331</v>
      </c>
      <c r="AO28" s="146" t="n">
        <v>47.5077446387539</v>
      </c>
      <c r="AP28" s="146" t="n">
        <v>48.1649344785388</v>
      </c>
      <c r="AQ28" s="146" t="n">
        <v>46.7173135839152</v>
      </c>
      <c r="AR28" s="146" t="n">
        <v>46.4152120118722</v>
      </c>
      <c r="AS28" s="146" t="n">
        <v>47.2839955903668</v>
      </c>
      <c r="AT28" s="146" t="n">
        <v>46.1642302355281</v>
      </c>
      <c r="AU28" s="146" t="n">
        <v>45.9724128118722</v>
      </c>
      <c r="AV28" s="146" t="n">
        <v>47.5599026581087</v>
      </c>
      <c r="AW28" s="146" t="n">
        <v>46.1628530118722</v>
      </c>
      <c r="AX28" s="146" t="n">
        <v>47.6405221355281</v>
      </c>
      <c r="AY28" s="146" t="n">
        <v>45.958452377</v>
      </c>
      <c r="AZ28" s="146" t="n">
        <v>47.0388198964286</v>
      </c>
      <c r="BA28" s="146" t="n">
        <v>46.1087403821936</v>
      </c>
      <c r="BB28" s="147" t="n">
        <v>45.069727982</v>
      </c>
      <c r="BC28" s="147" t="n">
        <v>44.163838851</v>
      </c>
      <c r="BD28" s="147" t="n">
        <v>44.913737543</v>
      </c>
      <c r="BE28" s="147" t="n">
        <v>45.099454112</v>
      </c>
      <c r="BF28" s="147" t="n">
        <v>45.133672507</v>
      </c>
      <c r="BG28" s="147" t="n">
        <v>45.213963049</v>
      </c>
      <c r="BH28" s="147" t="n">
        <v>45.73688707</v>
      </c>
      <c r="BI28" s="147" t="n">
        <v>46.575183254</v>
      </c>
      <c r="BJ28" s="147" t="n">
        <v>47.715681881</v>
      </c>
      <c r="BK28" s="147" t="n">
        <v>46.148890027</v>
      </c>
      <c r="BL28" s="147" t="n">
        <v>47.31341556</v>
      </c>
      <c r="BM28" s="147" t="n">
        <v>46.291872534</v>
      </c>
      <c r="BN28" s="147" t="n">
        <v>44.918051996</v>
      </c>
      <c r="BO28" s="147" t="n">
        <v>44.060645264</v>
      </c>
      <c r="BP28" s="147" t="n">
        <v>44.842990386</v>
      </c>
      <c r="BQ28" s="147" t="n">
        <v>45.085708071</v>
      </c>
      <c r="BR28" s="147" t="n">
        <v>45.145765924</v>
      </c>
      <c r="BS28" s="147" t="n">
        <v>45.148224855</v>
      </c>
      <c r="BT28" s="147" t="n">
        <v>45.688075047</v>
      </c>
      <c r="BU28" s="147" t="n">
        <v>46.611014796</v>
      </c>
      <c r="BV28" s="147" t="n">
        <v>47.720461616</v>
      </c>
    </row>
    <row r="29" customFormat="false" ht="11.1" hidden="false" customHeight="true" outlineLevel="0" collapsed="false">
      <c r="A29" s="142" t="s">
        <v>221</v>
      </c>
      <c r="B29" s="165" t="s">
        <v>406</v>
      </c>
      <c r="C29" s="146" t="n">
        <v>34.7924474520933</v>
      </c>
      <c r="D29" s="146" t="n">
        <v>33.9198482105448</v>
      </c>
      <c r="E29" s="146" t="n">
        <v>33.783720140752</v>
      </c>
      <c r="F29" s="146" t="n">
        <v>34.0785061764599</v>
      </c>
      <c r="G29" s="146" t="n">
        <v>33.7132586161534</v>
      </c>
      <c r="H29" s="146" t="n">
        <v>34.1103267844766</v>
      </c>
      <c r="I29" s="146" t="n">
        <v>34.0617604520135</v>
      </c>
      <c r="J29" s="146" t="n">
        <v>34.3644817312014</v>
      </c>
      <c r="K29" s="146" t="n">
        <v>34.0841132520664</v>
      </c>
      <c r="L29" s="146" t="n">
        <v>34.691803184169</v>
      </c>
      <c r="M29" s="146" t="n">
        <v>34.2109774495326</v>
      </c>
      <c r="N29" s="146" t="n">
        <v>34.321601657317</v>
      </c>
      <c r="O29" s="146" t="n">
        <v>35.3381240557115</v>
      </c>
      <c r="P29" s="146" t="n">
        <v>34.7120632331946</v>
      </c>
      <c r="Q29" s="146" t="n">
        <v>34.9747568976069</v>
      </c>
      <c r="R29" s="146" t="n">
        <v>35.5965417202197</v>
      </c>
      <c r="S29" s="146" t="n">
        <v>35.3709145326157</v>
      </c>
      <c r="T29" s="146" t="n">
        <v>35.3333038043347</v>
      </c>
      <c r="U29" s="146" t="n">
        <v>35.7454069269106</v>
      </c>
      <c r="V29" s="146" t="n">
        <v>35.226485371728</v>
      </c>
      <c r="W29" s="146" t="n">
        <v>35.4942384551574</v>
      </c>
      <c r="X29" s="146" t="n">
        <v>35.7180048305624</v>
      </c>
      <c r="Y29" s="146" t="n">
        <v>35.6772167881409</v>
      </c>
      <c r="Z29" s="146" t="n">
        <v>35.7521632376058</v>
      </c>
      <c r="AA29" s="146" t="n">
        <v>36.2798435607747</v>
      </c>
      <c r="AB29" s="146" t="n">
        <v>36.2798435607747</v>
      </c>
      <c r="AC29" s="146" t="n">
        <v>36.2798435607747</v>
      </c>
      <c r="AD29" s="146" t="n">
        <v>36.7901172920779</v>
      </c>
      <c r="AE29" s="146" t="n">
        <v>36.7901172920779</v>
      </c>
      <c r="AF29" s="146" t="n">
        <v>36.7901172920779</v>
      </c>
      <c r="AG29" s="146" t="n">
        <v>36.8092882741334</v>
      </c>
      <c r="AH29" s="146" t="n">
        <v>36.8092882741334</v>
      </c>
      <c r="AI29" s="146" t="n">
        <v>36.8092882741334</v>
      </c>
      <c r="AJ29" s="146" t="n">
        <v>37.1986970622927</v>
      </c>
      <c r="AK29" s="146" t="n">
        <v>37.1986970622927</v>
      </c>
      <c r="AL29" s="146" t="n">
        <v>37.1986970622927</v>
      </c>
      <c r="AM29" s="146" t="n">
        <v>37.731000794</v>
      </c>
      <c r="AN29" s="146" t="n">
        <v>37.64927412</v>
      </c>
      <c r="AO29" s="146" t="n">
        <v>37.540240526</v>
      </c>
      <c r="AP29" s="146" t="n">
        <v>38.064243545</v>
      </c>
      <c r="AQ29" s="146" t="n">
        <v>38.070772541</v>
      </c>
      <c r="AR29" s="146" t="n">
        <v>38.06150904</v>
      </c>
      <c r="AS29" s="146" t="n">
        <v>38.206331711</v>
      </c>
      <c r="AT29" s="146" t="n">
        <v>38.162132404</v>
      </c>
      <c r="AU29" s="146" t="n">
        <v>38.160625601</v>
      </c>
      <c r="AV29" s="146" t="n">
        <v>38.530671173</v>
      </c>
      <c r="AW29" s="146" t="n">
        <v>38.541835967</v>
      </c>
      <c r="AX29" s="146" t="n">
        <v>38.526404567</v>
      </c>
      <c r="AY29" s="146" t="n">
        <v>37.301520716</v>
      </c>
      <c r="AZ29" s="146" t="n">
        <v>37.319577248</v>
      </c>
      <c r="BA29" s="146" t="n">
        <v>37.310178322</v>
      </c>
      <c r="BB29" s="147" t="n">
        <v>38.368849486</v>
      </c>
      <c r="BC29" s="147" t="n">
        <v>38.425468824</v>
      </c>
      <c r="BD29" s="147" t="n">
        <v>38.440731218</v>
      </c>
      <c r="BE29" s="147" t="n">
        <v>38.663995456</v>
      </c>
      <c r="BF29" s="147" t="n">
        <v>38.619184558</v>
      </c>
      <c r="BG29" s="147" t="n">
        <v>38.617656904</v>
      </c>
      <c r="BH29" s="147" t="n">
        <v>39.110722416</v>
      </c>
      <c r="BI29" s="147" t="n">
        <v>39.122041699</v>
      </c>
      <c r="BJ29" s="147" t="n">
        <v>39.106396772</v>
      </c>
      <c r="BK29" s="147" t="n">
        <v>39.102463179</v>
      </c>
      <c r="BL29" s="147" t="n">
        <v>39.019493988</v>
      </c>
      <c r="BM29" s="147" t="n">
        <v>38.908634959</v>
      </c>
      <c r="BN29" s="147" t="n">
        <v>39.412766344</v>
      </c>
      <c r="BO29" s="147" t="n">
        <v>39.419400346</v>
      </c>
      <c r="BP29" s="147" t="n">
        <v>39.384585792</v>
      </c>
      <c r="BQ29" s="147" t="n">
        <v>39.56911993</v>
      </c>
      <c r="BR29" s="147" t="n">
        <v>39.524209779</v>
      </c>
      <c r="BS29" s="147" t="n">
        <v>39.522678738</v>
      </c>
      <c r="BT29" s="147" t="n">
        <v>39.968721634</v>
      </c>
      <c r="BU29" s="147" t="n">
        <v>39.980065989</v>
      </c>
      <c r="BV29" s="147" t="n">
        <v>39.96438641</v>
      </c>
    </row>
    <row r="30" customFormat="false" ht="11.1" hidden="false" customHeight="true" outlineLevel="0" collapsed="false">
      <c r="B30" s="165"/>
      <c r="AY30" s="164"/>
      <c r="AZ30" s="164"/>
      <c r="BA30" s="164"/>
    </row>
    <row r="31" customFormat="false" ht="11.1" hidden="false" customHeight="true" outlineLevel="0" collapsed="false">
      <c r="A31" s="142" t="s">
        <v>228</v>
      </c>
      <c r="B31" s="165" t="s">
        <v>407</v>
      </c>
      <c r="C31" s="146" t="n">
        <v>84.7820771553191</v>
      </c>
      <c r="D31" s="146" t="n">
        <v>85.5246507034019</v>
      </c>
      <c r="E31" s="146" t="n">
        <v>85.0268098149455</v>
      </c>
      <c r="F31" s="146" t="n">
        <v>82.7674822097933</v>
      </c>
      <c r="G31" s="146" t="n">
        <v>81.6834444290566</v>
      </c>
      <c r="H31" s="146" t="n">
        <v>83.8175179511433</v>
      </c>
      <c r="I31" s="146" t="n">
        <v>82.7578156487877</v>
      </c>
      <c r="J31" s="146" t="n">
        <v>84.7830686989434</v>
      </c>
      <c r="K31" s="146" t="n">
        <v>83.1491066520664</v>
      </c>
      <c r="L31" s="146" t="n">
        <v>82.6768776680399</v>
      </c>
      <c r="M31" s="146" t="n">
        <v>84.6544542161993</v>
      </c>
      <c r="N31" s="146" t="n">
        <v>86.5285303992525</v>
      </c>
      <c r="O31" s="146" t="n">
        <v>85.403626297647</v>
      </c>
      <c r="P31" s="146" t="n">
        <v>85.7128330331946</v>
      </c>
      <c r="Q31" s="146" t="n">
        <v>85.8176032621231</v>
      </c>
      <c r="R31" s="146" t="n">
        <v>83.3449352202197</v>
      </c>
      <c r="S31" s="146" t="n">
        <v>83.2916295358415</v>
      </c>
      <c r="T31" s="146" t="n">
        <v>84.820298137668</v>
      </c>
      <c r="U31" s="146" t="n">
        <v>84.5556788494913</v>
      </c>
      <c r="V31" s="146" t="n">
        <v>85.0266657652765</v>
      </c>
      <c r="W31" s="146" t="n">
        <v>84.561064521824</v>
      </c>
      <c r="X31" s="146" t="n">
        <v>85.1858596079818</v>
      </c>
      <c r="Y31" s="146" t="n">
        <v>85.9666053881409</v>
      </c>
      <c r="Z31" s="146" t="n">
        <v>86.0762321182509</v>
      </c>
      <c r="AA31" s="146" t="n">
        <v>85.2151482865811</v>
      </c>
      <c r="AB31" s="146" t="n">
        <v>86.9449103322033</v>
      </c>
      <c r="AC31" s="146" t="n">
        <v>85.8523164962586</v>
      </c>
      <c r="AD31" s="146" t="n">
        <v>84.8160200254112</v>
      </c>
      <c r="AE31" s="146" t="n">
        <v>84.6702228146585</v>
      </c>
      <c r="AF31" s="146" t="n">
        <v>85.4201827920779</v>
      </c>
      <c r="AG31" s="146" t="n">
        <v>85.5269992096172</v>
      </c>
      <c r="AH31" s="146" t="n">
        <v>85.8810769160688</v>
      </c>
      <c r="AI31" s="146" t="n">
        <v>85.5079753408</v>
      </c>
      <c r="AJ31" s="146" t="n">
        <v>86.8794126364862</v>
      </c>
      <c r="AK31" s="146" t="n">
        <v>87.2124124622927</v>
      </c>
      <c r="AL31" s="146" t="n">
        <v>86.9160804332604</v>
      </c>
      <c r="AM31" s="146" t="n">
        <v>86.8719153004958</v>
      </c>
      <c r="AN31" s="146" t="n">
        <v>87.0751729100331</v>
      </c>
      <c r="AO31" s="146" t="n">
        <v>85.0479851647539</v>
      </c>
      <c r="AP31" s="146" t="n">
        <v>86.2291780235388</v>
      </c>
      <c r="AQ31" s="146" t="n">
        <v>84.7880861249152</v>
      </c>
      <c r="AR31" s="146" t="n">
        <v>84.4767210518722</v>
      </c>
      <c r="AS31" s="146" t="n">
        <v>85.4903273013668</v>
      </c>
      <c r="AT31" s="146" t="n">
        <v>84.3263626395281</v>
      </c>
      <c r="AU31" s="146" t="n">
        <v>84.1330384128722</v>
      </c>
      <c r="AV31" s="146" t="n">
        <v>86.0905738311087</v>
      </c>
      <c r="AW31" s="146" t="n">
        <v>84.7046889788722</v>
      </c>
      <c r="AX31" s="146" t="n">
        <v>86.1669267025281</v>
      </c>
      <c r="AY31" s="146" t="n">
        <v>83.259973093</v>
      </c>
      <c r="AZ31" s="146" t="n">
        <v>84.3583971444286</v>
      </c>
      <c r="BA31" s="146" t="n">
        <v>83.4189187041936</v>
      </c>
      <c r="BB31" s="147" t="n">
        <v>83.438577468</v>
      </c>
      <c r="BC31" s="147" t="n">
        <v>82.589307675</v>
      </c>
      <c r="BD31" s="147" t="n">
        <v>83.354468761</v>
      </c>
      <c r="BE31" s="147" t="n">
        <v>83.763449568</v>
      </c>
      <c r="BF31" s="147" t="n">
        <v>83.752857065</v>
      </c>
      <c r="BG31" s="147" t="n">
        <v>83.831619953</v>
      </c>
      <c r="BH31" s="147" t="n">
        <v>84.847609486</v>
      </c>
      <c r="BI31" s="147" t="n">
        <v>85.697224953</v>
      </c>
      <c r="BJ31" s="147" t="n">
        <v>86.822078653</v>
      </c>
      <c r="BK31" s="147" t="n">
        <v>85.251353206</v>
      </c>
      <c r="BL31" s="147" t="n">
        <v>86.332909548</v>
      </c>
      <c r="BM31" s="147" t="n">
        <v>85.200507493</v>
      </c>
      <c r="BN31" s="147" t="n">
        <v>84.33081834</v>
      </c>
      <c r="BO31" s="147" t="n">
        <v>83.48004561</v>
      </c>
      <c r="BP31" s="147" t="n">
        <v>84.227576178</v>
      </c>
      <c r="BQ31" s="147" t="n">
        <v>84.654828001</v>
      </c>
      <c r="BR31" s="147" t="n">
        <v>84.669975703</v>
      </c>
      <c r="BS31" s="147" t="n">
        <v>84.670903593</v>
      </c>
      <c r="BT31" s="147" t="n">
        <v>85.656796681</v>
      </c>
      <c r="BU31" s="147" t="n">
        <v>86.591080785</v>
      </c>
      <c r="BV31" s="147" t="n">
        <v>87.684848026</v>
      </c>
    </row>
    <row r="32" customFormat="false" ht="11.1" hidden="false" customHeight="true" outlineLevel="0" collapsed="false">
      <c r="B32" s="165"/>
      <c r="AY32" s="164"/>
      <c r="AZ32" s="164"/>
      <c r="BA32" s="164"/>
    </row>
    <row r="33" customFormat="false" ht="11.1" hidden="false" customHeight="true" outlineLevel="0" collapsed="false">
      <c r="B33" s="145" t="s">
        <v>408</v>
      </c>
      <c r="AY33" s="164"/>
      <c r="AZ33" s="164"/>
      <c r="BA33" s="164"/>
    </row>
    <row r="34" customFormat="false" ht="11.1" hidden="false" customHeight="true" outlineLevel="0" collapsed="false">
      <c r="A34" s="142" t="s">
        <v>409</v>
      </c>
      <c r="B34" s="175" t="s">
        <v>410</v>
      </c>
      <c r="C34" s="146" t="n">
        <v>94.7485721465708</v>
      </c>
      <c r="D34" s="146" t="n">
        <v>95.0733310452526</v>
      </c>
      <c r="E34" s="146" t="n">
        <v>95.4333913705803</v>
      </c>
      <c r="F34" s="146" t="n">
        <v>95.890903075567</v>
      </c>
      <c r="G34" s="146" t="n">
        <v>96.2997054947796</v>
      </c>
      <c r="H34" s="146" t="n">
        <v>96.7081368763272</v>
      </c>
      <c r="I34" s="146" t="n">
        <v>97.1357095553515</v>
      </c>
      <c r="J34" s="146" t="n">
        <v>97.53511544268</v>
      </c>
      <c r="K34" s="146" t="n">
        <v>97.9129868899098</v>
      </c>
      <c r="L34" s="146" t="n">
        <v>98.2106630878362</v>
      </c>
      <c r="M34" s="146" t="n">
        <v>98.6072085705705</v>
      </c>
      <c r="N34" s="146" t="n">
        <v>99.0373564505361</v>
      </c>
      <c r="O34" s="146" t="n">
        <v>99.5556213380082</v>
      </c>
      <c r="P34" s="146" t="n">
        <v>100.000872070723</v>
      </c>
      <c r="Q34" s="146" t="n">
        <v>100.44359098521</v>
      </c>
      <c r="R34" s="146" t="n">
        <v>100.94914419011</v>
      </c>
      <c r="S34" s="146" t="n">
        <v>101.363794584931</v>
      </c>
      <c r="T34" s="146" t="n">
        <v>101.73756655327</v>
      </c>
      <c r="U34" s="146" t="n">
        <v>101.99793716787</v>
      </c>
      <c r="V34" s="146" t="n">
        <v>102.349067925005</v>
      </c>
      <c r="W34" s="146" t="n">
        <v>102.707558312279</v>
      </c>
      <c r="X34" s="146" t="n">
        <v>103.091968126582</v>
      </c>
      <c r="Y34" s="146" t="n">
        <v>103.466716932086</v>
      </c>
      <c r="Z34" s="146" t="n">
        <v>103.84484268104</v>
      </c>
      <c r="AA34" s="146" t="n">
        <v>104.189875823951</v>
      </c>
      <c r="AB34" s="146" t="n">
        <v>104.594021382704</v>
      </c>
      <c r="AC34" s="146" t="n">
        <v>105.032623398623</v>
      </c>
      <c r="AD34" s="146" t="n">
        <v>105.600436302048</v>
      </c>
      <c r="AE34" s="146" t="n">
        <v>106.066215172689</v>
      </c>
      <c r="AF34" s="146" t="n">
        <v>106.508019273964</v>
      </c>
      <c r="AG34" s="146" t="n">
        <v>106.929364832623</v>
      </c>
      <c r="AH34" s="146" t="n">
        <v>107.32624349101</v>
      </c>
      <c r="AI34" s="146" t="n">
        <v>107.689632397513</v>
      </c>
      <c r="AJ34" s="146" t="n">
        <v>107.994688184983</v>
      </c>
      <c r="AK34" s="146" t="n">
        <v>108.327564536636</v>
      </c>
      <c r="AL34" s="146" t="n">
        <v>108.656722376606</v>
      </c>
      <c r="AM34" s="146" t="n">
        <v>108.988386021947</v>
      </c>
      <c r="AN34" s="146" t="n">
        <v>109.304207355644</v>
      </c>
      <c r="AO34" s="146" t="n">
        <v>109.615752995349</v>
      </c>
      <c r="AP34" s="146" t="n">
        <v>110.043347548089</v>
      </c>
      <c r="AQ34" s="146" t="n">
        <v>110.264787024674</v>
      </c>
      <c r="AR34" s="146" t="n">
        <v>110.395274866368</v>
      </c>
      <c r="AS34" s="146" t="n">
        <v>110.509872118164</v>
      </c>
      <c r="AT34" s="146" t="n">
        <v>110.397284718699</v>
      </c>
      <c r="AU34" s="146" t="n">
        <v>110.137205033078</v>
      </c>
      <c r="AV34" s="146" t="n">
        <v>109.468555669332</v>
      </c>
      <c r="AW34" s="146" t="n">
        <v>109.105401620578</v>
      </c>
      <c r="AX34" s="146" t="n">
        <v>108.786858505299</v>
      </c>
      <c r="AY34" s="146" t="n">
        <v>108.389645911894</v>
      </c>
      <c r="AZ34" s="146" t="n">
        <v>108.255756234481</v>
      </c>
      <c r="BA34" s="146" t="n">
        <v>108.250996138288</v>
      </c>
      <c r="BB34" s="147" t="n">
        <v>108.547635421903</v>
      </c>
      <c r="BC34" s="147" t="n">
        <v>108.684058116328</v>
      </c>
      <c r="BD34" s="147" t="n">
        <v>108.826905294627</v>
      </c>
      <c r="BE34" s="147" t="n">
        <v>109.022462911835</v>
      </c>
      <c r="BF34" s="147" t="n">
        <v>109.145432714819</v>
      </c>
      <c r="BG34" s="147" t="n">
        <v>109.238063292051</v>
      </c>
      <c r="BH34" s="147" t="n">
        <v>109.198129096824</v>
      </c>
      <c r="BI34" s="147" t="n">
        <v>109.312301097262</v>
      </c>
      <c r="BJ34" s="147" t="n">
        <v>109.476062147068</v>
      </c>
      <c r="BK34" s="147" t="n">
        <v>109.643559607057</v>
      </c>
      <c r="BL34" s="147" t="n">
        <v>109.933747453204</v>
      </c>
      <c r="BM34" s="147" t="n">
        <v>110.306965689565</v>
      </c>
      <c r="BN34" s="147" t="n">
        <v>110.940555352996</v>
      </c>
      <c r="BO34" s="147" t="n">
        <v>111.376947236405</v>
      </c>
      <c r="BP34" s="147" t="n">
        <v>111.776659414721</v>
      </c>
      <c r="BQ34" s="147" t="n">
        <v>112.160506353596</v>
      </c>
      <c r="BR34" s="147" t="n">
        <v>112.47512739567</v>
      </c>
      <c r="BS34" s="147" t="n">
        <v>112.731591014403</v>
      </c>
      <c r="BT34" s="147" t="n">
        <v>112.78985924869</v>
      </c>
      <c r="BU34" s="147" t="n">
        <v>113.049273500991</v>
      </c>
      <c r="BV34" s="147" t="n">
        <v>113.364144289327</v>
      </c>
    </row>
    <row r="35" customFormat="false" ht="11.1" hidden="false" customHeight="true" outlineLevel="0" collapsed="false">
      <c r="A35" s="142" t="s">
        <v>411</v>
      </c>
      <c r="B35" s="176" t="s">
        <v>85</v>
      </c>
      <c r="C35" s="177" t="n">
        <v>4.16595811055112</v>
      </c>
      <c r="D35" s="177" t="n">
        <v>4.07627046392574</v>
      </c>
      <c r="E35" s="177" t="n">
        <v>4.06015717051793</v>
      </c>
      <c r="F35" s="177" t="n">
        <v>4.22377618460057</v>
      </c>
      <c r="G35" s="177" t="n">
        <v>4.28809654044307</v>
      </c>
      <c r="H35" s="177" t="n">
        <v>4.35170842141774</v>
      </c>
      <c r="I35" s="177" t="n">
        <v>4.40934157136288</v>
      </c>
      <c r="J35" s="177" t="n">
        <v>4.47661514560218</v>
      </c>
      <c r="K35" s="177" t="n">
        <v>4.54608473186915</v>
      </c>
      <c r="L35" s="177" t="n">
        <v>4.58432547165812</v>
      </c>
      <c r="M35" s="177" t="n">
        <v>4.68620567006648</v>
      </c>
      <c r="N35" s="177" t="n">
        <v>4.81683309104484</v>
      </c>
      <c r="O35" s="177" t="n">
        <v>5.07347929634352</v>
      </c>
      <c r="P35" s="177" t="n">
        <v>5.18288459160523</v>
      </c>
      <c r="Q35" s="177" t="n">
        <v>5.24994401086971</v>
      </c>
      <c r="R35" s="177" t="n">
        <v>5.27499580492752</v>
      </c>
      <c r="S35" s="177" t="n">
        <v>5.25867557344328</v>
      </c>
      <c r="T35" s="177" t="n">
        <v>5.20062720614183</v>
      </c>
      <c r="U35" s="177" t="n">
        <v>5.00560260976752</v>
      </c>
      <c r="V35" s="177" t="n">
        <v>4.93560956018386</v>
      </c>
      <c r="W35" s="177" t="n">
        <v>4.8967676042402</v>
      </c>
      <c r="X35" s="177" t="n">
        <v>4.97023936635113</v>
      </c>
      <c r="Y35" s="177" t="n">
        <v>4.92814717297008</v>
      </c>
      <c r="Z35" s="177" t="n">
        <v>4.85421501825394</v>
      </c>
      <c r="AA35" s="177" t="n">
        <v>4.65494004623639</v>
      </c>
      <c r="AB35" s="177" t="n">
        <v>4.59310925681971</v>
      </c>
      <c r="AC35" s="177" t="n">
        <v>4.56876578027674</v>
      </c>
      <c r="AD35" s="177" t="n">
        <v>4.60755972648752</v>
      </c>
      <c r="AE35" s="177" t="n">
        <v>4.63915208286503</v>
      </c>
      <c r="AF35" s="177" t="n">
        <v>4.68897859690431</v>
      </c>
      <c r="AG35" s="177" t="n">
        <v>4.83483078352454</v>
      </c>
      <c r="AH35" s="177" t="n">
        <v>4.86294176088813</v>
      </c>
      <c r="AI35" s="177" t="n">
        <v>4.85073753782219</v>
      </c>
      <c r="AJ35" s="177" t="n">
        <v>4.75567607010892</v>
      </c>
      <c r="AK35" s="177" t="n">
        <v>4.69798187154307</v>
      </c>
      <c r="AL35" s="177" t="n">
        <v>4.63372043457742</v>
      </c>
      <c r="AM35" s="177" t="n">
        <v>4.60554363852439</v>
      </c>
      <c r="AN35" s="177" t="n">
        <v>4.50330325832467</v>
      </c>
      <c r="AO35" s="177" t="n">
        <v>4.36352958578594</v>
      </c>
      <c r="AP35" s="177" t="n">
        <v>4.20728493330607</v>
      </c>
      <c r="AQ35" s="177" t="n">
        <v>3.9584441145083</v>
      </c>
      <c r="AR35" s="177" t="n">
        <v>3.64973043241432</v>
      </c>
      <c r="AS35" s="177" t="n">
        <v>3.34847896192572</v>
      </c>
      <c r="AT35" s="177" t="n">
        <v>2.86140754376261</v>
      </c>
      <c r="AU35" s="177" t="n">
        <v>2.27280247975028</v>
      </c>
      <c r="AV35" s="177" t="n">
        <v>1.36475923873693</v>
      </c>
      <c r="AW35" s="177" t="n">
        <v>0.718041698130745</v>
      </c>
      <c r="AX35" s="177" t="n">
        <v>0.119768133850018</v>
      </c>
      <c r="AY35" s="177" t="n">
        <v>-0.549361387857206</v>
      </c>
      <c r="AZ35" s="177" t="n">
        <v>-0.959204724618623</v>
      </c>
      <c r="BA35" s="177" t="n">
        <v>-1.24503715913813</v>
      </c>
      <c r="BB35" s="178" t="n">
        <v>-1.35920267741105</v>
      </c>
      <c r="BC35" s="178" t="n">
        <v>-1.43357544235139</v>
      </c>
      <c r="BD35" s="178" t="n">
        <v>-1.42068541759584</v>
      </c>
      <c r="BE35" s="178" t="n">
        <v>-1.34595143204752</v>
      </c>
      <c r="BF35" s="178" t="n">
        <v>-1.13395180603351</v>
      </c>
      <c r="BG35" s="178" t="n">
        <v>-0.81638329278162</v>
      </c>
      <c r="BH35" s="178" t="n">
        <v>-0.247035845915045</v>
      </c>
      <c r="BI35" s="178" t="n">
        <v>0.1896326612711</v>
      </c>
      <c r="BJ35" s="178" t="n">
        <v>0.633535751688052</v>
      </c>
      <c r="BK35" s="178" t="n">
        <v>1.15685745129399</v>
      </c>
      <c r="BL35" s="178" t="n">
        <v>1.55002493824759</v>
      </c>
      <c r="BM35" s="178" t="n">
        <v>1.89926155381523</v>
      </c>
      <c r="BN35" s="178" t="n">
        <v>2.20448830763826</v>
      </c>
      <c r="BO35" s="178" t="n">
        <v>2.47772227753518</v>
      </c>
      <c r="BP35" s="178" t="n">
        <v>2.71050078297133</v>
      </c>
      <c r="BQ35" s="178" t="n">
        <v>2.87834576283488</v>
      </c>
      <c r="BR35" s="178" t="n">
        <v>3.05069538690717</v>
      </c>
      <c r="BS35" s="178" t="n">
        <v>3.19808647010869</v>
      </c>
      <c r="BT35" s="178" t="n">
        <v>3.28918652871935</v>
      </c>
      <c r="BU35" s="178" t="n">
        <v>3.41862019756072</v>
      </c>
      <c r="BV35" s="178" t="n">
        <v>3.5515363505088</v>
      </c>
    </row>
    <row r="36" customFormat="false" ht="11.1" hidden="false" customHeight="true" outlineLevel="0" collapsed="false"/>
    <row r="37" customFormat="false" ht="13.2" hidden="false" customHeight="false" outlineLevel="0" collapsed="false">
      <c r="B37" s="90" t="s">
        <v>102</v>
      </c>
      <c r="C37" s="90"/>
      <c r="D37" s="90"/>
      <c r="E37" s="90"/>
      <c r="F37" s="90"/>
      <c r="G37" s="90"/>
      <c r="H37" s="90"/>
      <c r="I37" s="90"/>
      <c r="J37" s="90"/>
      <c r="K37" s="90"/>
      <c r="L37" s="90"/>
      <c r="M37" s="90"/>
      <c r="N37" s="90"/>
      <c r="O37" s="90"/>
      <c r="P37" s="90"/>
      <c r="Q37" s="90"/>
    </row>
    <row r="38" customFormat="false" ht="13.2" hidden="false" customHeight="false" outlineLevel="0" collapsed="false">
      <c r="B38" s="90" t="s">
        <v>329</v>
      </c>
      <c r="C38" s="90"/>
      <c r="D38" s="90"/>
      <c r="E38" s="90"/>
      <c r="F38" s="90"/>
      <c r="G38" s="90"/>
      <c r="H38" s="90"/>
      <c r="I38" s="90"/>
      <c r="J38" s="90"/>
      <c r="K38" s="90"/>
      <c r="L38" s="90"/>
      <c r="M38" s="90"/>
      <c r="N38" s="90"/>
      <c r="O38" s="90"/>
      <c r="P38" s="90"/>
      <c r="Q38" s="90"/>
    </row>
    <row r="39" customFormat="false" ht="13.2" hidden="false" customHeight="true" outlineLevel="0" collapsed="false">
      <c r="B39" s="161" t="s">
        <v>244</v>
      </c>
      <c r="C39" s="161"/>
      <c r="D39" s="161"/>
      <c r="E39" s="161"/>
      <c r="F39" s="161"/>
      <c r="G39" s="161"/>
      <c r="H39" s="161"/>
      <c r="I39" s="161"/>
      <c r="J39" s="161"/>
      <c r="K39" s="161"/>
      <c r="L39" s="161"/>
      <c r="M39" s="161"/>
      <c r="N39" s="161"/>
      <c r="O39" s="161"/>
      <c r="P39" s="161"/>
      <c r="Q39" s="161"/>
    </row>
    <row r="40" customFormat="false" ht="13.2" hidden="false" customHeight="true" outlineLevel="0" collapsed="false">
      <c r="B40" s="161" t="s">
        <v>245</v>
      </c>
      <c r="C40" s="161"/>
      <c r="D40" s="161"/>
      <c r="E40" s="161"/>
      <c r="F40" s="161"/>
      <c r="G40" s="161"/>
      <c r="H40" s="161"/>
      <c r="I40" s="161"/>
      <c r="J40" s="161"/>
      <c r="K40" s="161"/>
      <c r="L40" s="161"/>
      <c r="M40" s="161"/>
      <c r="N40" s="161"/>
      <c r="O40" s="161"/>
      <c r="P40" s="161"/>
      <c r="Q40" s="161"/>
    </row>
    <row r="41" customFormat="false" ht="13.2" hidden="false" customHeight="true" outlineLevel="0" collapsed="false">
      <c r="B41" s="161" t="s">
        <v>246</v>
      </c>
      <c r="C41" s="161"/>
      <c r="D41" s="161"/>
      <c r="E41" s="161"/>
      <c r="F41" s="161"/>
      <c r="G41" s="161"/>
      <c r="H41" s="161"/>
      <c r="I41" s="161"/>
      <c r="J41" s="161"/>
      <c r="K41" s="161"/>
      <c r="L41" s="161"/>
      <c r="M41" s="161"/>
      <c r="N41" s="161"/>
      <c r="O41" s="161"/>
      <c r="P41" s="161"/>
      <c r="Q41" s="161"/>
    </row>
    <row r="42" customFormat="false" ht="13.2" hidden="false" customHeight="true" outlineLevel="0" collapsed="false">
      <c r="B42" s="96" t="s">
        <v>110</v>
      </c>
      <c r="C42" s="96"/>
      <c r="D42" s="96"/>
      <c r="E42" s="96"/>
      <c r="F42" s="96"/>
      <c r="G42" s="96"/>
      <c r="H42" s="96"/>
      <c r="I42" s="96"/>
      <c r="J42" s="96"/>
      <c r="K42" s="96"/>
      <c r="L42" s="96"/>
      <c r="M42" s="96"/>
      <c r="N42" s="96"/>
      <c r="O42" s="96"/>
      <c r="P42" s="96"/>
      <c r="Q42" s="96"/>
    </row>
    <row r="43" customFormat="false" ht="13.2" hidden="false" customHeight="true" outlineLevel="0" collapsed="false">
      <c r="B43" s="162" t="s">
        <v>332</v>
      </c>
      <c r="C43" s="162"/>
      <c r="D43" s="162"/>
      <c r="E43" s="162"/>
      <c r="F43" s="162"/>
      <c r="G43" s="162"/>
      <c r="H43" s="162"/>
      <c r="I43" s="162"/>
      <c r="J43" s="162"/>
      <c r="K43" s="162"/>
      <c r="L43" s="162"/>
      <c r="M43" s="162"/>
      <c r="N43" s="162"/>
      <c r="O43" s="162"/>
      <c r="P43" s="162"/>
      <c r="Q43" s="162"/>
    </row>
    <row r="44" customFormat="false" ht="13.2" hidden="false" customHeight="true" outlineLevel="0" collapsed="false">
      <c r="B44" s="98" t="s">
        <v>114</v>
      </c>
      <c r="C44" s="98"/>
      <c r="D44" s="98"/>
      <c r="E44" s="98"/>
      <c r="F44" s="98"/>
      <c r="G44" s="98"/>
      <c r="H44" s="98"/>
      <c r="I44" s="98"/>
      <c r="J44" s="98"/>
      <c r="K44" s="98"/>
      <c r="L44" s="98"/>
      <c r="M44" s="98"/>
      <c r="N44" s="98"/>
      <c r="O44" s="98"/>
      <c r="P44" s="98"/>
      <c r="Q44" s="98"/>
    </row>
    <row r="45" customFormat="false" ht="13.2" hidden="false" customHeight="true" outlineLevel="0" collapsed="false">
      <c r="B45" s="138" t="s">
        <v>178</v>
      </c>
      <c r="C45" s="138"/>
      <c r="D45" s="138"/>
      <c r="E45" s="138"/>
      <c r="F45" s="138"/>
      <c r="G45" s="138"/>
      <c r="H45" s="138"/>
      <c r="I45" s="138"/>
      <c r="J45" s="138"/>
      <c r="K45" s="138"/>
      <c r="L45" s="138"/>
      <c r="M45" s="138"/>
      <c r="N45" s="138"/>
      <c r="O45" s="138"/>
      <c r="P45" s="138"/>
      <c r="Q45" s="138"/>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B5" activePane="bottomRight" state="frozen"/>
      <selection pane="topLeft" activeCell="A1" activeCellId="0" sqref="A1"/>
      <selection pane="topRight" activeCell="AB1" activeCellId="0" sqref="AB1"/>
      <selection pane="bottomLeft" activeCell="A5" activeCellId="0" sqref="A5"/>
      <selection pane="bottomRight" activeCell="AU2" activeCellId="0" sqref="AU2"/>
    </sheetView>
  </sheetViews>
  <sheetFormatPr defaultColWidth="9.875" defaultRowHeight="10.2" zeroHeight="false" outlineLevelRow="0" outlineLevelCol="0"/>
  <cols>
    <col collapsed="false" customWidth="true" hidden="false" outlineLevel="0" max="1" min="1" style="179" width="14.55"/>
    <col collapsed="false" customWidth="true" hidden="false" outlineLevel="0" max="2" min="2" style="12" width="31.55"/>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3.2" hidden="false" customHeight="false" outlineLevel="0" collapsed="false">
      <c r="A2" s="30"/>
      <c r="B2" s="34" t="str">
        <f aca="false">"Energy Information Administration/Short-Term Energy Outlook - "&amp;Dates!D1</f>
        <v>Energy Information Administration/Short-Term Energy Outlook - April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183" t="s">
        <v>412</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3</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7</v>
      </c>
      <c r="B7" s="189" t="s">
        <v>414</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14234193548</v>
      </c>
      <c r="AB7" s="50" t="n">
        <v>5.12515082178571</v>
      </c>
      <c r="AC7" s="50" t="n">
        <v>5.10580956967742</v>
      </c>
      <c r="AD7" s="50" t="n">
        <v>5.18917431866667</v>
      </c>
      <c r="AE7" s="50" t="n">
        <v>5.19717953258065</v>
      </c>
      <c r="AF7" s="50" t="n">
        <v>5.09648168</v>
      </c>
      <c r="AG7" s="50" t="n">
        <v>5.02413056548387</v>
      </c>
      <c r="AH7" s="50" t="n">
        <v>4.91353240580645</v>
      </c>
      <c r="AI7" s="50" t="n">
        <v>4.88371548033333</v>
      </c>
      <c r="AJ7" s="50" t="n">
        <v>5.04300575774194</v>
      </c>
      <c r="AK7" s="50" t="n">
        <v>5.016899455</v>
      </c>
      <c r="AL7" s="50" t="n">
        <v>5.05620563096774</v>
      </c>
      <c r="AM7" s="50" t="n">
        <v>5.09335990322581</v>
      </c>
      <c r="AN7" s="50" t="n">
        <v>5.11286424137931</v>
      </c>
      <c r="AO7" s="50" t="n">
        <v>5.13938177419355</v>
      </c>
      <c r="AP7" s="50" t="n">
        <v>5.1622191</v>
      </c>
      <c r="AQ7" s="50" t="n">
        <v>5.16640670967742</v>
      </c>
      <c r="AR7" s="50" t="n">
        <v>5.10906543333333</v>
      </c>
      <c r="AS7" s="50" t="n">
        <v>5.10974361290323</v>
      </c>
      <c r="AT7" s="50" t="n">
        <v>4.89495361290323</v>
      </c>
      <c r="AU7" s="50" t="n">
        <v>3.96016443333333</v>
      </c>
      <c r="AV7" s="50" t="n">
        <v>4.64489725806452</v>
      </c>
      <c r="AW7" s="50" t="n">
        <v>4.9383814</v>
      </c>
      <c r="AX7" s="50" t="n">
        <v>5.12328929032258</v>
      </c>
      <c r="AY7" s="50" t="n">
        <v>5.24561592037701</v>
      </c>
      <c r="AZ7" s="50" t="n">
        <v>5.37126049855555</v>
      </c>
      <c r="BA7" s="50" t="n">
        <v>5.46937252602266</v>
      </c>
      <c r="BB7" s="51" t="n">
        <v>5.492185</v>
      </c>
      <c r="BC7" s="51" t="n">
        <v>5.500314</v>
      </c>
      <c r="BD7" s="51" t="n">
        <v>5.363524</v>
      </c>
      <c r="BE7" s="51" t="n">
        <v>5.35899</v>
      </c>
      <c r="BF7" s="51" t="n">
        <v>5.353432</v>
      </c>
      <c r="BG7" s="51" t="n">
        <v>5.292564</v>
      </c>
      <c r="BH7" s="51" t="n">
        <v>5.360187</v>
      </c>
      <c r="BI7" s="51" t="n">
        <v>5.438252</v>
      </c>
      <c r="BJ7" s="51" t="n">
        <v>5.492453</v>
      </c>
      <c r="BK7" s="51" t="n">
        <v>5.445121</v>
      </c>
      <c r="BL7" s="51" t="n">
        <v>5.481299</v>
      </c>
      <c r="BM7" s="51" t="n">
        <v>5.514532</v>
      </c>
      <c r="BN7" s="51" t="n">
        <v>5.542278</v>
      </c>
      <c r="BO7" s="51" t="n">
        <v>5.574713</v>
      </c>
      <c r="BP7" s="51" t="n">
        <v>5.574295</v>
      </c>
      <c r="BQ7" s="51" t="n">
        <v>5.566697</v>
      </c>
      <c r="BR7" s="51" t="n">
        <v>5.570667</v>
      </c>
      <c r="BS7" s="51" t="n">
        <v>5.45819</v>
      </c>
      <c r="BT7" s="51" t="n">
        <v>5.532741</v>
      </c>
      <c r="BU7" s="51" t="n">
        <v>5.588181</v>
      </c>
      <c r="BV7" s="51" t="n">
        <v>5.640418</v>
      </c>
    </row>
    <row r="8" customFormat="false" ht="11.1" hidden="false" customHeight="true" outlineLevel="0" collapsed="false">
      <c r="A8" s="188" t="s">
        <v>415</v>
      </c>
      <c r="B8" s="189" t="s">
        <v>416</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728205572464733</v>
      </c>
      <c r="BA8" s="50" t="n">
        <v>0.720814867622558</v>
      </c>
      <c r="BB8" s="51" t="n">
        <v>0.707418509307736</v>
      </c>
      <c r="BC8" s="51" t="n">
        <v>0.691869129978466</v>
      </c>
      <c r="BD8" s="51" t="n">
        <v>0.569445133630215</v>
      </c>
      <c r="BE8" s="51" t="n">
        <v>0.587574931662142</v>
      </c>
      <c r="BF8" s="51" t="n">
        <v>0.592176942785119</v>
      </c>
      <c r="BG8" s="51" t="n">
        <v>0.647275592930909</v>
      </c>
      <c r="BH8" s="51" t="n">
        <v>0.654147315162467</v>
      </c>
      <c r="BI8" s="51" t="n">
        <v>0.66302754958535</v>
      </c>
      <c r="BJ8" s="51" t="n">
        <v>0.662081743260237</v>
      </c>
      <c r="BK8" s="51" t="n">
        <v>0.6538572317561</v>
      </c>
      <c r="BL8" s="51" t="n">
        <v>0.645734886774707</v>
      </c>
      <c r="BM8" s="51" t="n">
        <v>0.637713439183131</v>
      </c>
      <c r="BN8" s="51" t="n">
        <v>0.629791635613865</v>
      </c>
      <c r="BO8" s="51" t="n">
        <v>0.621968238268985</v>
      </c>
      <c r="BP8" s="51" t="n">
        <v>0.614242024726738</v>
      </c>
      <c r="BQ8" s="51" t="n">
        <v>0.606611787750541</v>
      </c>
      <c r="BR8" s="51" t="n">
        <v>0.59907633510034</v>
      </c>
      <c r="BS8" s="51" t="n">
        <v>0.591634489346329</v>
      </c>
      <c r="BT8" s="51" t="n">
        <v>0.584285087684969</v>
      </c>
      <c r="BU8" s="51" t="n">
        <v>0.577026981757296</v>
      </c>
      <c r="BV8" s="51" t="n">
        <v>0.569859037469493</v>
      </c>
    </row>
    <row r="9" customFormat="false" ht="11.1" hidden="false" customHeight="true" outlineLevel="0" collapsed="false">
      <c r="A9" s="188" t="s">
        <v>417</v>
      </c>
      <c r="B9" s="189" t="s">
        <v>418</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7</v>
      </c>
      <c r="AN9" s="50" t="n">
        <v>1.334</v>
      </c>
      <c r="AO9" s="50" t="n">
        <v>1.335</v>
      </c>
      <c r="AP9" s="50" t="n">
        <v>1.35</v>
      </c>
      <c r="AQ9" s="50" t="n">
        <v>1.368</v>
      </c>
      <c r="AR9" s="50" t="n">
        <v>1.335</v>
      </c>
      <c r="AS9" s="50" t="n">
        <v>1.33</v>
      </c>
      <c r="AT9" s="50" t="n">
        <v>1.221</v>
      </c>
      <c r="AU9" s="50" t="n">
        <v>0.2298508</v>
      </c>
      <c r="AV9" s="50" t="n">
        <v>0.79233976344086</v>
      </c>
      <c r="AW9" s="50" t="n">
        <v>1.06765333492063</v>
      </c>
      <c r="AX9" s="50" t="n">
        <v>1.265</v>
      </c>
      <c r="AY9" s="50" t="n">
        <v>1.42762685586088</v>
      </c>
      <c r="AZ9" s="50" t="n">
        <v>1.47764858368313</v>
      </c>
      <c r="BA9" s="50" t="n">
        <v>1.5490614949151</v>
      </c>
      <c r="BB9" s="51" t="n">
        <v>1.57955019791732</v>
      </c>
      <c r="BC9" s="51" t="n">
        <v>1.60585188878749</v>
      </c>
      <c r="BD9" s="51" t="n">
        <v>1.60798037002131</v>
      </c>
      <c r="BE9" s="51" t="n">
        <v>1.6017313841395</v>
      </c>
      <c r="BF9" s="51" t="n">
        <v>1.61691844451705</v>
      </c>
      <c r="BG9" s="51" t="n">
        <v>1.51576741005383</v>
      </c>
      <c r="BH9" s="51" t="n">
        <v>1.58132095136076</v>
      </c>
      <c r="BI9" s="51" t="n">
        <v>1.64121709309465</v>
      </c>
      <c r="BJ9" s="51" t="n">
        <v>1.71854725179191</v>
      </c>
      <c r="BK9" s="51" t="n">
        <v>1.73161847165746</v>
      </c>
      <c r="BL9" s="51" t="n">
        <v>1.75610280780392</v>
      </c>
      <c r="BM9" s="51" t="n">
        <v>1.78221132799249</v>
      </c>
      <c r="BN9" s="51" t="n">
        <v>1.80135250842065</v>
      </c>
      <c r="BO9" s="51" t="n">
        <v>1.82048191704353</v>
      </c>
      <c r="BP9" s="51" t="n">
        <v>1.79790277359907</v>
      </c>
      <c r="BQ9" s="51" t="n">
        <v>1.76893151886099</v>
      </c>
      <c r="BR9" s="51" t="n">
        <v>1.76301289765592</v>
      </c>
      <c r="BS9" s="51" t="n">
        <v>1.63145788074888</v>
      </c>
      <c r="BT9" s="51" t="n">
        <v>1.66823250399762</v>
      </c>
      <c r="BU9" s="51" t="n">
        <v>1.69496520473254</v>
      </c>
      <c r="BV9" s="51" t="n">
        <v>1.75517417042326</v>
      </c>
    </row>
    <row r="10" customFormat="false" ht="11.1" hidden="false" customHeight="true" outlineLevel="0" collapsed="false">
      <c r="A10" s="188" t="s">
        <v>419</v>
      </c>
      <c r="B10" s="189" t="s">
        <v>420</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20308387096</v>
      </c>
      <c r="AB10" s="50" t="n">
        <v>3.04601739321428</v>
      </c>
      <c r="AC10" s="50" t="n">
        <v>3.08268989225807</v>
      </c>
      <c r="AD10" s="50" t="n">
        <v>3.10433641866667</v>
      </c>
      <c r="AE10" s="50" t="n">
        <v>3.07736962935484</v>
      </c>
      <c r="AF10" s="50" t="n">
        <v>3.05563428</v>
      </c>
      <c r="AG10" s="50" t="n">
        <v>3.06129466225806</v>
      </c>
      <c r="AH10" s="50" t="n">
        <v>3.06019453483871</v>
      </c>
      <c r="AI10" s="50" t="n">
        <v>3.06697038033333</v>
      </c>
      <c r="AJ10" s="50" t="n">
        <v>3.07715459645162</v>
      </c>
      <c r="AK10" s="50" t="n">
        <v>3.09742968833333</v>
      </c>
      <c r="AL10" s="50" t="n">
        <v>3.0345193632258</v>
      </c>
      <c r="AM10" s="50" t="n">
        <v>3.0658</v>
      </c>
      <c r="AN10" s="50" t="n">
        <v>3.0727</v>
      </c>
      <c r="AO10" s="50" t="n">
        <v>3.078</v>
      </c>
      <c r="AP10" s="50" t="n">
        <v>3.1111</v>
      </c>
      <c r="AQ10" s="50" t="n">
        <v>3.1139</v>
      </c>
      <c r="AR10" s="50" t="n">
        <v>3.1189</v>
      </c>
      <c r="AS10" s="50" t="n">
        <v>3.1401</v>
      </c>
      <c r="AT10" s="50" t="n">
        <v>3.1295</v>
      </c>
      <c r="AU10" s="50" t="n">
        <v>3.0492492</v>
      </c>
      <c r="AV10" s="50" t="n">
        <v>3.13666023655914</v>
      </c>
      <c r="AW10" s="50" t="n">
        <v>3.14254666507937</v>
      </c>
      <c r="AX10" s="50" t="n">
        <v>3.1562</v>
      </c>
      <c r="AY10" s="50" t="n">
        <v>3.1393</v>
      </c>
      <c r="AZ10" s="50" t="n">
        <v>3.16540634240768</v>
      </c>
      <c r="BA10" s="50" t="n">
        <v>3.199496163485</v>
      </c>
      <c r="BB10" s="51" t="n">
        <v>3.20521663331262</v>
      </c>
      <c r="BC10" s="51" t="n">
        <v>3.20259260259759</v>
      </c>
      <c r="BD10" s="51" t="n">
        <v>3.18609837449602</v>
      </c>
      <c r="BE10" s="51" t="n">
        <v>3.16968412605178</v>
      </c>
      <c r="BF10" s="51" t="n">
        <v>3.14433646377106</v>
      </c>
      <c r="BG10" s="51" t="n">
        <v>3.12952081175414</v>
      </c>
      <c r="BH10" s="51" t="n">
        <v>3.12471861894762</v>
      </c>
      <c r="BI10" s="51" t="n">
        <v>3.13400762202047</v>
      </c>
      <c r="BJ10" s="51" t="n">
        <v>3.11182406007465</v>
      </c>
      <c r="BK10" s="51" t="n">
        <v>3.05964493317969</v>
      </c>
      <c r="BL10" s="51" t="n">
        <v>3.07946127379099</v>
      </c>
      <c r="BM10" s="51" t="n">
        <v>3.0946074153481</v>
      </c>
      <c r="BN10" s="51" t="n">
        <v>3.11113356677551</v>
      </c>
      <c r="BO10" s="51" t="n">
        <v>3.13226312407762</v>
      </c>
      <c r="BP10" s="51" t="n">
        <v>3.16214987145755</v>
      </c>
      <c r="BQ10" s="51" t="n">
        <v>3.19115340766766</v>
      </c>
      <c r="BR10" s="51" t="n">
        <v>3.20857729855653</v>
      </c>
      <c r="BS10" s="51" t="n">
        <v>3.23509797962382</v>
      </c>
      <c r="BT10" s="51" t="n">
        <v>3.28022298110782</v>
      </c>
      <c r="BU10" s="51" t="n">
        <v>3.31618832234989</v>
      </c>
      <c r="BV10" s="51" t="n">
        <v>3.31538488629645</v>
      </c>
    </row>
    <row r="11" customFormat="false" ht="11.1" hidden="false" customHeight="true" outlineLevel="0" collapsed="false">
      <c r="A11" s="188" t="s">
        <v>421</v>
      </c>
      <c r="B11" s="189" t="s">
        <v>422</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9.988583</v>
      </c>
      <c r="AN11" s="50" t="n">
        <v>9.585779</v>
      </c>
      <c r="AO11" s="50" t="n">
        <v>9.5887</v>
      </c>
      <c r="AP11" s="50" t="n">
        <v>9.907484</v>
      </c>
      <c r="AQ11" s="50" t="n">
        <v>9.638674</v>
      </c>
      <c r="AR11" s="50" t="n">
        <v>9.971681</v>
      </c>
      <c r="AS11" s="50" t="n">
        <v>10.07225</v>
      </c>
      <c r="AT11" s="50" t="n">
        <v>10.243762</v>
      </c>
      <c r="AU11" s="50" t="n">
        <v>8.367744</v>
      </c>
      <c r="AV11" s="50" t="n">
        <v>10.068793</v>
      </c>
      <c r="AW11" s="50" t="n">
        <v>9.892799</v>
      </c>
      <c r="AX11" s="50" t="n">
        <v>9.373598</v>
      </c>
      <c r="AY11" s="50" t="n">
        <v>9.815946</v>
      </c>
      <c r="AZ11" s="50" t="n">
        <v>8.99375</v>
      </c>
      <c r="BA11" s="50" t="n">
        <v>9.29635483870968</v>
      </c>
      <c r="BB11" s="51" t="n">
        <v>9.084218</v>
      </c>
      <c r="BC11" s="51" t="n">
        <v>9.068995</v>
      </c>
      <c r="BD11" s="51" t="n">
        <v>8.987408</v>
      </c>
      <c r="BE11" s="51" t="n">
        <v>9.019994</v>
      </c>
      <c r="BF11" s="51" t="n">
        <v>8.871685</v>
      </c>
      <c r="BG11" s="51" t="n">
        <v>8.643017</v>
      </c>
      <c r="BH11" s="51" t="n">
        <v>8.822944</v>
      </c>
      <c r="BI11" s="51" t="n">
        <v>8.734367</v>
      </c>
      <c r="BJ11" s="51" t="n">
        <v>8.376457</v>
      </c>
      <c r="BK11" s="51" t="n">
        <v>8.587238</v>
      </c>
      <c r="BL11" s="51" t="n">
        <v>8.368047</v>
      </c>
      <c r="BM11" s="51" t="n">
        <v>8.970861</v>
      </c>
      <c r="BN11" s="51" t="n">
        <v>9.134497</v>
      </c>
      <c r="BO11" s="51" t="n">
        <v>9.177298</v>
      </c>
      <c r="BP11" s="51" t="n">
        <v>9.017221</v>
      </c>
      <c r="BQ11" s="51" t="n">
        <v>9.00901</v>
      </c>
      <c r="BR11" s="51" t="n">
        <v>8.862596</v>
      </c>
      <c r="BS11" s="51" t="n">
        <v>8.602027</v>
      </c>
      <c r="BT11" s="51" t="n">
        <v>8.791997</v>
      </c>
      <c r="BU11" s="51" t="n">
        <v>8.781279</v>
      </c>
      <c r="BV11" s="51" t="n">
        <v>8.476694</v>
      </c>
    </row>
    <row r="12" customFormat="false" ht="11.1" hidden="false" customHeight="true" outlineLevel="0" collapsed="false">
      <c r="A12" s="188" t="s">
        <v>423</v>
      </c>
      <c r="B12" s="189" t="s">
        <v>424</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479744897959214</v>
      </c>
      <c r="BA12" s="50" t="n">
        <v>-0.232995391705066</v>
      </c>
      <c r="BB12" s="51" t="n">
        <v>-0.2173333</v>
      </c>
      <c r="BC12" s="51" t="n">
        <v>-0.0929032</v>
      </c>
      <c r="BD12" s="51" t="n">
        <v>-0.0333333</v>
      </c>
      <c r="BE12" s="51" t="n">
        <v>0</v>
      </c>
      <c r="BF12" s="51" t="n">
        <v>0</v>
      </c>
      <c r="BG12" s="51" t="n">
        <v>-0.0333333</v>
      </c>
      <c r="BH12" s="51" t="n">
        <v>-0.0577419</v>
      </c>
      <c r="BI12" s="51" t="n">
        <v>-0.0333333</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5</v>
      </c>
      <c r="B13" s="189" t="s">
        <v>426</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32806451612903</v>
      </c>
      <c r="AN13" s="50" t="n">
        <v>-0.176275862068964</v>
      </c>
      <c r="AO13" s="50" t="n">
        <v>-0.372516129032258</v>
      </c>
      <c r="AP13" s="50" t="n">
        <v>-0.191066666666668</v>
      </c>
      <c r="AQ13" s="50" t="n">
        <v>0.517516129032258</v>
      </c>
      <c r="AR13" s="50" t="n">
        <v>0.267666666666668</v>
      </c>
      <c r="AS13" s="50" t="n">
        <v>0.00696774193548414</v>
      </c>
      <c r="AT13" s="50" t="n">
        <v>-0.225387096774194</v>
      </c>
      <c r="AU13" s="50" t="n">
        <v>-0.0596333333333329</v>
      </c>
      <c r="AV13" s="50" t="n">
        <v>-0.284032258064516</v>
      </c>
      <c r="AW13" s="50" t="n">
        <v>-0.287933333333334</v>
      </c>
      <c r="AX13" s="50" t="n">
        <v>-0.112580645161289</v>
      </c>
      <c r="AY13" s="50" t="n">
        <v>-0.924580645161292</v>
      </c>
      <c r="AZ13" s="50" t="n">
        <v>0.0747142857142872</v>
      </c>
      <c r="BA13" s="50" t="n">
        <v>-0.316064516129034</v>
      </c>
      <c r="BB13" s="51" t="n">
        <v>-0.0386962</v>
      </c>
      <c r="BC13" s="51" t="n">
        <v>0.117144</v>
      </c>
      <c r="BD13" s="51" t="n">
        <v>0.2515322</v>
      </c>
      <c r="BE13" s="51" t="n">
        <v>0.229801</v>
      </c>
      <c r="BF13" s="51" t="n">
        <v>0.2752031</v>
      </c>
      <c r="BG13" s="51" t="n">
        <v>0.1857909</v>
      </c>
      <c r="BH13" s="51" t="n">
        <v>-0.2296047</v>
      </c>
      <c r="BI13" s="51" t="n">
        <v>0.0686116</v>
      </c>
      <c r="BJ13" s="51" t="n">
        <v>0.3759104</v>
      </c>
      <c r="BK13" s="51" t="n">
        <v>-0.121237</v>
      </c>
      <c r="BL13" s="51" t="n">
        <v>0.0265162</v>
      </c>
      <c r="BM13" s="51" t="n">
        <v>-0.3964313</v>
      </c>
      <c r="BN13" s="51" t="n">
        <v>-0.1116665</v>
      </c>
      <c r="BO13" s="51" t="n">
        <v>0.0602132</v>
      </c>
      <c r="BP13" s="51" t="n">
        <v>0.197852</v>
      </c>
      <c r="BQ13" s="51" t="n">
        <v>0.1809503</v>
      </c>
      <c r="BR13" s="51" t="n">
        <v>0.2283246</v>
      </c>
      <c r="BS13" s="51" t="n">
        <v>0.1404504</v>
      </c>
      <c r="BT13" s="51" t="n">
        <v>-0.2693066</v>
      </c>
      <c r="BU13" s="51" t="n">
        <v>0.0351713</v>
      </c>
      <c r="BV13" s="51" t="n">
        <v>0.3469879</v>
      </c>
    </row>
    <row r="14" customFormat="false" ht="11.1" hidden="false" customHeight="true" outlineLevel="0" collapsed="false">
      <c r="A14" s="188" t="s">
        <v>427</v>
      </c>
      <c r="B14" s="189" t="s">
        <v>428</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103469</v>
      </c>
      <c r="AN14" s="50" t="n">
        <v>0.119027</v>
      </c>
      <c r="AO14" s="50" t="n">
        <v>0.055366</v>
      </c>
      <c r="AP14" s="50" t="n">
        <v>-0.04325</v>
      </c>
      <c r="AQ14" s="50" t="n">
        <v>0.057869</v>
      </c>
      <c r="AR14" s="50" t="n">
        <v>0.092517</v>
      </c>
      <c r="AS14" s="50" t="n">
        <v>0.087973</v>
      </c>
      <c r="AT14" s="50" t="n">
        <v>0.033867</v>
      </c>
      <c r="AU14" s="50" t="n">
        <v>0.331895</v>
      </c>
      <c r="AV14" s="50" t="n">
        <v>0.101648</v>
      </c>
      <c r="AW14" s="50" t="n">
        <v>0.061266</v>
      </c>
      <c r="AX14" s="50" t="n">
        <v>-0.031787</v>
      </c>
      <c r="AY14" s="50" t="n">
        <v>0.038183</v>
      </c>
      <c r="AZ14" s="50" t="n">
        <v>-0.255061224489797</v>
      </c>
      <c r="BA14" s="50" t="n">
        <v>-0.0474884792626742</v>
      </c>
      <c r="BB14" s="51" t="n">
        <v>0.123564</v>
      </c>
      <c r="BC14" s="51" t="n">
        <v>0.0517216</v>
      </c>
      <c r="BD14" s="51" t="n">
        <v>0.0390988</v>
      </c>
      <c r="BE14" s="51" t="n">
        <v>0.0802606</v>
      </c>
      <c r="BF14" s="51" t="n">
        <v>-0.0320829</v>
      </c>
      <c r="BG14" s="51" t="n">
        <v>-0.0295691</v>
      </c>
      <c r="BH14" s="51" t="n">
        <v>-0.0138882</v>
      </c>
      <c r="BI14" s="51" t="n">
        <v>-0.0158427</v>
      </c>
      <c r="BJ14" s="51" t="n">
        <v>-0.0688478</v>
      </c>
      <c r="BK14" s="51" t="n">
        <v>0.0488887</v>
      </c>
      <c r="BL14" s="51" t="n">
        <v>0.0813093</v>
      </c>
      <c r="BM14" s="51" t="n">
        <v>0.0142076</v>
      </c>
      <c r="BN14" s="51" t="n">
        <v>0.1146115</v>
      </c>
      <c r="BO14" s="51" t="n">
        <v>0.0672019</v>
      </c>
      <c r="BP14" s="51" t="n">
        <v>0.0457137</v>
      </c>
      <c r="BQ14" s="51" t="n">
        <v>0.0860866</v>
      </c>
      <c r="BR14" s="51" t="n">
        <v>-0.0252205</v>
      </c>
      <c r="BS14" s="51" t="n">
        <v>-0.0257999</v>
      </c>
      <c r="BT14" s="51" t="n">
        <v>-0.00636256</v>
      </c>
      <c r="BU14" s="51" t="n">
        <v>-0.00762444</v>
      </c>
      <c r="BV14" s="51" t="n">
        <v>-0.0596254</v>
      </c>
    </row>
    <row r="15" customFormat="false" ht="11.1" hidden="false" customHeight="true" outlineLevel="0" collapsed="false">
      <c r="A15" s="188" t="s">
        <v>429</v>
      </c>
      <c r="B15" s="189" t="s">
        <v>430</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799354</v>
      </c>
      <c r="AN15" s="50" t="n">
        <v>14.625137</v>
      </c>
      <c r="AO15" s="50" t="n">
        <v>14.360935</v>
      </c>
      <c r="AP15" s="50" t="n">
        <v>14.798866</v>
      </c>
      <c r="AQ15" s="50" t="n">
        <v>15.290645</v>
      </c>
      <c r="AR15" s="50" t="n">
        <v>15.3842</v>
      </c>
      <c r="AS15" s="50" t="n">
        <v>15.236258</v>
      </c>
      <c r="AT15" s="50" t="n">
        <v>14.947322</v>
      </c>
      <c r="AU15" s="50" t="n">
        <v>12.7594</v>
      </c>
      <c r="AV15" s="50" t="n">
        <v>14.550838</v>
      </c>
      <c r="AW15" s="50" t="n">
        <v>14.604633</v>
      </c>
      <c r="AX15" s="50" t="n">
        <v>14.352677</v>
      </c>
      <c r="AY15" s="50" t="n">
        <v>14.112258</v>
      </c>
      <c r="AZ15" s="50" t="n">
        <v>14.1369642857143</v>
      </c>
      <c r="BA15" s="50" t="n">
        <v>14.1718064516129</v>
      </c>
      <c r="BB15" s="51" t="n">
        <v>14.44394</v>
      </c>
      <c r="BC15" s="51" t="n">
        <v>14.64527</v>
      </c>
      <c r="BD15" s="51" t="n">
        <v>14.60823</v>
      </c>
      <c r="BE15" s="51" t="n">
        <v>14.68905</v>
      </c>
      <c r="BF15" s="51" t="n">
        <v>14.46824</v>
      </c>
      <c r="BG15" s="51" t="n">
        <v>14.05847</v>
      </c>
      <c r="BH15" s="51" t="n">
        <v>13.8819</v>
      </c>
      <c r="BI15" s="51" t="n">
        <v>14.19205</v>
      </c>
      <c r="BJ15" s="51" t="n">
        <v>14.17597</v>
      </c>
      <c r="BK15" s="51" t="n">
        <v>13.96001</v>
      </c>
      <c r="BL15" s="51" t="n">
        <v>13.95717</v>
      </c>
      <c r="BM15" s="51" t="n">
        <v>14.10317</v>
      </c>
      <c r="BN15" s="51" t="n">
        <v>14.67972</v>
      </c>
      <c r="BO15" s="51" t="n">
        <v>14.87943</v>
      </c>
      <c r="BP15" s="51" t="n">
        <v>14.83508</v>
      </c>
      <c r="BQ15" s="51" t="n">
        <v>14.84274</v>
      </c>
      <c r="BR15" s="51" t="n">
        <v>14.63637</v>
      </c>
      <c r="BS15" s="51" t="n">
        <v>14.17487</v>
      </c>
      <c r="BT15" s="51" t="n">
        <v>14.04907</v>
      </c>
      <c r="BU15" s="51" t="n">
        <v>14.39701</v>
      </c>
      <c r="BV15" s="51" t="n">
        <v>14.40447</v>
      </c>
    </row>
    <row r="16" customFormat="false" ht="11.1" hidden="false" customHeight="true" outlineLevel="0" collapsed="false">
      <c r="A16" s="182"/>
      <c r="B16" s="7" t="s">
        <v>431</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1"/>
      <c r="BC16" s="191"/>
      <c r="BD16" s="191"/>
      <c r="BE16" s="191"/>
      <c r="BF16" s="191"/>
      <c r="BG16" s="191"/>
      <c r="BH16" s="191"/>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2</v>
      </c>
      <c r="B17" s="189" t="s">
        <v>433</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56061</v>
      </c>
      <c r="AN17" s="50" t="n">
        <v>0.964032</v>
      </c>
      <c r="AO17" s="50" t="n">
        <v>0.930254000000002</v>
      </c>
      <c r="AP17" s="50" t="n">
        <v>0.929932999999998</v>
      </c>
      <c r="AQ17" s="50" t="n">
        <v>1.010832</v>
      </c>
      <c r="AR17" s="50" t="n">
        <v>0.981931999999997</v>
      </c>
      <c r="AS17" s="50" t="n">
        <v>0.984319000000006</v>
      </c>
      <c r="AT17" s="50" t="n">
        <v>1.012867</v>
      </c>
      <c r="AU17" s="50" t="n">
        <v>0.840830000000002</v>
      </c>
      <c r="AV17" s="50" t="n">
        <v>0.979316999999995</v>
      </c>
      <c r="AW17" s="50" t="n">
        <v>0.982496000000001</v>
      </c>
      <c r="AX17" s="50" t="n">
        <v>0.968866000000002</v>
      </c>
      <c r="AY17" s="50" t="n">
        <v>0.941606999999998</v>
      </c>
      <c r="AZ17" s="50" t="n">
        <v>0.966710999999993</v>
      </c>
      <c r="BA17" s="50" t="n">
        <v>0.953253700000001</v>
      </c>
      <c r="BB17" s="51" t="n">
        <v>0.954927</v>
      </c>
      <c r="BC17" s="51" t="n">
        <v>0.9539413</v>
      </c>
      <c r="BD17" s="51" t="n">
        <v>0.9606566</v>
      </c>
      <c r="BE17" s="51" t="n">
        <v>0.9687859</v>
      </c>
      <c r="BF17" s="51" t="n">
        <v>0.9745367</v>
      </c>
      <c r="BG17" s="51" t="n">
        <v>0.9566442</v>
      </c>
      <c r="BH17" s="51" t="n">
        <v>0.9542959</v>
      </c>
      <c r="BI17" s="51" t="n">
        <v>1.005368</v>
      </c>
      <c r="BJ17" s="51" t="n">
        <v>1.023289</v>
      </c>
      <c r="BK17" s="51" t="n">
        <v>0.9736784</v>
      </c>
      <c r="BL17" s="51" t="n">
        <v>0.9837536</v>
      </c>
      <c r="BM17" s="51" t="n">
        <v>0.9648498</v>
      </c>
      <c r="BN17" s="51" t="n">
        <v>0.9751777</v>
      </c>
      <c r="BO17" s="51" t="n">
        <v>0.9767236</v>
      </c>
      <c r="BP17" s="51" t="n">
        <v>0.9838502</v>
      </c>
      <c r="BQ17" s="51" t="n">
        <v>0.9887458</v>
      </c>
      <c r="BR17" s="51" t="n">
        <v>0.9942821</v>
      </c>
      <c r="BS17" s="51" t="n">
        <v>0.9739416</v>
      </c>
      <c r="BT17" s="51" t="n">
        <v>0.9732574</v>
      </c>
      <c r="BU17" s="51" t="n">
        <v>1.026508</v>
      </c>
      <c r="BV17" s="51" t="n">
        <v>1.04611</v>
      </c>
    </row>
    <row r="18" customFormat="false" ht="11.1" hidden="false" customHeight="true" outlineLevel="0" collapsed="false">
      <c r="A18" s="188" t="s">
        <v>434</v>
      </c>
      <c r="B18" s="189" t="s">
        <v>435</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82902</v>
      </c>
      <c r="AN18" s="50" t="n">
        <v>1.830034</v>
      </c>
      <c r="AO18" s="50" t="n">
        <v>1.846967</v>
      </c>
      <c r="AP18" s="50" t="n">
        <v>1.879666</v>
      </c>
      <c r="AQ18" s="50" t="n">
        <v>1.907902</v>
      </c>
      <c r="AR18" s="50" t="n">
        <v>1.809833</v>
      </c>
      <c r="AS18" s="50" t="n">
        <v>1.855934</v>
      </c>
      <c r="AT18" s="50" t="n">
        <v>1.838902</v>
      </c>
      <c r="AU18" s="50" t="n">
        <v>1.537199</v>
      </c>
      <c r="AV18" s="50" t="n">
        <v>1.744515</v>
      </c>
      <c r="AW18" s="50" t="n">
        <v>1.734433</v>
      </c>
      <c r="AX18" s="50" t="n">
        <v>1.603838</v>
      </c>
      <c r="AY18" s="50" t="n">
        <v>1.720516</v>
      </c>
      <c r="AZ18" s="50" t="n">
        <v>1.7225836</v>
      </c>
      <c r="BA18" s="50" t="n">
        <v>1.7473998</v>
      </c>
      <c r="BB18" s="51" t="n">
        <v>1.74153</v>
      </c>
      <c r="BC18" s="51" t="n">
        <v>1.752115</v>
      </c>
      <c r="BD18" s="51" t="n">
        <v>1.729521</v>
      </c>
      <c r="BE18" s="51" t="n">
        <v>1.724057</v>
      </c>
      <c r="BF18" s="51" t="n">
        <v>1.724972</v>
      </c>
      <c r="BG18" s="51" t="n">
        <v>1.710581</v>
      </c>
      <c r="BH18" s="51" t="n">
        <v>1.697601</v>
      </c>
      <c r="BI18" s="51" t="n">
        <v>1.701894</v>
      </c>
      <c r="BJ18" s="51" t="n">
        <v>1.629965</v>
      </c>
      <c r="BK18" s="51" t="n">
        <v>1.629878</v>
      </c>
      <c r="BL18" s="51" t="n">
        <v>1.676069</v>
      </c>
      <c r="BM18" s="51" t="n">
        <v>1.703098</v>
      </c>
      <c r="BN18" s="51" t="n">
        <v>1.723108</v>
      </c>
      <c r="BO18" s="51" t="n">
        <v>1.748327</v>
      </c>
      <c r="BP18" s="51" t="n">
        <v>1.736266</v>
      </c>
      <c r="BQ18" s="51" t="n">
        <v>1.747867</v>
      </c>
      <c r="BR18" s="51" t="n">
        <v>1.768862</v>
      </c>
      <c r="BS18" s="51" t="n">
        <v>1.758982</v>
      </c>
      <c r="BT18" s="51" t="n">
        <v>1.774477</v>
      </c>
      <c r="BU18" s="51" t="n">
        <v>1.768417</v>
      </c>
      <c r="BV18" s="51" t="n">
        <v>1.705777</v>
      </c>
    </row>
    <row r="19" customFormat="false" ht="11.1" hidden="false" customHeight="true" outlineLevel="0" collapsed="false">
      <c r="A19" s="188" t="s">
        <v>436</v>
      </c>
      <c r="B19" s="189" t="s">
        <v>437</v>
      </c>
      <c r="C19" s="50" t="n">
        <v>0.432210935483871</v>
      </c>
      <c r="D19" s="50" t="n">
        <v>0.410210142857145</v>
      </c>
      <c r="E19" s="50" t="n">
        <v>0.43956558064516</v>
      </c>
      <c r="F19" s="50" t="n">
        <v>0.431589333333334</v>
      </c>
      <c r="G19" s="50" t="n">
        <v>0.447692903225808</v>
      </c>
      <c r="H19" s="50" t="n">
        <v>0.463181333333333</v>
      </c>
      <c r="I19" s="50" t="n">
        <v>0.438865741935483</v>
      </c>
      <c r="J19" s="50" t="n">
        <v>0.470543322580646</v>
      </c>
      <c r="K19" s="50" t="n">
        <v>0.407658333333333</v>
      </c>
      <c r="L19" s="50" t="n">
        <v>0.428792903225806</v>
      </c>
      <c r="M19" s="50" t="n">
        <v>0.429825666666668</v>
      </c>
      <c r="N19" s="50" t="n">
        <v>0.441088709677419</v>
      </c>
      <c r="O19" s="50" t="n">
        <v>0.482335096774193</v>
      </c>
      <c r="P19" s="50" t="n">
        <v>0.464456571428572</v>
      </c>
      <c r="Q19" s="50" t="n">
        <v>0.452857774193548</v>
      </c>
      <c r="R19" s="50" t="n">
        <v>0.471566333333333</v>
      </c>
      <c r="S19" s="50" t="n">
        <v>0.465222870967742</v>
      </c>
      <c r="T19" s="50" t="n">
        <v>0.504703666666669</v>
      </c>
      <c r="U19" s="50" t="n">
        <v>0.523483677419354</v>
      </c>
      <c r="V19" s="50" t="n">
        <v>0.538546451612903</v>
      </c>
      <c r="W19" s="50" t="n">
        <v>0.513852666666666</v>
      </c>
      <c r="X19" s="50" t="n">
        <v>0.501754096774195</v>
      </c>
      <c r="Y19" s="50" t="n">
        <v>0.505894333333335</v>
      </c>
      <c r="Z19" s="50" t="n">
        <v>0.52076129032258</v>
      </c>
      <c r="AA19" s="50" t="n">
        <v>0.555277548387096</v>
      </c>
      <c r="AB19" s="50" t="n">
        <v>0.547804142857143</v>
      </c>
      <c r="AC19" s="50" t="n">
        <v>0.578931225806453</v>
      </c>
      <c r="AD19" s="50" t="n">
        <v>0.590200666666668</v>
      </c>
      <c r="AE19" s="50" t="n">
        <v>0.608936096774194</v>
      </c>
      <c r="AF19" s="50" t="n">
        <v>0.598374666666667</v>
      </c>
      <c r="AG19" s="50" t="n">
        <v>0.617030161290322</v>
      </c>
      <c r="AH19" s="50" t="n">
        <v>0.626701322580646</v>
      </c>
      <c r="AI19" s="50" t="n">
        <v>0.656658000000001</v>
      </c>
      <c r="AJ19" s="50" t="n">
        <v>0.633988677419353</v>
      </c>
      <c r="AK19" s="50" t="n">
        <v>0.664392333333335</v>
      </c>
      <c r="AL19" s="50" t="n">
        <v>0.681854935483869</v>
      </c>
      <c r="AM19" s="50" t="n">
        <v>0.646734000000001</v>
      </c>
      <c r="AN19" s="50" t="n">
        <v>0.718432999999999</v>
      </c>
      <c r="AO19" s="50" t="n">
        <v>0.747360741935486</v>
      </c>
      <c r="AP19" s="50" t="n">
        <v>0.744858000000001</v>
      </c>
      <c r="AQ19" s="50" t="n">
        <v>0.793579548387096</v>
      </c>
      <c r="AR19" s="50" t="n">
        <v>0.763761333333334</v>
      </c>
      <c r="AS19" s="50" t="n">
        <v>0.813607096774194</v>
      </c>
      <c r="AT19" s="50" t="n">
        <v>0.861360806451612</v>
      </c>
      <c r="AU19" s="50" t="n">
        <v>0.782608333333332</v>
      </c>
      <c r="AV19" s="50" t="n">
        <v>0.845008741935485</v>
      </c>
      <c r="AW19" s="50" t="n">
        <v>0.868214666666667</v>
      </c>
      <c r="AX19" s="50" t="n">
        <v>0.858613129032257</v>
      </c>
      <c r="AY19" s="50" t="n">
        <v>0.810418354838708</v>
      </c>
      <c r="AZ19" s="50" t="n">
        <v>0.8079739</v>
      </c>
      <c r="BA19" s="50" t="n">
        <v>0.801707999999999</v>
      </c>
      <c r="BB19" s="51" t="n">
        <v>0.7768849</v>
      </c>
      <c r="BC19" s="51" t="n">
        <v>0.8009133</v>
      </c>
      <c r="BD19" s="51" t="n">
        <v>0.8223455</v>
      </c>
      <c r="BE19" s="51" t="n">
        <v>0.8315227</v>
      </c>
      <c r="BF19" s="51" t="n">
        <v>0.8478709</v>
      </c>
      <c r="BG19" s="51" t="n">
        <v>0.853601</v>
      </c>
      <c r="BH19" s="51" t="n">
        <v>0.8626018</v>
      </c>
      <c r="BI19" s="51" t="n">
        <v>0.8695101</v>
      </c>
      <c r="BJ19" s="51" t="n">
        <v>0.875357</v>
      </c>
      <c r="BK19" s="51" t="n">
        <v>0.8767977</v>
      </c>
      <c r="BL19" s="51" t="n">
        <v>0.8850111</v>
      </c>
      <c r="BM19" s="51" t="n">
        <v>0.8822567</v>
      </c>
      <c r="BN19" s="51" t="n">
        <v>0.9053262</v>
      </c>
      <c r="BO19" s="51" t="n">
        <v>0.9131693</v>
      </c>
      <c r="BP19" s="51" t="n">
        <v>0.9207034</v>
      </c>
      <c r="BQ19" s="51" t="n">
        <v>0.9172154</v>
      </c>
      <c r="BR19" s="51" t="n">
        <v>0.9307598</v>
      </c>
      <c r="BS19" s="51" t="n">
        <v>0.9292629</v>
      </c>
      <c r="BT19" s="51" t="n">
        <v>0.9367788</v>
      </c>
      <c r="BU19" s="51" t="n">
        <v>0.9400231</v>
      </c>
      <c r="BV19" s="51" t="n">
        <v>0.9444789</v>
      </c>
    </row>
    <row r="20" customFormat="false" ht="11.1" hidden="false" customHeight="true" outlineLevel="0" collapsed="false">
      <c r="A20" s="188" t="s">
        <v>438</v>
      </c>
      <c r="B20" s="189" t="s">
        <v>439</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0258</v>
      </c>
      <c r="AN20" s="50" t="n">
        <v>0.518103</v>
      </c>
      <c r="AO20" s="50" t="n">
        <v>0.56087</v>
      </c>
      <c r="AP20" s="50" t="n">
        <v>0.562266</v>
      </c>
      <c r="AQ20" s="50" t="n">
        <v>0.598161</v>
      </c>
      <c r="AR20" s="50" t="n">
        <v>0.5848</v>
      </c>
      <c r="AS20" s="50" t="n">
        <v>0.614258</v>
      </c>
      <c r="AT20" s="50" t="n">
        <v>0.647064</v>
      </c>
      <c r="AU20" s="50" t="n">
        <v>0.6399</v>
      </c>
      <c r="AV20" s="50" t="n">
        <v>0.646709</v>
      </c>
      <c r="AW20" s="50" t="n">
        <v>0.668466</v>
      </c>
      <c r="AX20" s="50" t="n">
        <v>0.656193</v>
      </c>
      <c r="AY20" s="50" t="n">
        <v>0.630483</v>
      </c>
      <c r="AZ20" s="50" t="n">
        <v>0.626751</v>
      </c>
      <c r="BA20" s="50" t="n">
        <v>0.6191745</v>
      </c>
      <c r="BB20" s="51" t="n">
        <v>0.6212658</v>
      </c>
      <c r="BC20" s="51" t="n">
        <v>0.6414795</v>
      </c>
      <c r="BD20" s="51" t="n">
        <v>0.6546867</v>
      </c>
      <c r="BE20" s="51" t="n">
        <v>0.6626129</v>
      </c>
      <c r="BF20" s="51" t="n">
        <v>0.673006</v>
      </c>
      <c r="BG20" s="51" t="n">
        <v>0.6807825</v>
      </c>
      <c r="BH20" s="51" t="n">
        <v>0.6871943</v>
      </c>
      <c r="BI20" s="51" t="n">
        <v>0.695444</v>
      </c>
      <c r="BJ20" s="51" t="n">
        <v>0.6983556</v>
      </c>
      <c r="BK20" s="51" t="n">
        <v>0.7019082</v>
      </c>
      <c r="BL20" s="51" t="n">
        <v>0.7066641</v>
      </c>
      <c r="BM20" s="51" t="n">
        <v>0.7127727</v>
      </c>
      <c r="BN20" s="51" t="n">
        <v>0.7198667</v>
      </c>
      <c r="BO20" s="51" t="n">
        <v>0.7251994</v>
      </c>
      <c r="BP20" s="51" t="n">
        <v>0.7281799</v>
      </c>
      <c r="BQ20" s="51" t="n">
        <v>0.7306421</v>
      </c>
      <c r="BR20" s="51" t="n">
        <v>0.7354442</v>
      </c>
      <c r="BS20" s="51" t="n">
        <v>0.7374999</v>
      </c>
      <c r="BT20" s="51" t="n">
        <v>0.7430581</v>
      </c>
      <c r="BU20" s="51" t="n">
        <v>0.7484344</v>
      </c>
      <c r="BV20" s="51" t="n">
        <v>0.7504058</v>
      </c>
    </row>
    <row r="21" customFormat="false" ht="11.1" hidden="false" customHeight="true" outlineLevel="0" collapsed="false">
      <c r="A21" s="188" t="s">
        <v>440</v>
      </c>
      <c r="B21" s="189" t="s">
        <v>441</v>
      </c>
      <c r="C21" s="50" t="n">
        <v>2.117451</v>
      </c>
      <c r="D21" s="50" t="n">
        <v>2.293592</v>
      </c>
      <c r="E21" s="50" t="n">
        <v>1.715466</v>
      </c>
      <c r="F21" s="50" t="n">
        <v>1.966986</v>
      </c>
      <c r="G21" s="50" t="n">
        <v>2.248352</v>
      </c>
      <c r="H21" s="50" t="n">
        <v>2.049317</v>
      </c>
      <c r="I21" s="50" t="n">
        <v>2.322884</v>
      </c>
      <c r="J21" s="50" t="n">
        <v>2.165191</v>
      </c>
      <c r="K21" s="50" t="n">
        <v>3.254512</v>
      </c>
      <c r="L21" s="50" t="n">
        <v>3.927741</v>
      </c>
      <c r="M21" s="50" t="n">
        <v>2.921891</v>
      </c>
      <c r="N21" s="50" t="n">
        <v>2.470561</v>
      </c>
      <c r="O21" s="50" t="n">
        <v>2.997634</v>
      </c>
      <c r="P21" s="50" t="n">
        <v>2.320836</v>
      </c>
      <c r="Q21" s="50" t="n">
        <v>2.01343</v>
      </c>
      <c r="R21" s="50" t="n">
        <v>2.206717</v>
      </c>
      <c r="S21" s="50" t="n">
        <v>2.688428</v>
      </c>
      <c r="T21" s="50" t="n">
        <v>2.239084</v>
      </c>
      <c r="U21" s="50" t="n">
        <v>2.380343</v>
      </c>
      <c r="V21" s="50" t="n">
        <v>2.893199</v>
      </c>
      <c r="W21" s="50" t="n">
        <v>2.247599</v>
      </c>
      <c r="X21" s="50" t="n">
        <v>1.741827</v>
      </c>
      <c r="Y21" s="50" t="n">
        <v>1.787586</v>
      </c>
      <c r="Z21" s="50" t="n">
        <v>2.027894</v>
      </c>
      <c r="AA21" s="50" t="n">
        <v>2.058839</v>
      </c>
      <c r="AB21" s="50" t="n">
        <v>1.839742</v>
      </c>
      <c r="AC21" s="50" t="n">
        <v>2.335627</v>
      </c>
      <c r="AD21" s="50" t="n">
        <v>2.3407</v>
      </c>
      <c r="AE21" s="50" t="n">
        <v>2.47172</v>
      </c>
      <c r="AF21" s="50" t="n">
        <v>2.259129</v>
      </c>
      <c r="AG21" s="50" t="n">
        <v>2.335439</v>
      </c>
      <c r="AH21" s="50" t="n">
        <v>1.877317</v>
      </c>
      <c r="AI21" s="50" t="n">
        <v>2.012194</v>
      </c>
      <c r="AJ21" s="50" t="n">
        <v>1.881814</v>
      </c>
      <c r="AK21" s="50" t="n">
        <v>1.437677</v>
      </c>
      <c r="AL21" s="50" t="n">
        <v>1.512645</v>
      </c>
      <c r="AM21" s="50" t="n">
        <v>1.880789</v>
      </c>
      <c r="AN21" s="50" t="n">
        <v>0.945557</v>
      </c>
      <c r="AO21" s="50" t="n">
        <v>1.139227</v>
      </c>
      <c r="AP21" s="50" t="n">
        <v>1.590656</v>
      </c>
      <c r="AQ21" s="50" t="n">
        <v>1.417522</v>
      </c>
      <c r="AR21" s="50" t="n">
        <v>1.230398</v>
      </c>
      <c r="AS21" s="50" t="n">
        <v>0.922419</v>
      </c>
      <c r="AT21" s="50" t="n">
        <v>0.748506</v>
      </c>
      <c r="AU21" s="50" t="n">
        <v>1.806368</v>
      </c>
      <c r="AV21" s="50" t="n">
        <v>1.47889</v>
      </c>
      <c r="AW21" s="50" t="n">
        <v>1.229879</v>
      </c>
      <c r="AX21" s="50" t="n">
        <v>1.362847</v>
      </c>
      <c r="AY21" s="50" t="n">
        <v>1.430135</v>
      </c>
      <c r="AZ21" s="50" t="n">
        <v>1.0538957</v>
      </c>
      <c r="BA21" s="50" t="n">
        <v>1.39931377419355</v>
      </c>
      <c r="BB21" s="51" t="n">
        <v>0.9764792</v>
      </c>
      <c r="BC21" s="51" t="n">
        <v>1.254585</v>
      </c>
      <c r="BD21" s="51" t="n">
        <v>1.238827</v>
      </c>
      <c r="BE21" s="51" t="n">
        <v>1.131411</v>
      </c>
      <c r="BF21" s="51" t="n">
        <v>1.021974</v>
      </c>
      <c r="BG21" s="51" t="n">
        <v>1.037522</v>
      </c>
      <c r="BH21" s="51" t="n">
        <v>1.318952</v>
      </c>
      <c r="BI21" s="51" t="n">
        <v>1.243269</v>
      </c>
      <c r="BJ21" s="51" t="n">
        <v>1.168068</v>
      </c>
      <c r="BK21" s="51" t="n">
        <v>1.676189</v>
      </c>
      <c r="BL21" s="51" t="n">
        <v>1.331854</v>
      </c>
      <c r="BM21" s="51" t="n">
        <v>1.18674</v>
      </c>
      <c r="BN21" s="51" t="n">
        <v>1.05571</v>
      </c>
      <c r="BO21" s="51" t="n">
        <v>1.27851</v>
      </c>
      <c r="BP21" s="51" t="n">
        <v>1.253341</v>
      </c>
      <c r="BQ21" s="51" t="n">
        <v>1.206082</v>
      </c>
      <c r="BR21" s="51" t="n">
        <v>1.109086</v>
      </c>
      <c r="BS21" s="51" t="n">
        <v>1.041534</v>
      </c>
      <c r="BT21" s="51" t="n">
        <v>1.219522</v>
      </c>
      <c r="BU21" s="51" t="n">
        <v>1.214539</v>
      </c>
      <c r="BV21" s="51" t="n">
        <v>1.078887</v>
      </c>
    </row>
    <row r="22" customFormat="false" ht="11.1" hidden="false" customHeight="true" outlineLevel="0" collapsed="false">
      <c r="A22" s="188" t="s">
        <v>442</v>
      </c>
      <c r="B22" s="189" t="s">
        <v>443</v>
      </c>
      <c r="C22" s="50" t="n">
        <v>0.047778</v>
      </c>
      <c r="D22" s="50" t="n">
        <v>0.047934</v>
      </c>
      <c r="E22" s="50" t="n">
        <v>0.045333</v>
      </c>
      <c r="F22" s="50" t="n">
        <v>0.047959</v>
      </c>
      <c r="G22" s="50" t="n">
        <v>0.045636</v>
      </c>
      <c r="H22" s="50" t="n">
        <v>0.087692</v>
      </c>
      <c r="I22" s="50" t="n">
        <v>0.01486</v>
      </c>
      <c r="J22" s="50" t="n">
        <v>0.01717</v>
      </c>
      <c r="K22" s="50" t="n">
        <v>0.049742</v>
      </c>
      <c r="L22" s="50" t="n">
        <v>0.015777</v>
      </c>
      <c r="M22" s="50" t="n">
        <v>0.016535</v>
      </c>
      <c r="N22" s="50" t="n">
        <v>0.046461</v>
      </c>
      <c r="O22" s="50" t="n">
        <v>0.003965</v>
      </c>
      <c r="P22" s="50" t="n">
        <v>0.074826</v>
      </c>
      <c r="Q22" s="50" t="n">
        <v>0.01775</v>
      </c>
      <c r="R22" s="50" t="n">
        <v>0.015292</v>
      </c>
      <c r="S22" s="50" t="n">
        <v>0.004586</v>
      </c>
      <c r="T22" s="50" t="n">
        <v>0.025619</v>
      </c>
      <c r="U22" s="50" t="n">
        <v>0.000249000000000001</v>
      </c>
      <c r="V22" s="50" t="n">
        <v>0.013556</v>
      </c>
      <c r="W22" s="50" t="n">
        <v>-0.009777</v>
      </c>
      <c r="X22" s="50" t="n">
        <v>0.011994</v>
      </c>
      <c r="Y22" s="50" t="n">
        <v>0.018372</v>
      </c>
      <c r="Z22" s="50" t="n">
        <v>0.018525</v>
      </c>
      <c r="AA22" s="50" t="n">
        <v>0.018489</v>
      </c>
      <c r="AB22" s="50" t="n">
        <v>0.000208</v>
      </c>
      <c r="AC22" s="50" t="n">
        <v>0.027304</v>
      </c>
      <c r="AD22" s="50" t="n">
        <v>0.015827</v>
      </c>
      <c r="AE22" s="50" t="n">
        <v>0.021628</v>
      </c>
      <c r="AF22" s="50" t="n">
        <v>0.021894</v>
      </c>
      <c r="AG22" s="50" t="n">
        <v>0.037937</v>
      </c>
      <c r="AH22" s="50" t="n">
        <v>0.032735</v>
      </c>
      <c r="AI22" s="50" t="n">
        <v>0.006972</v>
      </c>
      <c r="AJ22" s="50" t="n">
        <v>0.020945</v>
      </c>
      <c r="AK22" s="50" t="n">
        <v>-0.005461</v>
      </c>
      <c r="AL22" s="50" t="n">
        <v>-0.010467</v>
      </c>
      <c r="AM22" s="50" t="n">
        <v>-0.016944</v>
      </c>
      <c r="AN22" s="50" t="n">
        <v>-0.008274</v>
      </c>
      <c r="AO22" s="50" t="n">
        <v>0.00894800000000001</v>
      </c>
      <c r="AP22" s="50" t="n">
        <v>-0.000311999999999993</v>
      </c>
      <c r="AQ22" s="50" t="n">
        <v>-0.003547</v>
      </c>
      <c r="AR22" s="50" t="n">
        <v>-0.014741</v>
      </c>
      <c r="AS22" s="50" t="n">
        <v>-0.020748</v>
      </c>
      <c r="AT22" s="50" t="n">
        <v>-0.03132</v>
      </c>
      <c r="AU22" s="50" t="n">
        <v>-0.012603</v>
      </c>
      <c r="AV22" s="50" t="n">
        <v>-0.01534</v>
      </c>
      <c r="AW22" s="50" t="n">
        <v>-0.017148</v>
      </c>
      <c r="AX22" s="50" t="n">
        <v>-0.01219</v>
      </c>
      <c r="AY22" s="50" t="n">
        <v>-0.0148</v>
      </c>
      <c r="AZ22" s="50" t="n">
        <v>-0.00444847142857143</v>
      </c>
      <c r="BA22" s="50" t="n">
        <v>-0.0200199548387097</v>
      </c>
      <c r="BB22" s="51" t="n">
        <v>-0.019754</v>
      </c>
      <c r="BC22" s="51" t="n">
        <v>-0.0162643</v>
      </c>
      <c r="BD22" s="51" t="n">
        <v>-0.0273704</v>
      </c>
      <c r="BE22" s="51" t="n">
        <v>-0.0227684</v>
      </c>
      <c r="BF22" s="51" t="n">
        <v>-0.0291455</v>
      </c>
      <c r="BG22" s="51" t="n">
        <v>-0.0328945</v>
      </c>
      <c r="BH22" s="51" t="n">
        <v>-0.0259787</v>
      </c>
      <c r="BI22" s="51" t="n">
        <v>-0.0119516</v>
      </c>
      <c r="BJ22" s="51" t="n">
        <v>0.0115778</v>
      </c>
      <c r="BK22" s="51" t="n">
        <v>-0.0082171</v>
      </c>
      <c r="BL22" s="51" t="n">
        <v>0.00052785</v>
      </c>
      <c r="BM22" s="51" t="n">
        <v>0.00334926</v>
      </c>
      <c r="BN22" s="51" t="n">
        <v>0.00906925</v>
      </c>
      <c r="BO22" s="51" t="n">
        <v>0.0137624</v>
      </c>
      <c r="BP22" s="51" t="n">
        <v>-0.00623305</v>
      </c>
      <c r="BQ22" s="51" t="n">
        <v>0.00878783</v>
      </c>
      <c r="BR22" s="51" t="n">
        <v>-0.0120748</v>
      </c>
      <c r="BS22" s="51" t="n">
        <v>-0.0131493</v>
      </c>
      <c r="BT22" s="51" t="n">
        <v>-0.0113326</v>
      </c>
      <c r="BU22" s="51" t="n">
        <v>0.00148375</v>
      </c>
      <c r="BV22" s="51" t="n">
        <v>0.0223265</v>
      </c>
    </row>
    <row r="23" customFormat="false" ht="11.1" hidden="false" customHeight="true" outlineLevel="0" collapsed="false">
      <c r="A23" s="188" t="s">
        <v>444</v>
      </c>
      <c r="B23" s="189" t="s">
        <v>445</v>
      </c>
      <c r="C23" s="50" t="n">
        <v>0.295217</v>
      </c>
      <c r="D23" s="50" t="n">
        <v>0.287734</v>
      </c>
      <c r="E23" s="50" t="n">
        <v>0.183007</v>
      </c>
      <c r="F23" s="50" t="n">
        <v>0.224949</v>
      </c>
      <c r="G23" s="50" t="n">
        <v>0.225129</v>
      </c>
      <c r="H23" s="50" t="n">
        <v>0.186903</v>
      </c>
      <c r="I23" s="50" t="n">
        <v>0.259916</v>
      </c>
      <c r="J23" s="50" t="n">
        <v>0.229947</v>
      </c>
      <c r="K23" s="50" t="n">
        <v>0.299746</v>
      </c>
      <c r="L23" s="50" t="n">
        <v>0.452027</v>
      </c>
      <c r="M23" s="50" t="n">
        <v>0.341195</v>
      </c>
      <c r="N23" s="50" t="n">
        <v>0.31206</v>
      </c>
      <c r="O23" s="50" t="n">
        <v>0.223628</v>
      </c>
      <c r="P23" s="50" t="n">
        <v>0.172069</v>
      </c>
      <c r="Q23" s="50" t="n">
        <v>0.15772</v>
      </c>
      <c r="R23" s="50" t="n">
        <v>0.285553</v>
      </c>
      <c r="S23" s="50" t="n">
        <v>0.268475</v>
      </c>
      <c r="T23" s="50" t="n">
        <v>0.320615</v>
      </c>
      <c r="U23" s="50" t="n">
        <v>0.311646</v>
      </c>
      <c r="V23" s="50" t="n">
        <v>0.351652</v>
      </c>
      <c r="W23" s="50" t="n">
        <v>0.415377</v>
      </c>
      <c r="X23" s="50" t="n">
        <v>0.333906</v>
      </c>
      <c r="Y23" s="50" t="n">
        <v>0.232104</v>
      </c>
      <c r="Z23" s="50" t="n">
        <v>0.23237</v>
      </c>
      <c r="AA23" s="50" t="n">
        <v>0.238387</v>
      </c>
      <c r="AB23" s="50" t="n">
        <v>0.192498</v>
      </c>
      <c r="AC23" s="50" t="n">
        <v>0.180617</v>
      </c>
      <c r="AD23" s="50" t="n">
        <v>0.14916</v>
      </c>
      <c r="AE23" s="50" t="n">
        <v>0.169641</v>
      </c>
      <c r="AF23" s="50" t="n">
        <v>0.215206</v>
      </c>
      <c r="AG23" s="50" t="n">
        <v>0.149743</v>
      </c>
      <c r="AH23" s="50" t="n">
        <v>0.186213</v>
      </c>
      <c r="AI23" s="50" t="n">
        <v>0.248946</v>
      </c>
      <c r="AJ23" s="50" t="n">
        <v>0.233662</v>
      </c>
      <c r="AK23" s="50" t="n">
        <v>0.138921</v>
      </c>
      <c r="AL23" s="50" t="n">
        <v>0.181524</v>
      </c>
      <c r="AM23" s="50" t="n">
        <v>0.188981</v>
      </c>
      <c r="AN23" s="50" t="n">
        <v>0.150064</v>
      </c>
      <c r="AO23" s="50" t="n">
        <v>0.136977</v>
      </c>
      <c r="AP23" s="50" t="n">
        <v>0.152405</v>
      </c>
      <c r="AQ23" s="50" t="n">
        <v>0.1206</v>
      </c>
      <c r="AR23" s="50" t="n">
        <v>0.126977</v>
      </c>
      <c r="AS23" s="50" t="n">
        <v>0.142486</v>
      </c>
      <c r="AT23" s="50" t="n">
        <v>0.276565</v>
      </c>
      <c r="AU23" s="50" t="n">
        <v>0.230759</v>
      </c>
      <c r="AV23" s="50" t="n">
        <v>0.157949</v>
      </c>
      <c r="AW23" s="50" t="n">
        <v>0.217052</v>
      </c>
      <c r="AX23" s="50" t="n">
        <v>0.240744</v>
      </c>
      <c r="AY23" s="50" t="n">
        <v>0.149601</v>
      </c>
      <c r="AZ23" s="50" t="n">
        <v>0.147</v>
      </c>
      <c r="BA23" s="50" t="n">
        <v>0.12</v>
      </c>
      <c r="BB23" s="51" t="n">
        <v>0.0849035</v>
      </c>
      <c r="BC23" s="51" t="n">
        <v>0.0877346</v>
      </c>
      <c r="BD23" s="51" t="n">
        <v>0.1112934</v>
      </c>
      <c r="BE23" s="51" t="n">
        <v>0.1236978</v>
      </c>
      <c r="BF23" s="51" t="n">
        <v>0.1434985</v>
      </c>
      <c r="BG23" s="51" t="n">
        <v>0.1638449</v>
      </c>
      <c r="BH23" s="51" t="n">
        <v>0.1856175</v>
      </c>
      <c r="BI23" s="51" t="n">
        <v>0.1910641</v>
      </c>
      <c r="BJ23" s="51" t="n">
        <v>0.208215</v>
      </c>
      <c r="BK23" s="51" t="n">
        <v>0.1824211</v>
      </c>
      <c r="BL23" s="51" t="n">
        <v>0.1869664</v>
      </c>
      <c r="BM23" s="51" t="n">
        <v>0.1693835</v>
      </c>
      <c r="BN23" s="51" t="n">
        <v>0.1664305</v>
      </c>
      <c r="BO23" s="51" t="n">
        <v>0.1598348</v>
      </c>
      <c r="BP23" s="51" t="n">
        <v>0.194433</v>
      </c>
      <c r="BQ23" s="51" t="n">
        <v>0.1675059</v>
      </c>
      <c r="BR23" s="51" t="n">
        <v>0.1378192</v>
      </c>
      <c r="BS23" s="51" t="n">
        <v>0.1745057</v>
      </c>
      <c r="BT23" s="51" t="n">
        <v>0.1595049</v>
      </c>
      <c r="BU23" s="51" t="n">
        <v>0.1725264</v>
      </c>
      <c r="BV23" s="51" t="n">
        <v>0.2002799</v>
      </c>
    </row>
    <row r="24" customFormat="false" ht="11.1" hidden="false" customHeight="true" outlineLevel="0" collapsed="false">
      <c r="A24" s="188" t="s">
        <v>446</v>
      </c>
      <c r="B24" s="189" t="s">
        <v>447</v>
      </c>
      <c r="C24" s="50" t="n">
        <v>0.405193</v>
      </c>
      <c r="D24" s="50" t="n">
        <v>0.443178</v>
      </c>
      <c r="E24" s="50" t="n">
        <v>0.380096</v>
      </c>
      <c r="F24" s="50" t="n">
        <v>0.5306</v>
      </c>
      <c r="G24" s="50" t="n">
        <v>0.659806</v>
      </c>
      <c r="H24" s="50" t="n">
        <v>0.736533</v>
      </c>
      <c r="I24" s="50" t="n">
        <v>0.66187</v>
      </c>
      <c r="J24" s="50" t="n">
        <v>0.581096</v>
      </c>
      <c r="K24" s="50" t="n">
        <v>0.8021</v>
      </c>
      <c r="L24" s="50" t="n">
        <v>0.715258</v>
      </c>
      <c r="M24" s="50" t="n">
        <v>0.524433</v>
      </c>
      <c r="N24" s="50" t="n">
        <v>0.542903</v>
      </c>
      <c r="O24" s="50" t="n">
        <v>0.645193</v>
      </c>
      <c r="P24" s="50" t="n">
        <v>0.638785</v>
      </c>
      <c r="Q24" s="50" t="n">
        <v>0.549483</v>
      </c>
      <c r="R24" s="50" t="n">
        <v>0.6927</v>
      </c>
      <c r="S24" s="50" t="n">
        <v>0.729774</v>
      </c>
      <c r="T24" s="50" t="n">
        <v>0.678266</v>
      </c>
      <c r="U24" s="50" t="n">
        <v>0.850516</v>
      </c>
      <c r="V24" s="50" t="n">
        <v>0.822709</v>
      </c>
      <c r="W24" s="50" t="n">
        <v>0.701866</v>
      </c>
      <c r="X24" s="50" t="n">
        <v>0.629129</v>
      </c>
      <c r="Y24" s="50" t="n">
        <v>0.6796</v>
      </c>
      <c r="Z24" s="50" t="n">
        <v>0.645967</v>
      </c>
      <c r="AA24" s="50" t="n">
        <v>0.752612</v>
      </c>
      <c r="AB24" s="50" t="n">
        <v>0.688</v>
      </c>
      <c r="AC24" s="50" t="n">
        <v>0.783161</v>
      </c>
      <c r="AD24" s="50" t="n">
        <v>0.8301</v>
      </c>
      <c r="AE24" s="50" t="n">
        <v>0.810645</v>
      </c>
      <c r="AF24" s="50" t="n">
        <v>0.718266</v>
      </c>
      <c r="AG24" s="50" t="n">
        <v>0.745322</v>
      </c>
      <c r="AH24" s="50" t="n">
        <v>0.620838</v>
      </c>
      <c r="AI24" s="50" t="n">
        <v>0.663366</v>
      </c>
      <c r="AJ24" s="50" t="n">
        <v>0.594516</v>
      </c>
      <c r="AK24" s="50" t="n">
        <v>0.729266</v>
      </c>
      <c r="AL24" s="50" t="n">
        <v>0.668354</v>
      </c>
      <c r="AM24" s="50" t="n">
        <v>0.850193</v>
      </c>
      <c r="AN24" s="50" t="n">
        <v>0.752517</v>
      </c>
      <c r="AO24" s="50" t="n">
        <v>0.660064</v>
      </c>
      <c r="AP24" s="50" t="n">
        <v>0.7</v>
      </c>
      <c r="AQ24" s="50" t="n">
        <v>0.748903</v>
      </c>
      <c r="AR24" s="50" t="n">
        <v>0.827433</v>
      </c>
      <c r="AS24" s="50" t="n">
        <v>0.77758</v>
      </c>
      <c r="AT24" s="50" t="n">
        <v>0.681032</v>
      </c>
      <c r="AU24" s="50" t="n">
        <v>0.747666</v>
      </c>
      <c r="AV24" s="50" t="n">
        <v>0.838354</v>
      </c>
      <c r="AW24" s="50" t="n">
        <v>0.7984</v>
      </c>
      <c r="AX24" s="50" t="n">
        <v>0.771709</v>
      </c>
      <c r="AY24" s="50" t="n">
        <v>0.696677</v>
      </c>
      <c r="AZ24" s="50" t="n">
        <v>0.752</v>
      </c>
      <c r="BA24" s="50" t="n">
        <v>0.7682667</v>
      </c>
      <c r="BB24" s="51" t="n">
        <v>0.7487499</v>
      </c>
      <c r="BC24" s="51" t="n">
        <v>0.7847208</v>
      </c>
      <c r="BD24" s="51" t="n">
        <v>0.8519251</v>
      </c>
      <c r="BE24" s="51" t="n">
        <v>0.8504403</v>
      </c>
      <c r="BF24" s="51" t="n">
        <v>0.8596174</v>
      </c>
      <c r="BG24" s="51" t="n">
        <v>0.8249896</v>
      </c>
      <c r="BH24" s="51" t="n">
        <v>0.7933725</v>
      </c>
      <c r="BI24" s="51" t="n">
        <v>0.7729686</v>
      </c>
      <c r="BJ24" s="51" t="n">
        <v>0.693041</v>
      </c>
      <c r="BK24" s="51" t="n">
        <v>0.7933472</v>
      </c>
      <c r="BL24" s="51" t="n">
        <v>0.7236922</v>
      </c>
      <c r="BM24" s="51" t="n">
        <v>0.7638131</v>
      </c>
      <c r="BN24" s="51" t="n">
        <v>0.6879805</v>
      </c>
      <c r="BO24" s="51" t="n">
        <v>0.7399423</v>
      </c>
      <c r="BP24" s="51" t="n">
        <v>0.8131809</v>
      </c>
      <c r="BQ24" s="51" t="n">
        <v>0.8256612</v>
      </c>
      <c r="BR24" s="51" t="n">
        <v>0.8381838</v>
      </c>
      <c r="BS24" s="51" t="n">
        <v>0.8343209</v>
      </c>
      <c r="BT24" s="51" t="n">
        <v>0.7755516</v>
      </c>
      <c r="BU24" s="51" t="n">
        <v>0.7470475</v>
      </c>
      <c r="BV24" s="51" t="n">
        <v>0.6659182</v>
      </c>
    </row>
    <row r="25" customFormat="false" ht="11.1" hidden="false" customHeight="true" outlineLevel="0" collapsed="false">
      <c r="A25" s="188" t="s">
        <v>448</v>
      </c>
      <c r="B25" s="189" t="s">
        <v>449</v>
      </c>
      <c r="C25" s="50" t="n">
        <v>-0.005567</v>
      </c>
      <c r="D25" s="50" t="n">
        <v>0.010574</v>
      </c>
      <c r="E25" s="50" t="n">
        <v>-0.005924</v>
      </c>
      <c r="F25" s="50" t="n">
        <v>-0.004591</v>
      </c>
      <c r="G25" s="50" t="n">
        <v>0.009143</v>
      </c>
      <c r="H25" s="50" t="n">
        <v>-0.024017</v>
      </c>
      <c r="I25" s="50" t="n">
        <v>0.00826</v>
      </c>
      <c r="J25" s="50" t="n">
        <v>-0.025449</v>
      </c>
      <c r="K25" s="50" t="n">
        <v>0.020672</v>
      </c>
      <c r="L25" s="50" t="n">
        <v>0.024205</v>
      </c>
      <c r="M25" s="50" t="n">
        <v>0.021738</v>
      </c>
      <c r="N25" s="50" t="n">
        <v>0.022199</v>
      </c>
      <c r="O25" s="50" t="n">
        <v>0.00776</v>
      </c>
      <c r="P25" s="50" t="n">
        <v>0.018827</v>
      </c>
      <c r="Q25" s="50" t="n">
        <v>0.020171</v>
      </c>
      <c r="R25" s="50" t="n">
        <v>-0.05337</v>
      </c>
      <c r="S25" s="50" t="n">
        <v>-0.042709</v>
      </c>
      <c r="T25" s="50" t="n">
        <v>-0.044206</v>
      </c>
      <c r="U25" s="50" t="n">
        <v>-0.010906</v>
      </c>
      <c r="V25" s="50" t="n">
        <v>-0.009711</v>
      </c>
      <c r="W25" s="50" t="n">
        <v>0.003312</v>
      </c>
      <c r="X25" s="50" t="n">
        <v>-0.004367</v>
      </c>
      <c r="Y25" s="50" t="n">
        <v>-0.002097</v>
      </c>
      <c r="Z25" s="50" t="n">
        <v>-0.013571</v>
      </c>
      <c r="AA25" s="50" t="n">
        <v>-0.01502</v>
      </c>
      <c r="AB25" s="50" t="n">
        <v>-0.043915</v>
      </c>
      <c r="AC25" s="50" t="n">
        <v>-0.065223</v>
      </c>
      <c r="AD25" s="50" t="n">
        <v>-0.033138</v>
      </c>
      <c r="AE25" s="50" t="n">
        <v>-0.085905</v>
      </c>
      <c r="AF25" s="50" t="n">
        <v>-0.024342</v>
      </c>
      <c r="AG25" s="50" t="n">
        <v>-0.018999</v>
      </c>
      <c r="AH25" s="50" t="n">
        <v>-0.019316</v>
      </c>
      <c r="AI25" s="50" t="n">
        <v>-0.05476</v>
      </c>
      <c r="AJ25" s="50" t="n">
        <v>-0.035765</v>
      </c>
      <c r="AK25" s="50" t="n">
        <v>-0.050594</v>
      </c>
      <c r="AL25" s="50" t="n">
        <v>-0.06334</v>
      </c>
      <c r="AM25" s="50" t="n">
        <v>-0.030285</v>
      </c>
      <c r="AN25" s="50" t="n">
        <v>-0.047125</v>
      </c>
      <c r="AO25" s="50" t="n">
        <v>-0.052074</v>
      </c>
      <c r="AP25" s="50" t="n">
        <v>-0.011327</v>
      </c>
      <c r="AQ25" s="50" t="n">
        <v>-0.032774</v>
      </c>
      <c r="AR25" s="50" t="n">
        <v>-0.018599</v>
      </c>
      <c r="AS25" s="50" t="n">
        <v>-0.023288</v>
      </c>
      <c r="AT25" s="50" t="n">
        <v>-0.015847</v>
      </c>
      <c r="AU25" s="50" t="n">
        <v>0.039121</v>
      </c>
      <c r="AV25" s="50" t="n">
        <v>-0.046593</v>
      </c>
      <c r="AW25" s="50" t="n">
        <v>-0.049783</v>
      </c>
      <c r="AX25" s="50" t="n">
        <v>-0.022839</v>
      </c>
      <c r="AY25" s="50" t="n">
        <v>-0.030327</v>
      </c>
      <c r="AZ25" s="50" t="n">
        <v>-0.0376696428571427</v>
      </c>
      <c r="BA25" s="50" t="n">
        <v>-0.0319722580645159</v>
      </c>
      <c r="BB25" s="51" t="n">
        <v>-0.0244681</v>
      </c>
      <c r="BC25" s="51" t="n">
        <v>-0.0186843</v>
      </c>
      <c r="BD25" s="51" t="n">
        <v>-0.038455</v>
      </c>
      <c r="BE25" s="51" t="n">
        <v>-0.0269706</v>
      </c>
      <c r="BF25" s="51" t="n">
        <v>-0.0358494</v>
      </c>
      <c r="BG25" s="51" t="n">
        <v>-0.0229882</v>
      </c>
      <c r="BH25" s="51" t="n">
        <v>-0.0333728</v>
      </c>
      <c r="BI25" s="51" t="n">
        <v>-0.0359461</v>
      </c>
      <c r="BJ25" s="51" t="n">
        <v>-0.0598244</v>
      </c>
      <c r="BK25" s="51" t="n">
        <v>-0.0282324</v>
      </c>
      <c r="BL25" s="51" t="n">
        <v>-0.0340389</v>
      </c>
      <c r="BM25" s="51" t="n">
        <v>-0.0319593</v>
      </c>
      <c r="BN25" s="51" t="n">
        <v>-0.060934</v>
      </c>
      <c r="BO25" s="51" t="n">
        <v>-0.0440518</v>
      </c>
      <c r="BP25" s="51" t="n">
        <v>-0.0540272</v>
      </c>
      <c r="BQ25" s="51" t="n">
        <v>-0.0340689</v>
      </c>
      <c r="BR25" s="51" t="n">
        <v>-0.0446769</v>
      </c>
      <c r="BS25" s="51" t="n">
        <v>-0.0293952</v>
      </c>
      <c r="BT25" s="51" t="n">
        <v>-0.0441657</v>
      </c>
      <c r="BU25" s="51" t="n">
        <v>-0.047495</v>
      </c>
      <c r="BV25" s="51" t="n">
        <v>-0.0726077</v>
      </c>
    </row>
    <row r="26" customFormat="false" ht="11.1" hidden="false" customHeight="true" outlineLevel="0" collapsed="false">
      <c r="A26" s="188" t="s">
        <v>450</v>
      </c>
      <c r="B26" s="189" t="s">
        <v>451</v>
      </c>
      <c r="C26" s="50" t="n">
        <v>0.32124</v>
      </c>
      <c r="D26" s="50" t="n">
        <v>0.525654</v>
      </c>
      <c r="E26" s="50" t="n">
        <v>0.423634</v>
      </c>
      <c r="F26" s="50" t="n">
        <v>0.496692</v>
      </c>
      <c r="G26" s="50" t="n">
        <v>0.527206</v>
      </c>
      <c r="H26" s="50" t="n">
        <v>0.512988</v>
      </c>
      <c r="I26" s="50" t="n">
        <v>0.471539</v>
      </c>
      <c r="J26" s="50" t="n">
        <v>0.513213</v>
      </c>
      <c r="K26" s="50" t="n">
        <v>0.566723</v>
      </c>
      <c r="L26" s="50" t="n">
        <v>0.598329</v>
      </c>
      <c r="M26" s="50" t="n">
        <v>0.41182</v>
      </c>
      <c r="N26" s="50" t="n">
        <v>0.492007</v>
      </c>
      <c r="O26" s="50" t="n">
        <v>0.481565</v>
      </c>
      <c r="P26" s="50" t="n">
        <v>0.518748</v>
      </c>
      <c r="Q26" s="50" t="n">
        <v>0.60497</v>
      </c>
      <c r="R26" s="50" t="n">
        <v>0.728361</v>
      </c>
      <c r="S26" s="50" t="n">
        <v>0.954805</v>
      </c>
      <c r="T26" s="50" t="n">
        <v>0.808156</v>
      </c>
      <c r="U26" s="50" t="n">
        <v>0.690024</v>
      </c>
      <c r="V26" s="50" t="n">
        <v>0.75089</v>
      </c>
      <c r="W26" s="50" t="n">
        <v>0.668608</v>
      </c>
      <c r="X26" s="50" t="n">
        <v>0.489058</v>
      </c>
      <c r="Y26" s="50" t="n">
        <v>0.613288</v>
      </c>
      <c r="Z26" s="50" t="n">
        <v>0.617317</v>
      </c>
      <c r="AA26" s="50" t="n">
        <v>0.665768</v>
      </c>
      <c r="AB26" s="50" t="n">
        <v>0.593981</v>
      </c>
      <c r="AC26" s="50" t="n">
        <v>0.713905</v>
      </c>
      <c r="AD26" s="50" t="n">
        <v>0.755877</v>
      </c>
      <c r="AE26" s="50" t="n">
        <v>0.887969</v>
      </c>
      <c r="AF26" s="50" t="n">
        <v>0.868236</v>
      </c>
      <c r="AG26" s="50" t="n">
        <v>0.871189</v>
      </c>
      <c r="AH26" s="50" t="n">
        <v>0.659422</v>
      </c>
      <c r="AI26" s="50" t="n">
        <v>0.716905</v>
      </c>
      <c r="AJ26" s="50" t="n">
        <v>0.736045</v>
      </c>
      <c r="AK26" s="50" t="n">
        <v>0.67769</v>
      </c>
      <c r="AL26" s="50" t="n">
        <v>0.675331</v>
      </c>
      <c r="AM26" s="50" t="n">
        <v>0.588413</v>
      </c>
      <c r="AN26" s="50" t="n">
        <v>0.636627</v>
      </c>
      <c r="AO26" s="50" t="n">
        <v>0.535053</v>
      </c>
      <c r="AP26" s="50" t="n">
        <v>0.790397</v>
      </c>
      <c r="AQ26" s="50" t="n">
        <v>0.861384</v>
      </c>
      <c r="AR26" s="50" t="n">
        <v>0.878688</v>
      </c>
      <c r="AS26" s="50" t="n">
        <v>0.751924</v>
      </c>
      <c r="AT26" s="50" t="n">
        <v>0.773148</v>
      </c>
      <c r="AU26" s="50" t="n">
        <v>0.886402</v>
      </c>
      <c r="AV26" s="50" t="n">
        <v>0.804831</v>
      </c>
      <c r="AW26" s="50" t="n">
        <v>0.813779</v>
      </c>
      <c r="AX26" s="50" t="n">
        <v>0.925505</v>
      </c>
      <c r="AY26" s="50" t="n">
        <v>0.831841</v>
      </c>
      <c r="AZ26" s="50" t="n">
        <v>0.596248508163265</v>
      </c>
      <c r="BA26" s="50" t="n">
        <v>0.914914863133641</v>
      </c>
      <c r="BB26" s="51" t="n">
        <v>0.6707985</v>
      </c>
      <c r="BC26" s="51" t="n">
        <v>0.7940206</v>
      </c>
      <c r="BD26" s="51" t="n">
        <v>0.8298166</v>
      </c>
      <c r="BE26" s="51" t="n">
        <v>0.7302648</v>
      </c>
      <c r="BF26" s="51" t="n">
        <v>0.6727488</v>
      </c>
      <c r="BG26" s="51" t="n">
        <v>0.6973366</v>
      </c>
      <c r="BH26" s="51" t="n">
        <v>0.6806361</v>
      </c>
      <c r="BI26" s="51" t="n">
        <v>0.6634165</v>
      </c>
      <c r="BJ26" s="51" t="n">
        <v>0.6528035</v>
      </c>
      <c r="BK26" s="51" t="n">
        <v>0.6423808</v>
      </c>
      <c r="BL26" s="51" t="n">
        <v>0.6315029</v>
      </c>
      <c r="BM26" s="51" t="n">
        <v>0.6242419</v>
      </c>
      <c r="BN26" s="51" t="n">
        <v>0.7619009</v>
      </c>
      <c r="BO26" s="51" t="n">
        <v>0.8557917</v>
      </c>
      <c r="BP26" s="51" t="n">
        <v>0.8852919</v>
      </c>
      <c r="BQ26" s="51" t="n">
        <v>0.7702361</v>
      </c>
      <c r="BR26" s="51" t="n">
        <v>0.7333339</v>
      </c>
      <c r="BS26" s="51" t="n">
        <v>0.7538978</v>
      </c>
      <c r="BT26" s="51" t="n">
        <v>0.7077317</v>
      </c>
      <c r="BU26" s="51" t="n">
        <v>0.6743665</v>
      </c>
      <c r="BV26" s="51" t="n">
        <v>0.638222</v>
      </c>
    </row>
    <row r="27" customFormat="false" ht="11.1" hidden="false" customHeight="true" outlineLevel="0" collapsed="false">
      <c r="A27" s="188" t="s">
        <v>452</v>
      </c>
      <c r="B27" s="189" t="s">
        <v>453</v>
      </c>
      <c r="C27" s="50" t="n">
        <v>0.36379</v>
      </c>
      <c r="D27" s="50" t="n">
        <v>0.460341</v>
      </c>
      <c r="E27" s="50" t="n">
        <v>0.415957</v>
      </c>
      <c r="F27" s="50" t="n">
        <v>0.528184</v>
      </c>
      <c r="G27" s="50" t="n">
        <v>0.439862</v>
      </c>
      <c r="H27" s="50" t="n">
        <v>0.448422</v>
      </c>
      <c r="I27" s="50" t="n">
        <v>0.43432</v>
      </c>
      <c r="J27" s="50" t="n">
        <v>0.354456</v>
      </c>
      <c r="K27" s="50" t="n">
        <v>0.548891</v>
      </c>
      <c r="L27" s="50" t="n">
        <v>0.786162</v>
      </c>
      <c r="M27" s="50" t="n">
        <v>0.487775</v>
      </c>
      <c r="N27" s="50" t="n">
        <v>0.34128</v>
      </c>
      <c r="O27" s="50" t="n">
        <v>0.505871</v>
      </c>
      <c r="P27" s="50" t="n">
        <v>0.509249</v>
      </c>
      <c r="Q27" s="50" t="n">
        <v>0.387799</v>
      </c>
      <c r="R27" s="50" t="n">
        <v>0.383378</v>
      </c>
      <c r="S27" s="50" t="n">
        <v>0.341182</v>
      </c>
      <c r="T27" s="50" t="n">
        <v>0.257223</v>
      </c>
      <c r="U27" s="50" t="n">
        <v>0.273145</v>
      </c>
      <c r="V27" s="50" t="n">
        <v>0.468909</v>
      </c>
      <c r="W27" s="50" t="n">
        <v>0.238365</v>
      </c>
      <c r="X27" s="50" t="n">
        <v>0.25161</v>
      </c>
      <c r="Y27" s="50" t="n">
        <v>0.225371</v>
      </c>
      <c r="Z27" s="50" t="n">
        <v>0.16805</v>
      </c>
      <c r="AA27" s="50" t="n">
        <v>0.295965</v>
      </c>
      <c r="AB27" s="50" t="n">
        <v>0.180396</v>
      </c>
      <c r="AC27" s="50" t="n">
        <v>0.187902</v>
      </c>
      <c r="AD27" s="50" t="n">
        <v>0.382155</v>
      </c>
      <c r="AE27" s="50" t="n">
        <v>0.480531</v>
      </c>
      <c r="AF27" s="50" t="n">
        <v>0.353215</v>
      </c>
      <c r="AG27" s="50" t="n">
        <v>0.344761</v>
      </c>
      <c r="AH27" s="50" t="n">
        <v>0.296794</v>
      </c>
      <c r="AI27" s="50" t="n">
        <v>0.397299</v>
      </c>
      <c r="AJ27" s="50" t="n">
        <v>0.207871</v>
      </c>
      <c r="AK27" s="50" t="n">
        <v>0.150594</v>
      </c>
      <c r="AL27" s="50" t="n">
        <v>0.144211</v>
      </c>
      <c r="AM27" s="50" t="n">
        <v>0.280195</v>
      </c>
      <c r="AN27" s="50" t="n">
        <v>0.157699</v>
      </c>
      <c r="AO27" s="50" t="n">
        <v>0.190607</v>
      </c>
      <c r="AP27" s="50" t="n">
        <v>0.18422</v>
      </c>
      <c r="AQ27" s="50" t="n">
        <v>0.199391</v>
      </c>
      <c r="AR27" s="50" t="n">
        <v>0.253446</v>
      </c>
      <c r="AS27" s="50" t="n">
        <v>0.087437</v>
      </c>
      <c r="AT27" s="50" t="n">
        <v>0.075986</v>
      </c>
      <c r="AU27" s="50" t="n">
        <v>0.136311</v>
      </c>
      <c r="AV27" s="50" t="n">
        <v>0.098437</v>
      </c>
      <c r="AW27" s="50" t="n">
        <v>-0.016018</v>
      </c>
      <c r="AX27" s="50" t="n">
        <v>-0.054882</v>
      </c>
      <c r="AY27" s="50" t="n">
        <v>0.076847</v>
      </c>
      <c r="AZ27" s="50" t="n">
        <v>-0.0373469387755101</v>
      </c>
      <c r="BA27" s="50" t="n">
        <v>0.105760368663595</v>
      </c>
      <c r="BB27" s="51" t="n">
        <v>0.1338599</v>
      </c>
      <c r="BC27" s="51" t="n">
        <v>0.1924202</v>
      </c>
      <c r="BD27" s="51" t="n">
        <v>0.1857326</v>
      </c>
      <c r="BE27" s="51" t="n">
        <v>0.180074</v>
      </c>
      <c r="BF27" s="51" t="n">
        <v>0.174526</v>
      </c>
      <c r="BG27" s="51" t="n">
        <v>0.1637488</v>
      </c>
      <c r="BH27" s="51" t="n">
        <v>0.2105597</v>
      </c>
      <c r="BI27" s="51" t="n">
        <v>0.070802</v>
      </c>
      <c r="BJ27" s="51" t="n">
        <v>0.1292585</v>
      </c>
      <c r="BK27" s="51" t="n">
        <v>0.2980959</v>
      </c>
      <c r="BL27" s="51" t="n">
        <v>0.268492</v>
      </c>
      <c r="BM27" s="51" t="n">
        <v>0.2395356</v>
      </c>
      <c r="BN27" s="51" t="n">
        <v>0.2119809</v>
      </c>
      <c r="BO27" s="51" t="n">
        <v>0.2226884</v>
      </c>
      <c r="BP27" s="51" t="n">
        <v>0.2490414</v>
      </c>
      <c r="BQ27" s="51" t="n">
        <v>0.1810499</v>
      </c>
      <c r="BR27" s="51" t="n">
        <v>0.1833604</v>
      </c>
      <c r="BS27" s="51" t="n">
        <v>0.1407313</v>
      </c>
      <c r="BT27" s="51" t="n">
        <v>0.1943834</v>
      </c>
      <c r="BU27" s="51" t="n">
        <v>0.1133468</v>
      </c>
      <c r="BV27" s="51" t="n">
        <v>0.1685679</v>
      </c>
    </row>
    <row r="28" customFormat="false" ht="11.1" hidden="false" customHeight="true" outlineLevel="0" collapsed="false">
      <c r="A28" s="188" t="s">
        <v>454</v>
      </c>
      <c r="B28" s="189" t="s">
        <v>455</v>
      </c>
      <c r="C28" s="50" t="n">
        <v>0.077135</v>
      </c>
      <c r="D28" s="50" t="n">
        <v>0.072748</v>
      </c>
      <c r="E28" s="50" t="n">
        <v>0.101901</v>
      </c>
      <c r="F28" s="50" t="n">
        <v>0.036959</v>
      </c>
      <c r="G28" s="50" t="n">
        <v>0.034994</v>
      </c>
      <c r="H28" s="50" t="n">
        <v>0.033641</v>
      </c>
      <c r="I28" s="50" t="n">
        <v>0.12826</v>
      </c>
      <c r="J28" s="50" t="n">
        <v>0.092119</v>
      </c>
      <c r="K28" s="50" t="n">
        <v>0.270135</v>
      </c>
      <c r="L28" s="50" t="n">
        <v>0.359563</v>
      </c>
      <c r="M28" s="50" t="n">
        <v>0.220503</v>
      </c>
      <c r="N28" s="50" t="n">
        <v>0.218492</v>
      </c>
      <c r="O28" s="50" t="n">
        <v>0.156051</v>
      </c>
      <c r="P28" s="50" t="n">
        <v>0.097699</v>
      </c>
      <c r="Q28" s="50" t="n">
        <v>0.082196</v>
      </c>
      <c r="R28" s="50" t="n">
        <v>0.175731</v>
      </c>
      <c r="S28" s="50" t="n">
        <v>0.197732</v>
      </c>
      <c r="T28" s="50" t="n">
        <v>0.156823</v>
      </c>
      <c r="U28" s="50" t="n">
        <v>0.166794</v>
      </c>
      <c r="V28" s="50" t="n">
        <v>0.207533</v>
      </c>
      <c r="W28" s="50" t="n">
        <v>0.174812</v>
      </c>
      <c r="X28" s="50" t="n">
        <v>0.115426</v>
      </c>
      <c r="Y28" s="50" t="n">
        <v>0.051955</v>
      </c>
      <c r="Z28" s="50" t="n">
        <v>0.149351</v>
      </c>
      <c r="AA28" s="50" t="n">
        <v>0.136192</v>
      </c>
      <c r="AB28" s="50" t="n">
        <v>0.195456</v>
      </c>
      <c r="AC28" s="50" t="n">
        <v>0.196058</v>
      </c>
      <c r="AD28" s="50" t="n">
        <v>0.282117</v>
      </c>
      <c r="AE28" s="50" t="n">
        <v>0.20714</v>
      </c>
      <c r="AF28" s="50" t="n">
        <v>0.189948</v>
      </c>
      <c r="AG28" s="50" t="n">
        <v>0.210489</v>
      </c>
      <c r="AH28" s="50" t="n">
        <v>0.199854</v>
      </c>
      <c r="AI28" s="50" t="n">
        <v>0.160375</v>
      </c>
      <c r="AJ28" s="50" t="n">
        <v>0.151459</v>
      </c>
      <c r="AK28" s="50" t="n">
        <v>0.088402</v>
      </c>
      <c r="AL28" s="50" t="n">
        <v>0.089964</v>
      </c>
      <c r="AM28" s="50" t="n">
        <v>0.099983</v>
      </c>
      <c r="AN28" s="50" t="n">
        <v>0.033209</v>
      </c>
      <c r="AO28" s="50" t="n">
        <v>0.033582</v>
      </c>
      <c r="AP28" s="50" t="n">
        <v>0.148165</v>
      </c>
      <c r="AQ28" s="50" t="n">
        <v>0.064129</v>
      </c>
      <c r="AR28" s="50" t="n">
        <v>0.004479</v>
      </c>
      <c r="AS28" s="50" t="n">
        <v>-0.021242</v>
      </c>
      <c r="AT28" s="50" t="n">
        <v>0.014832</v>
      </c>
      <c r="AU28" s="50" t="n">
        <v>0.05923</v>
      </c>
      <c r="AV28" s="50" t="n">
        <v>0.037184</v>
      </c>
      <c r="AW28" s="50" t="n">
        <v>-0.004127</v>
      </c>
      <c r="AX28" s="50" t="n">
        <v>0.015997</v>
      </c>
      <c r="AY28" s="50" t="n">
        <v>0.012133</v>
      </c>
      <c r="AZ28" s="50" t="n">
        <v>-0.0104846938775512</v>
      </c>
      <c r="BA28" s="50" t="n">
        <v>0.0444976958525345</v>
      </c>
      <c r="BB28" s="51" t="n">
        <v>0.0220693</v>
      </c>
      <c r="BC28" s="51" t="n">
        <v>0.0305635</v>
      </c>
      <c r="BD28" s="51" t="n">
        <v>0.00310054</v>
      </c>
      <c r="BE28" s="51" t="n">
        <v>0.0153014</v>
      </c>
      <c r="BF28" s="51" t="n">
        <v>0.0175073</v>
      </c>
      <c r="BG28" s="51" t="n">
        <v>-0.00604333</v>
      </c>
      <c r="BH28" s="51" t="n">
        <v>0.000273234</v>
      </c>
      <c r="BI28" s="51" t="n">
        <v>0.00434083</v>
      </c>
      <c r="BJ28" s="51" t="n">
        <v>0.0197233</v>
      </c>
      <c r="BK28" s="51" t="n">
        <v>0.0181108</v>
      </c>
      <c r="BL28" s="51" t="n">
        <v>-0.0319814</v>
      </c>
      <c r="BM28" s="51" t="n">
        <v>-0.013391</v>
      </c>
      <c r="BN28" s="51" t="n">
        <v>0.0218613</v>
      </c>
      <c r="BO28" s="51" t="n">
        <v>0.0458678</v>
      </c>
      <c r="BP28" s="51" t="n">
        <v>0.00335198</v>
      </c>
      <c r="BQ28" s="51" t="n">
        <v>0.0145824</v>
      </c>
      <c r="BR28" s="51" t="n">
        <v>0.0156302</v>
      </c>
      <c r="BS28" s="51" t="n">
        <v>-0.0190696</v>
      </c>
      <c r="BT28" s="51" t="n">
        <v>-0.0206457</v>
      </c>
      <c r="BU28" s="51" t="n">
        <v>-0.0211336</v>
      </c>
      <c r="BV28" s="51" t="n">
        <v>0.000859963</v>
      </c>
    </row>
    <row r="29" customFormat="false" ht="11.1" hidden="false" customHeight="true" outlineLevel="0" collapsed="false">
      <c r="A29" s="188" t="s">
        <v>456</v>
      </c>
      <c r="B29" s="189" t="s">
        <v>457</v>
      </c>
      <c r="C29" s="50" t="n">
        <v>0.304407</v>
      </c>
      <c r="D29" s="50" t="n">
        <v>0.241509</v>
      </c>
      <c r="E29" s="50" t="n">
        <v>0.092074</v>
      </c>
      <c r="F29" s="50" t="n">
        <v>0.072068</v>
      </c>
      <c r="G29" s="50" t="n">
        <v>0.082604</v>
      </c>
      <c r="H29" s="50" t="n">
        <v>0.00905500000000001</v>
      </c>
      <c r="I29" s="50" t="n">
        <v>0.054249</v>
      </c>
      <c r="J29" s="50" t="n">
        <v>0.099219</v>
      </c>
      <c r="K29" s="50" t="n">
        <v>0.167569</v>
      </c>
      <c r="L29" s="50" t="n">
        <v>0.397674</v>
      </c>
      <c r="M29" s="50" t="n">
        <v>0.394014</v>
      </c>
      <c r="N29" s="50" t="n">
        <v>0.370826</v>
      </c>
      <c r="O29" s="50" t="n">
        <v>0.428856</v>
      </c>
      <c r="P29" s="50" t="n">
        <v>0.231642</v>
      </c>
      <c r="Q29" s="50" t="n">
        <v>0.171878</v>
      </c>
      <c r="R29" s="50" t="n">
        <v>0.097236</v>
      </c>
      <c r="S29" s="50" t="n">
        <v>0.208189</v>
      </c>
      <c r="T29" s="50" t="n">
        <v>0.110491</v>
      </c>
      <c r="U29" s="50" t="n">
        <v>0.129623</v>
      </c>
      <c r="V29" s="50" t="n">
        <v>0.172874</v>
      </c>
      <c r="W29" s="50" t="n">
        <v>-0.017987</v>
      </c>
      <c r="X29" s="50" t="n">
        <v>0.016194</v>
      </c>
      <c r="Y29" s="50" t="n">
        <v>0.036158</v>
      </c>
      <c r="Z29" s="50" t="n">
        <v>0.206443</v>
      </c>
      <c r="AA29" s="50" t="n">
        <v>0.099101</v>
      </c>
      <c r="AB29" s="50" t="n">
        <v>0.131496</v>
      </c>
      <c r="AC29" s="50" t="n">
        <v>0.205067</v>
      </c>
      <c r="AD29" s="50" t="n">
        <v>0.155295</v>
      </c>
      <c r="AE29" s="50" t="n">
        <v>0.047389</v>
      </c>
      <c r="AF29" s="50" t="n">
        <v>0.021999</v>
      </c>
      <c r="AG29" s="50" t="n">
        <v>0.090421</v>
      </c>
      <c r="AH29" s="50" t="n">
        <v>0.039307</v>
      </c>
      <c r="AI29" s="50" t="n">
        <v>-0.00862299999999999</v>
      </c>
      <c r="AJ29" s="50" t="n">
        <v>0.011185</v>
      </c>
      <c r="AK29" s="50" t="n">
        <v>-0.191586</v>
      </c>
      <c r="AL29" s="50" t="n">
        <v>-0.160982</v>
      </c>
      <c r="AM29" s="50" t="n">
        <v>-0.028852</v>
      </c>
      <c r="AN29" s="50" t="n">
        <v>-0.154092</v>
      </c>
      <c r="AO29" s="50" t="n">
        <v>-0.116972</v>
      </c>
      <c r="AP29" s="50" t="n">
        <v>-0.217238</v>
      </c>
      <c r="AQ29" s="50" t="n">
        <v>-0.306131</v>
      </c>
      <c r="AR29" s="50" t="n">
        <v>-0.566024</v>
      </c>
      <c r="AS29" s="50" t="n">
        <v>-0.538615</v>
      </c>
      <c r="AT29" s="50" t="n">
        <v>-0.73985</v>
      </c>
      <c r="AU29" s="50" t="n">
        <v>-0.118027</v>
      </c>
      <c r="AV29" s="50" t="n">
        <v>-0.256021</v>
      </c>
      <c r="AW29" s="50" t="n">
        <v>-0.341038</v>
      </c>
      <c r="AX29" s="50" t="n">
        <v>-0.401195</v>
      </c>
      <c r="AY29" s="50" t="n">
        <v>-0.278614</v>
      </c>
      <c r="AZ29" s="50" t="n">
        <v>-0.105811224489796</v>
      </c>
      <c r="BA29" s="50" t="n">
        <v>-0.206774193548388</v>
      </c>
      <c r="BB29" s="51" t="n">
        <v>-0.381078</v>
      </c>
      <c r="BC29" s="51" t="n">
        <v>-0.3334093</v>
      </c>
      <c r="BD29" s="51" t="n">
        <v>-0.3736446</v>
      </c>
      <c r="BE29" s="51" t="n">
        <v>-0.3711058</v>
      </c>
      <c r="BF29" s="51" t="n">
        <v>-0.4048852</v>
      </c>
      <c r="BG29" s="51" t="n">
        <v>-0.440109</v>
      </c>
      <c r="BH29" s="51" t="n">
        <v>-0.2156814</v>
      </c>
      <c r="BI29" s="51" t="n">
        <v>-0.1516277</v>
      </c>
      <c r="BJ29" s="51" t="n">
        <v>-0.1609043</v>
      </c>
      <c r="BK29" s="51" t="n">
        <v>-0.00699618</v>
      </c>
      <c r="BL29" s="51" t="n">
        <v>-0.1637308</v>
      </c>
      <c r="BM29" s="51" t="n">
        <v>-0.2895973</v>
      </c>
      <c r="BN29" s="51" t="n">
        <v>-0.3848861</v>
      </c>
      <c r="BO29" s="51" t="n">
        <v>-0.4155932</v>
      </c>
      <c r="BP29" s="51" t="n">
        <v>-0.5109856</v>
      </c>
      <c r="BQ29" s="51" t="n">
        <v>-0.4175342</v>
      </c>
      <c r="BR29" s="51" t="n">
        <v>-0.4410331</v>
      </c>
      <c r="BS29" s="51" t="n">
        <v>-0.5131516</v>
      </c>
      <c r="BT29" s="51" t="n">
        <v>-0.2791522</v>
      </c>
      <c r="BU29" s="51" t="n">
        <v>-0.1966167</v>
      </c>
      <c r="BV29" s="51" t="n">
        <v>-0.2469378</v>
      </c>
    </row>
    <row r="30" customFormat="false" ht="11.1" hidden="false" customHeight="true" outlineLevel="0" collapsed="false">
      <c r="A30" s="188" t="s">
        <v>458</v>
      </c>
      <c r="B30" s="189" t="s">
        <v>459</v>
      </c>
      <c r="C30" s="50" t="n">
        <v>0.261392</v>
      </c>
      <c r="D30" s="50" t="n">
        <v>0.232095</v>
      </c>
      <c r="E30" s="50" t="n">
        <v>0.109711</v>
      </c>
      <c r="F30" s="50" t="n">
        <v>0.115226</v>
      </c>
      <c r="G30" s="50" t="n">
        <v>0.119183</v>
      </c>
      <c r="H30" s="50" t="n">
        <v>0.147417</v>
      </c>
      <c r="I30" s="50" t="n">
        <v>0.26237</v>
      </c>
      <c r="J30" s="50" t="n">
        <v>0.335031</v>
      </c>
      <c r="K30" s="50" t="n">
        <v>0.507588</v>
      </c>
      <c r="L30" s="50" t="n">
        <v>0.508912</v>
      </c>
      <c r="M30" s="50" t="n">
        <v>0.473389</v>
      </c>
      <c r="N30" s="50" t="n">
        <v>0.272245</v>
      </c>
      <c r="O30" s="50" t="n">
        <v>0.375077</v>
      </c>
      <c r="P30" s="50" t="n">
        <v>0.209092</v>
      </c>
      <c r="Q30" s="50" t="n">
        <v>0.117911</v>
      </c>
      <c r="R30" s="50" t="n">
        <v>-0.017178</v>
      </c>
      <c r="S30" s="50" t="n">
        <v>0.070552</v>
      </c>
      <c r="T30" s="50" t="n">
        <v>0.025031</v>
      </c>
      <c r="U30" s="50" t="n">
        <v>0.017325</v>
      </c>
      <c r="V30" s="50" t="n">
        <v>0.0826049999999999</v>
      </c>
      <c r="W30" s="50" t="n">
        <v>-0.03097</v>
      </c>
      <c r="X30" s="50" t="n">
        <v>-0.029873</v>
      </c>
      <c r="Y30" s="50" t="n">
        <v>-0.052227</v>
      </c>
      <c r="Z30" s="50" t="n">
        <v>0.042415</v>
      </c>
      <c r="AA30" s="50" t="n">
        <v>0.089971</v>
      </c>
      <c r="AB30" s="50" t="n">
        <v>0.064536</v>
      </c>
      <c r="AC30" s="50" t="n">
        <v>0.189032</v>
      </c>
      <c r="AD30" s="50" t="n">
        <v>-0.017331</v>
      </c>
      <c r="AE30" s="50" t="n">
        <v>-0.015927</v>
      </c>
      <c r="AF30" s="50" t="n">
        <v>0.091493</v>
      </c>
      <c r="AG30" s="50" t="n">
        <v>0.075264</v>
      </c>
      <c r="AH30" s="50" t="n">
        <v>-0.043204</v>
      </c>
      <c r="AI30" s="50" t="n">
        <v>-0.00291800000000003</v>
      </c>
      <c r="AJ30" s="50" t="n">
        <v>-0.00607600000000003</v>
      </c>
      <c r="AK30" s="50" t="n">
        <v>0.072573</v>
      </c>
      <c r="AL30" s="50" t="n">
        <v>0.00640299999999999</v>
      </c>
      <c r="AM30" s="50" t="n">
        <v>0.092883</v>
      </c>
      <c r="AN30" s="50" t="n">
        <v>-0.098648</v>
      </c>
      <c r="AO30" s="50" t="n">
        <v>-0.075227</v>
      </c>
      <c r="AP30" s="50" t="n">
        <v>-0.017469</v>
      </c>
      <c r="AQ30" s="50" t="n">
        <v>-0.043177</v>
      </c>
      <c r="AR30" s="50" t="n">
        <v>0.026543</v>
      </c>
      <c r="AS30" s="50" t="n">
        <v>-0.034044</v>
      </c>
      <c r="AT30" s="50" t="n">
        <v>-0.00975200000000004</v>
      </c>
      <c r="AU30" s="50" t="n">
        <v>0.042857</v>
      </c>
      <c r="AV30" s="50" t="n">
        <v>0.037471</v>
      </c>
      <c r="AW30" s="50" t="n">
        <v>-0.092712</v>
      </c>
      <c r="AX30" s="50" t="n">
        <v>0.072397</v>
      </c>
      <c r="AY30" s="50" t="n">
        <v>0.094346</v>
      </c>
      <c r="AZ30" s="50" t="n">
        <v>0.00840816326530617</v>
      </c>
      <c r="BA30" s="50" t="n">
        <v>-0.0453594470046084</v>
      </c>
      <c r="BB30" s="51" t="n">
        <v>0.0306036</v>
      </c>
      <c r="BC30" s="51" t="n">
        <v>0.0239079</v>
      </c>
      <c r="BD30" s="51" t="n">
        <v>0.0184204</v>
      </c>
      <c r="BE30" s="51" t="n">
        <v>-0.0263021</v>
      </c>
      <c r="BF30" s="51" t="n">
        <v>-0.0283301</v>
      </c>
      <c r="BG30" s="51" t="n">
        <v>-0.00279587</v>
      </c>
      <c r="BH30" s="51" t="n">
        <v>0.0536212</v>
      </c>
      <c r="BI30" s="51" t="n">
        <v>0.0583216</v>
      </c>
      <c r="BJ30" s="51" t="n">
        <v>-0.0357139</v>
      </c>
      <c r="BK30" s="51" t="n">
        <v>0.0148056</v>
      </c>
      <c r="BL30" s="51" t="n">
        <v>0.027116</v>
      </c>
      <c r="BM30" s="51" t="n">
        <v>0.00442381</v>
      </c>
      <c r="BN30" s="51" t="n">
        <v>-0.0614551</v>
      </c>
      <c r="BO30" s="51" t="n">
        <v>0.00244282</v>
      </c>
      <c r="BP30" s="51" t="n">
        <v>0.0104116</v>
      </c>
      <c r="BQ30" s="51" t="n">
        <v>-0.009439</v>
      </c>
      <c r="BR30" s="51" t="n">
        <v>0.00540735</v>
      </c>
      <c r="BS30" s="51" t="n">
        <v>0.0196719</v>
      </c>
      <c r="BT30" s="51" t="n">
        <v>0.0608052</v>
      </c>
      <c r="BU30" s="51" t="n">
        <v>0.0711225</v>
      </c>
      <c r="BV30" s="51" t="n">
        <v>-0.0290804</v>
      </c>
    </row>
    <row r="31" customFormat="false" ht="11.1" hidden="false" customHeight="true" outlineLevel="0" collapsed="false">
      <c r="A31" s="188" t="s">
        <v>460</v>
      </c>
      <c r="B31" s="189" t="s">
        <v>461</v>
      </c>
      <c r="C31" s="50" t="n">
        <v>0.0468659999999999</v>
      </c>
      <c r="D31" s="50" t="n">
        <v>-0.0281750000000001</v>
      </c>
      <c r="E31" s="50" t="n">
        <v>-0.030323</v>
      </c>
      <c r="F31" s="50" t="n">
        <v>-0.08106</v>
      </c>
      <c r="G31" s="50" t="n">
        <v>0.104789</v>
      </c>
      <c r="H31" s="50" t="n">
        <v>-0.089317</v>
      </c>
      <c r="I31" s="50" t="n">
        <v>0.02724</v>
      </c>
      <c r="J31" s="50" t="n">
        <v>-0.0316110000000001</v>
      </c>
      <c r="K31" s="50" t="n">
        <v>0.021346</v>
      </c>
      <c r="L31" s="50" t="n">
        <v>0.069834</v>
      </c>
      <c r="M31" s="50" t="n">
        <v>0.030489</v>
      </c>
      <c r="N31" s="50" t="n">
        <v>-0.147912</v>
      </c>
      <c r="O31" s="50" t="n">
        <v>0.169668</v>
      </c>
      <c r="P31" s="50" t="n">
        <v>-0.150101</v>
      </c>
      <c r="Q31" s="50" t="n">
        <v>-0.0964479999999999</v>
      </c>
      <c r="R31" s="50" t="n">
        <v>-0.100986</v>
      </c>
      <c r="S31" s="50" t="n">
        <v>-0.0441580000000001</v>
      </c>
      <c r="T31" s="50" t="n">
        <v>-0.0989340000000001</v>
      </c>
      <c r="U31" s="50" t="n">
        <v>-0.0480729999999999</v>
      </c>
      <c r="V31" s="50" t="n">
        <v>0.032182</v>
      </c>
      <c r="W31" s="50" t="n">
        <v>0.103993</v>
      </c>
      <c r="X31" s="50" t="n">
        <v>-0.0712499999999999</v>
      </c>
      <c r="Y31" s="50" t="n">
        <v>-0.0149380000000001</v>
      </c>
      <c r="Z31" s="50" t="n">
        <v>-0.038973</v>
      </c>
      <c r="AA31" s="50" t="n">
        <v>-0.222626</v>
      </c>
      <c r="AB31" s="50" t="n">
        <v>-0.162914</v>
      </c>
      <c r="AC31" s="50" t="n">
        <v>-0.0821959999999999</v>
      </c>
      <c r="AD31" s="50" t="n">
        <v>-0.179362</v>
      </c>
      <c r="AE31" s="50" t="n">
        <v>-0.0513909999999999</v>
      </c>
      <c r="AF31" s="50" t="n">
        <v>-0.196786</v>
      </c>
      <c r="AG31" s="50" t="n">
        <v>-0.170688</v>
      </c>
      <c r="AH31" s="50" t="n">
        <v>-0.095326</v>
      </c>
      <c r="AI31" s="50" t="n">
        <v>-0.115368</v>
      </c>
      <c r="AJ31" s="50" t="n">
        <v>-0.0320279999999999</v>
      </c>
      <c r="AK31" s="50" t="n">
        <v>-0.172128</v>
      </c>
      <c r="AL31" s="50" t="n">
        <v>-0.018353</v>
      </c>
      <c r="AM31" s="50" t="n">
        <v>-0.143778</v>
      </c>
      <c r="AN31" s="50" t="n">
        <v>-0.47642</v>
      </c>
      <c r="AO31" s="50" t="n">
        <v>-0.181731</v>
      </c>
      <c r="AP31" s="50" t="n">
        <v>-0.138185</v>
      </c>
      <c r="AQ31" s="50" t="n">
        <v>-0.191256</v>
      </c>
      <c r="AR31" s="50" t="n">
        <v>-0.287804</v>
      </c>
      <c r="AS31" s="50" t="n">
        <v>-0.199071</v>
      </c>
      <c r="AT31" s="50" t="n">
        <v>-0.276288</v>
      </c>
      <c r="AU31" s="50" t="n">
        <v>-0.205348</v>
      </c>
      <c r="AV31" s="50" t="n">
        <v>-0.177382</v>
      </c>
      <c r="AW31" s="50" t="n">
        <v>-0.078526</v>
      </c>
      <c r="AX31" s="50" t="n">
        <v>-0.172399</v>
      </c>
      <c r="AY31" s="50" t="n">
        <v>-0.107569</v>
      </c>
      <c r="AZ31" s="50" t="n">
        <v>-0.254</v>
      </c>
      <c r="BA31" s="50" t="n">
        <v>-0.25</v>
      </c>
      <c r="BB31" s="51" t="n">
        <v>-0.2892055</v>
      </c>
      <c r="BC31" s="51" t="n">
        <v>-0.2904244</v>
      </c>
      <c r="BD31" s="51" t="n">
        <v>-0.3219915</v>
      </c>
      <c r="BE31" s="51" t="n">
        <v>-0.3212208</v>
      </c>
      <c r="BF31" s="51" t="n">
        <v>-0.347714</v>
      </c>
      <c r="BG31" s="51" t="n">
        <v>-0.3075668</v>
      </c>
      <c r="BH31" s="51" t="n">
        <v>-0.3300956</v>
      </c>
      <c r="BI31" s="51" t="n">
        <v>-0.3181196</v>
      </c>
      <c r="BJ31" s="51" t="n">
        <v>-0.2901089</v>
      </c>
      <c r="BK31" s="51" t="n">
        <v>-0.2295265</v>
      </c>
      <c r="BL31" s="51" t="n">
        <v>-0.276692</v>
      </c>
      <c r="BM31" s="51" t="n">
        <v>-0.2830601</v>
      </c>
      <c r="BN31" s="51" t="n">
        <v>-0.2962386</v>
      </c>
      <c r="BO31" s="51" t="n">
        <v>-0.3021747</v>
      </c>
      <c r="BP31" s="51" t="n">
        <v>-0.3311238</v>
      </c>
      <c r="BQ31" s="51" t="n">
        <v>-0.300699</v>
      </c>
      <c r="BR31" s="51" t="n">
        <v>-0.3068644</v>
      </c>
      <c r="BS31" s="51" t="n">
        <v>-0.3068279</v>
      </c>
      <c r="BT31" s="51" t="n">
        <v>-0.3231583</v>
      </c>
      <c r="BU31" s="51" t="n">
        <v>-0.3001088</v>
      </c>
      <c r="BV31" s="51" t="n">
        <v>-0.2686617</v>
      </c>
    </row>
    <row r="32" customFormat="false" ht="11.1" hidden="false" customHeight="true" outlineLevel="0" collapsed="false">
      <c r="A32" s="188" t="s">
        <v>462</v>
      </c>
      <c r="B32" s="189" t="s">
        <v>463</v>
      </c>
      <c r="C32" s="50" t="n">
        <v>0.0768386624244041</v>
      </c>
      <c r="D32" s="50" t="n">
        <v>0.0965357142857134</v>
      </c>
      <c r="E32" s="50" t="n">
        <v>0.826096774193546</v>
      </c>
      <c r="F32" s="50" t="n">
        <v>-0.6481</v>
      </c>
      <c r="G32" s="50" t="n">
        <v>-0.884290322580638</v>
      </c>
      <c r="H32" s="50" t="n">
        <v>-0.519466666666676</v>
      </c>
      <c r="I32" s="50" t="n">
        <v>-0.347032258064514</v>
      </c>
      <c r="J32" s="50" t="n">
        <v>0.655612903225805</v>
      </c>
      <c r="K32" s="50" t="n">
        <v>0.0451666666666711</v>
      </c>
      <c r="L32" s="50" t="n">
        <v>-0.152419354838714</v>
      </c>
      <c r="M32" s="50" t="n">
        <v>-0.412433333333339</v>
      </c>
      <c r="N32" s="50" t="n">
        <v>1.03325806451613</v>
      </c>
      <c r="O32" s="50" t="n">
        <v>-0.532129032258064</v>
      </c>
      <c r="P32" s="50" t="n">
        <v>0.500321428571433</v>
      </c>
      <c r="Q32" s="50" t="n">
        <v>0.951064516129031</v>
      </c>
      <c r="R32" s="50" t="n">
        <v>-0.0862000000000004</v>
      </c>
      <c r="S32" s="50" t="n">
        <v>-0.946354838709677</v>
      </c>
      <c r="T32" s="50" t="n">
        <v>-0.328666666666667</v>
      </c>
      <c r="U32" s="50" t="n">
        <v>-0.624677419354839</v>
      </c>
      <c r="V32" s="50" t="n">
        <v>-0.599709677419366</v>
      </c>
      <c r="W32" s="50" t="n">
        <v>-0.74449999999999</v>
      </c>
      <c r="X32" s="50" t="n">
        <v>0.752096774193543</v>
      </c>
      <c r="Y32" s="50" t="n">
        <v>0.637766666666676</v>
      </c>
      <c r="Z32" s="50" t="n">
        <v>0.108419354838706</v>
      </c>
      <c r="AA32" s="50" t="n">
        <v>0.250129032258069</v>
      </c>
      <c r="AB32" s="50" t="n">
        <v>1.81532142857142</v>
      </c>
      <c r="AC32" s="50" t="n">
        <v>0.0620645161290389</v>
      </c>
      <c r="AD32" s="50" t="n">
        <v>-0.143733333333334</v>
      </c>
      <c r="AE32" s="50" t="n">
        <v>-0.571935483870972</v>
      </c>
      <c r="AF32" s="50" t="n">
        <v>-0.169866666666663</v>
      </c>
      <c r="AG32" s="50" t="n">
        <v>-0.684387096774201</v>
      </c>
      <c r="AH32" s="50" t="n">
        <v>0.0577741935483925</v>
      </c>
      <c r="AI32" s="50" t="n">
        <v>-0.264633333333328</v>
      </c>
      <c r="AJ32" s="50" t="n">
        <v>0.204290322580648</v>
      </c>
      <c r="AK32" s="50" t="n">
        <v>0.384733333333323</v>
      </c>
      <c r="AL32" s="50" t="n">
        <v>0.40148387096775</v>
      </c>
      <c r="AM32" s="50" t="n">
        <v>0.0159999999999957</v>
      </c>
      <c r="AN32" s="50" t="n">
        <v>0.698758620689659</v>
      </c>
      <c r="AO32" s="50" t="n">
        <v>0.707677419354838</v>
      </c>
      <c r="AP32" s="50" t="n">
        <v>-0.175500000000003</v>
      </c>
      <c r="AQ32" s="50" t="n">
        <v>-0.691451612903224</v>
      </c>
      <c r="AR32" s="50" t="n">
        <v>-0.617266666666668</v>
      </c>
      <c r="AS32" s="50" t="n">
        <v>-0.400580645161287</v>
      </c>
      <c r="AT32" s="50" t="n">
        <v>-0.142387096774193</v>
      </c>
      <c r="AU32" s="50" t="n">
        <v>0.0695999999999913</v>
      </c>
      <c r="AV32" s="50" t="n">
        <v>0.0443225806451694</v>
      </c>
      <c r="AW32" s="50" t="n">
        <v>-0.418166666666673</v>
      </c>
      <c r="AX32" s="50" t="n">
        <v>0.0526129032258055</v>
      </c>
      <c r="AY32" s="50" t="n">
        <v>0.109161290322574</v>
      </c>
      <c r="AZ32" s="50" t="n">
        <v>0.530117295918375</v>
      </c>
      <c r="BA32" s="50" t="n">
        <v>-0.0330924884792584</v>
      </c>
      <c r="BB32" s="51" t="n">
        <v>0.0550187</v>
      </c>
      <c r="BC32" s="51" t="n">
        <v>-0.5931598</v>
      </c>
      <c r="BD32" s="51" t="n">
        <v>-0.4230553</v>
      </c>
      <c r="BE32" s="51" t="n">
        <v>-0.3833139</v>
      </c>
      <c r="BF32" s="51" t="n">
        <v>-0.0513738</v>
      </c>
      <c r="BG32" s="51" t="n">
        <v>-0.0251956</v>
      </c>
      <c r="BH32" s="51" t="n">
        <v>0.257726</v>
      </c>
      <c r="BI32" s="51" t="n">
        <v>-0.0219984</v>
      </c>
      <c r="BJ32" s="51" t="n">
        <v>0.4628109</v>
      </c>
      <c r="BK32" s="51" t="n">
        <v>0.2217817</v>
      </c>
      <c r="BL32" s="51" t="n">
        <v>0.6813877</v>
      </c>
      <c r="BM32" s="51" t="n">
        <v>0.4074346</v>
      </c>
      <c r="BN32" s="51" t="n">
        <v>-0.2236733</v>
      </c>
      <c r="BO32" s="51" t="n">
        <v>-0.7712768</v>
      </c>
      <c r="BP32" s="51" t="n">
        <v>-0.5359168</v>
      </c>
      <c r="BQ32" s="51" t="n">
        <v>-0.4200571</v>
      </c>
      <c r="BR32" s="51" t="n">
        <v>-0.1199733</v>
      </c>
      <c r="BS32" s="51" t="n">
        <v>-0.0175626</v>
      </c>
      <c r="BT32" s="51" t="n">
        <v>0.3066175</v>
      </c>
      <c r="BU32" s="51" t="n">
        <v>0.0126301</v>
      </c>
      <c r="BV32" s="51" t="n">
        <v>0.4879747</v>
      </c>
    </row>
    <row r="33" s="192" customFormat="true" ht="11.1" hidden="false" customHeight="true" outlineLevel="0" collapsed="false">
      <c r="A33" s="188" t="s">
        <v>464</v>
      </c>
      <c r="B33" s="189" t="s">
        <v>465</v>
      </c>
      <c r="C33" s="50" t="n">
        <v>20.6942975979083</v>
      </c>
      <c r="D33" s="50" t="n">
        <v>20.8304378571429</v>
      </c>
      <c r="E33" s="50" t="n">
        <v>21.0088323548387</v>
      </c>
      <c r="F33" s="50" t="n">
        <v>20.1367053333333</v>
      </c>
      <c r="G33" s="50" t="n">
        <v>20.6061665806452</v>
      </c>
      <c r="H33" s="50" t="n">
        <v>21.1983606666667</v>
      </c>
      <c r="I33" s="50" t="n">
        <v>20.938840483871</v>
      </c>
      <c r="J33" s="50" t="n">
        <v>21.6660512258065</v>
      </c>
      <c r="K33" s="50" t="n">
        <v>20.141565</v>
      </c>
      <c r="L33" s="50" t="n">
        <v>20.2528185483871</v>
      </c>
      <c r="M33" s="50" t="n">
        <v>20.6233473333333</v>
      </c>
      <c r="N33" s="50" t="n">
        <v>21.4953857741936</v>
      </c>
      <c r="O33" s="50" t="n">
        <v>20.4362830645161</v>
      </c>
      <c r="P33" s="50" t="n">
        <v>20.576966</v>
      </c>
      <c r="Q33" s="50" t="n">
        <v>20.6083472903226</v>
      </c>
      <c r="R33" s="50" t="n">
        <v>20.2012463333333</v>
      </c>
      <c r="S33" s="50" t="n">
        <v>20.4569990322581</v>
      </c>
      <c r="T33" s="50" t="n">
        <v>20.981717</v>
      </c>
      <c r="U33" s="50" t="n">
        <v>20.7402412580645</v>
      </c>
      <c r="V33" s="50" t="n">
        <v>21.4338057741935</v>
      </c>
      <c r="W33" s="50" t="n">
        <v>20.5588126666667</v>
      </c>
      <c r="X33" s="50" t="n">
        <v>20.7689288709677</v>
      </c>
      <c r="Y33" s="50" t="n">
        <v>20.668711</v>
      </c>
      <c r="Z33" s="50" t="n">
        <v>20.7952266451613</v>
      </c>
      <c r="AA33" s="50" t="n">
        <v>20.5670785806452</v>
      </c>
      <c r="AB33" s="50" t="n">
        <v>21.3089675714286</v>
      </c>
      <c r="AC33" s="50" t="n">
        <v>20.5358107419355</v>
      </c>
      <c r="AD33" s="50" t="n">
        <v>20.5359623333333</v>
      </c>
      <c r="AE33" s="50" t="n">
        <v>20.6204906129032</v>
      </c>
      <c r="AF33" s="50" t="n">
        <v>20.723065</v>
      </c>
      <c r="AG33" s="50" t="n">
        <v>20.7469150645161</v>
      </c>
      <c r="AH33" s="50" t="n">
        <v>21.025463516129</v>
      </c>
      <c r="AI33" s="50" t="n">
        <v>20.4145826666667</v>
      </c>
      <c r="AJ33" s="50" t="n">
        <v>20.47641</v>
      </c>
      <c r="AK33" s="50" t="n">
        <v>20.5346636666667</v>
      </c>
      <c r="AL33" s="50" t="n">
        <v>20.7192978064516</v>
      </c>
      <c r="AM33" s="50" t="n">
        <v>20.18184</v>
      </c>
      <c r="AN33" s="50" t="n">
        <v>19.7819516206897</v>
      </c>
      <c r="AO33" s="50" t="n">
        <v>19.7324211612903</v>
      </c>
      <c r="AP33" s="50" t="n">
        <v>19.768479</v>
      </c>
      <c r="AQ33" s="50" t="n">
        <v>19.7290289354839</v>
      </c>
      <c r="AR33" s="50" t="n">
        <v>19.5528576666667</v>
      </c>
      <c r="AS33" s="50" t="n">
        <v>19.4119564516129</v>
      </c>
      <c r="AT33" s="50" t="n">
        <v>19.2665707096774</v>
      </c>
      <c r="AU33" s="50" t="n">
        <v>17.7960053333333</v>
      </c>
      <c r="AV33" s="50" t="n">
        <v>19.6428913225807</v>
      </c>
      <c r="AW33" s="50" t="n">
        <v>19.001489</v>
      </c>
      <c r="AX33" s="50" t="n">
        <v>19.1994540322581</v>
      </c>
      <c r="AY33" s="50" t="n">
        <v>19.1240956451613</v>
      </c>
      <c r="AZ33" s="50" t="n">
        <v>19.2182457816327</v>
      </c>
      <c r="BA33" s="50" t="n">
        <v>19.0403892373272</v>
      </c>
      <c r="BB33" s="51" t="n">
        <v>18.94878</v>
      </c>
      <c r="BC33" s="51" t="n">
        <v>18.81367</v>
      </c>
      <c r="BD33" s="51" t="n">
        <v>18.93652</v>
      </c>
      <c r="BE33" s="51" t="n">
        <v>18.96151</v>
      </c>
      <c r="BF33" s="51" t="n">
        <v>18.98622</v>
      </c>
      <c r="BG33" s="51" t="n">
        <v>18.59162</v>
      </c>
      <c r="BH33" s="51" t="n">
        <v>18.97307</v>
      </c>
      <c r="BI33" s="51" t="n">
        <v>18.9901</v>
      </c>
      <c r="BJ33" s="51" t="n">
        <v>19.33546</v>
      </c>
      <c r="BK33" s="51" t="n">
        <v>19.33834</v>
      </c>
      <c r="BL33" s="51" t="n">
        <v>19.51525</v>
      </c>
      <c r="BM33" s="51" t="n">
        <v>19.24755</v>
      </c>
      <c r="BN33" s="51" t="n">
        <v>19.11537</v>
      </c>
      <c r="BO33" s="51" t="n">
        <v>19.02488</v>
      </c>
      <c r="BP33" s="51" t="n">
        <v>19.19333</v>
      </c>
      <c r="BQ33" s="51" t="n">
        <v>19.2826</v>
      </c>
      <c r="BR33" s="51" t="n">
        <v>19.31938</v>
      </c>
      <c r="BS33" s="51" t="n">
        <v>18.86103</v>
      </c>
      <c r="BT33" s="51" t="n">
        <v>19.25972</v>
      </c>
      <c r="BU33" s="51" t="n">
        <v>19.35912</v>
      </c>
      <c r="BV33" s="51" t="n">
        <v>19.6677</v>
      </c>
    </row>
    <row r="34" s="192" customFormat="true" ht="11.1" hidden="false" customHeight="true" outlineLevel="0" collapsed="false">
      <c r="A34" s="188"/>
      <c r="B34" s="7"/>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61"/>
      <c r="BC34" s="61"/>
      <c r="BD34" s="61"/>
      <c r="BE34" s="61"/>
      <c r="BF34" s="61"/>
      <c r="BG34" s="61"/>
      <c r="BH34" s="61"/>
      <c r="BI34" s="61"/>
      <c r="BJ34" s="61"/>
      <c r="BK34" s="61"/>
      <c r="BL34" s="61"/>
      <c r="BM34" s="61"/>
      <c r="BN34" s="61"/>
      <c r="BO34" s="61"/>
      <c r="BP34" s="61"/>
      <c r="BQ34" s="61"/>
      <c r="BR34" s="61"/>
      <c r="BS34" s="61"/>
      <c r="BT34" s="61"/>
      <c r="BU34" s="61"/>
      <c r="BV34" s="61"/>
    </row>
    <row r="35" customFormat="false" ht="11.1" hidden="false" customHeight="true" outlineLevel="0" collapsed="false">
      <c r="A35" s="182"/>
      <c r="B35" s="153" t="s">
        <v>466</v>
      </c>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61"/>
      <c r="BC35" s="61"/>
      <c r="BD35" s="61"/>
      <c r="BE35" s="61"/>
      <c r="BF35" s="61"/>
      <c r="BG35" s="61"/>
      <c r="BH35" s="61"/>
      <c r="BI35" s="61"/>
      <c r="BJ35" s="61"/>
      <c r="BK35" s="61"/>
      <c r="BL35" s="61"/>
      <c r="BM35" s="61"/>
      <c r="BN35" s="61"/>
      <c r="BO35" s="61"/>
      <c r="BP35" s="61"/>
      <c r="BQ35" s="61"/>
      <c r="BR35" s="61"/>
      <c r="BS35" s="61"/>
      <c r="BT35" s="61"/>
      <c r="BU35" s="61"/>
      <c r="BV35" s="61"/>
    </row>
    <row r="36" customFormat="false" ht="11.1" hidden="false" customHeight="true" outlineLevel="0" collapsed="false">
      <c r="A36" s="182"/>
      <c r="B36" s="193" t="s">
        <v>467</v>
      </c>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61"/>
      <c r="BC36" s="61"/>
      <c r="BD36" s="61"/>
      <c r="BE36" s="61"/>
      <c r="BF36" s="61"/>
      <c r="BG36" s="61"/>
      <c r="BH36" s="61"/>
      <c r="BI36" s="61"/>
      <c r="BJ36" s="61"/>
      <c r="BK36" s="61"/>
      <c r="BL36" s="61"/>
      <c r="BM36" s="61"/>
      <c r="BN36" s="61"/>
      <c r="BO36" s="61"/>
      <c r="BP36" s="61"/>
      <c r="BQ36" s="61"/>
      <c r="BR36" s="61"/>
      <c r="BS36" s="61"/>
      <c r="BT36" s="61"/>
      <c r="BU36" s="61"/>
      <c r="BV36" s="61"/>
    </row>
    <row r="37" customFormat="false" ht="11.1" hidden="false" customHeight="true" outlineLevel="0" collapsed="false">
      <c r="A37" s="182" t="s">
        <v>468</v>
      </c>
      <c r="B37" s="194" t="s">
        <v>469</v>
      </c>
      <c r="C37" s="50" t="n">
        <v>0.095359</v>
      </c>
      <c r="D37" s="50" t="n">
        <v>0.118398</v>
      </c>
      <c r="E37" s="50" t="n">
        <v>0.123623</v>
      </c>
      <c r="F37" s="50" t="n">
        <v>0.121591</v>
      </c>
      <c r="G37" s="50" t="n">
        <v>0.121281</v>
      </c>
      <c r="H37" s="50" t="n">
        <v>0.128958</v>
      </c>
      <c r="I37" s="50" t="n">
        <v>0.113246</v>
      </c>
      <c r="J37" s="50" t="n">
        <v>0.205299</v>
      </c>
      <c r="K37" s="50" t="n">
        <v>0.095508</v>
      </c>
      <c r="L37" s="50" t="n">
        <v>0.086196</v>
      </c>
      <c r="M37" s="50" t="n">
        <v>0.069935</v>
      </c>
      <c r="N37" s="50" t="n">
        <v>0.115686</v>
      </c>
      <c r="O37" s="50" t="n">
        <v>0.056964</v>
      </c>
      <c r="P37" s="50" t="n">
        <v>0.096039</v>
      </c>
      <c r="Q37" s="50" t="n">
        <v>0.099588</v>
      </c>
      <c r="R37" s="50" t="n">
        <v>0.003592</v>
      </c>
      <c r="S37" s="50" t="n">
        <v>0.03765</v>
      </c>
      <c r="T37" s="50" t="n">
        <v>0.138086</v>
      </c>
      <c r="U37" s="50" t="n">
        <v>0.074475</v>
      </c>
      <c r="V37" s="50" t="n">
        <v>0.086491</v>
      </c>
      <c r="W37" s="50" t="n">
        <v>0.014889</v>
      </c>
      <c r="X37" s="50" t="n">
        <v>0.152348</v>
      </c>
      <c r="Y37" s="50" t="n">
        <v>0.120672</v>
      </c>
      <c r="Z37" s="50" t="n">
        <v>0.115686</v>
      </c>
      <c r="AA37" s="50" t="n">
        <v>0.090941</v>
      </c>
      <c r="AB37" s="50" t="n">
        <v>0.135422</v>
      </c>
      <c r="AC37" s="50" t="n">
        <v>0.082013</v>
      </c>
      <c r="AD37" s="50" t="n">
        <v>0.121926</v>
      </c>
      <c r="AE37" s="50" t="n">
        <v>0.077176</v>
      </c>
      <c r="AF37" s="50" t="n">
        <v>0.109561</v>
      </c>
      <c r="AG37" s="50" t="n">
        <v>0.098484</v>
      </c>
      <c r="AH37" s="50" t="n">
        <v>0.061251</v>
      </c>
      <c r="AI37" s="50" t="n">
        <v>0.186238</v>
      </c>
      <c r="AJ37" s="50" t="n">
        <v>0.088783</v>
      </c>
      <c r="AK37" s="50" t="n">
        <v>0.088072</v>
      </c>
      <c r="AL37" s="50" t="n">
        <v>0.141919</v>
      </c>
      <c r="AM37" s="50" t="n">
        <v>0.104055</v>
      </c>
      <c r="AN37" s="50" t="n">
        <v>0.139277</v>
      </c>
      <c r="AO37" s="50" t="n">
        <v>0.087206</v>
      </c>
      <c r="AP37" s="50" t="n">
        <v>0.014821</v>
      </c>
      <c r="AQ37" s="50" t="n">
        <v>0.117936</v>
      </c>
      <c r="AR37" s="50" t="n">
        <v>0.077358</v>
      </c>
      <c r="AS37" s="50" t="n">
        <v>0.063122</v>
      </c>
      <c r="AT37" s="50" t="n">
        <v>0.12697</v>
      </c>
      <c r="AU37" s="50" t="n">
        <v>0.020329</v>
      </c>
      <c r="AV37" s="50" t="n">
        <v>0.150627</v>
      </c>
      <c r="AW37" s="50" t="n">
        <v>0.095084</v>
      </c>
      <c r="AX37" s="50" t="n">
        <v>0.039294</v>
      </c>
      <c r="AY37" s="50" t="n">
        <v>0.002393</v>
      </c>
      <c r="AZ37" s="50" t="n">
        <v>0.1073937</v>
      </c>
      <c r="BA37" s="50" t="n">
        <v>0.0788025</v>
      </c>
      <c r="BB37" s="51" t="n">
        <v>0.071719</v>
      </c>
      <c r="BC37" s="51" t="n">
        <v>0.0752677</v>
      </c>
      <c r="BD37" s="51" t="n">
        <v>0.0978169</v>
      </c>
      <c r="BE37" s="51" t="n">
        <v>0.0854657</v>
      </c>
      <c r="BF37" s="51" t="n">
        <v>0.0811605</v>
      </c>
      <c r="BG37" s="51" t="n">
        <v>0.0869723</v>
      </c>
      <c r="BH37" s="51" t="n">
        <v>0.0970696</v>
      </c>
      <c r="BI37" s="51" t="n">
        <v>0.0919935</v>
      </c>
      <c r="BJ37" s="51" t="n">
        <v>0.1181593</v>
      </c>
      <c r="BK37" s="51" t="n">
        <v>0.0846925</v>
      </c>
      <c r="BL37" s="51" t="n">
        <v>0.1011544</v>
      </c>
      <c r="BM37" s="51" t="n">
        <v>0.0867863</v>
      </c>
      <c r="BN37" s="51" t="n">
        <v>0.081868</v>
      </c>
      <c r="BO37" s="51" t="n">
        <v>0.0876844</v>
      </c>
      <c r="BP37" s="51" t="n">
        <v>0.1089661</v>
      </c>
      <c r="BQ37" s="51" t="n">
        <v>0.1034727</v>
      </c>
      <c r="BR37" s="51" t="n">
        <v>0.08685</v>
      </c>
      <c r="BS37" s="51" t="n">
        <v>0.0950268</v>
      </c>
      <c r="BT37" s="51" t="n">
        <v>0.1050335</v>
      </c>
      <c r="BU37" s="51" t="n">
        <v>0.0996351</v>
      </c>
      <c r="BV37" s="51" t="n">
        <v>0.1251953</v>
      </c>
    </row>
    <row r="38" customFormat="false" ht="11.1" hidden="false" customHeight="true" outlineLevel="0" collapsed="false">
      <c r="A38" s="182" t="s">
        <v>470</v>
      </c>
      <c r="B38" s="194" t="s">
        <v>471</v>
      </c>
      <c r="C38" s="50" t="n">
        <v>2.5917</v>
      </c>
      <c r="D38" s="50" t="n">
        <v>2.484733</v>
      </c>
      <c r="E38" s="50" t="n">
        <v>2.24833</v>
      </c>
      <c r="F38" s="50" t="n">
        <v>1.795016</v>
      </c>
      <c r="G38" s="50" t="n">
        <v>1.784903</v>
      </c>
      <c r="H38" s="50" t="n">
        <v>1.808869</v>
      </c>
      <c r="I38" s="50" t="n">
        <v>1.887205</v>
      </c>
      <c r="J38" s="50" t="n">
        <v>2.037431</v>
      </c>
      <c r="K38" s="50" t="n">
        <v>1.653146</v>
      </c>
      <c r="L38" s="50" t="n">
        <v>1.706058</v>
      </c>
      <c r="M38" s="50" t="n">
        <v>1.957161</v>
      </c>
      <c r="N38" s="50" t="n">
        <v>2.416415</v>
      </c>
      <c r="O38" s="50" t="n">
        <v>2.128401</v>
      </c>
      <c r="P38" s="50" t="n">
        <v>2.343747</v>
      </c>
      <c r="Q38" s="50" t="n">
        <v>2.156816</v>
      </c>
      <c r="R38" s="50" t="n">
        <v>1.967153</v>
      </c>
      <c r="S38" s="50" t="n">
        <v>1.911185</v>
      </c>
      <c r="T38" s="50" t="n">
        <v>1.900648</v>
      </c>
      <c r="U38" s="50" t="n">
        <v>1.969162</v>
      </c>
      <c r="V38" s="50" t="n">
        <v>2.011458</v>
      </c>
      <c r="W38" s="50" t="n">
        <v>1.936977</v>
      </c>
      <c r="X38" s="50" t="n">
        <v>1.997648</v>
      </c>
      <c r="Y38" s="50" t="n">
        <v>2.143037</v>
      </c>
      <c r="Z38" s="50" t="n">
        <v>2.182305</v>
      </c>
      <c r="AA38" s="50" t="n">
        <v>2.468097</v>
      </c>
      <c r="AB38" s="50" t="n">
        <v>2.574962</v>
      </c>
      <c r="AC38" s="50" t="n">
        <v>2.113229</v>
      </c>
      <c r="AD38" s="50" t="n">
        <v>1.998459</v>
      </c>
      <c r="AE38" s="50" t="n">
        <v>1.845867</v>
      </c>
      <c r="AF38" s="50" t="n">
        <v>1.924138</v>
      </c>
      <c r="AG38" s="50" t="n">
        <v>1.912195</v>
      </c>
      <c r="AH38" s="50" t="n">
        <v>1.911697</v>
      </c>
      <c r="AI38" s="50" t="n">
        <v>1.924912</v>
      </c>
      <c r="AJ38" s="50" t="n">
        <v>1.984307</v>
      </c>
      <c r="AK38" s="50" t="n">
        <v>2.109387</v>
      </c>
      <c r="AL38" s="50" t="n">
        <v>2.287297</v>
      </c>
      <c r="AM38" s="50" t="n">
        <v>2.332917</v>
      </c>
      <c r="AN38" s="50" t="n">
        <v>2.31365</v>
      </c>
      <c r="AO38" s="50" t="n">
        <v>2.120267</v>
      </c>
      <c r="AP38" s="50" t="n">
        <v>1.854937</v>
      </c>
      <c r="AQ38" s="50" t="n">
        <v>1.864471</v>
      </c>
      <c r="AR38" s="50" t="n">
        <v>1.87221</v>
      </c>
      <c r="AS38" s="50" t="n">
        <v>1.931872</v>
      </c>
      <c r="AT38" s="50" t="n">
        <v>1.940468</v>
      </c>
      <c r="AU38" s="50" t="n">
        <v>1.417625</v>
      </c>
      <c r="AV38" s="50" t="n">
        <v>1.8604</v>
      </c>
      <c r="AW38" s="50" t="n">
        <v>1.868218</v>
      </c>
      <c r="AX38" s="50" t="n">
        <v>1.948808</v>
      </c>
      <c r="AY38" s="50" t="n">
        <v>2.166246</v>
      </c>
      <c r="AZ38" s="50" t="n">
        <v>2.250613</v>
      </c>
      <c r="BA38" s="50" t="n">
        <v>1.9867845</v>
      </c>
      <c r="BB38" s="51" t="n">
        <v>1.79594</v>
      </c>
      <c r="BC38" s="51" t="n">
        <v>1.682084</v>
      </c>
      <c r="BD38" s="51" t="n">
        <v>1.720454</v>
      </c>
      <c r="BE38" s="51" t="n">
        <v>1.73951</v>
      </c>
      <c r="BF38" s="51" t="n">
        <v>1.783651</v>
      </c>
      <c r="BG38" s="51" t="n">
        <v>1.779352</v>
      </c>
      <c r="BH38" s="51" t="n">
        <v>1.851249</v>
      </c>
      <c r="BI38" s="51" t="n">
        <v>1.939302</v>
      </c>
      <c r="BJ38" s="51" t="n">
        <v>2.197252</v>
      </c>
      <c r="BK38" s="51" t="n">
        <v>2.277897</v>
      </c>
      <c r="BL38" s="51" t="n">
        <v>2.253052</v>
      </c>
      <c r="BM38" s="51" t="n">
        <v>1.988851</v>
      </c>
      <c r="BN38" s="51" t="n">
        <v>1.82063</v>
      </c>
      <c r="BO38" s="51" t="n">
        <v>1.718415</v>
      </c>
      <c r="BP38" s="51" t="n">
        <v>1.768538</v>
      </c>
      <c r="BQ38" s="51" t="n">
        <v>1.788244</v>
      </c>
      <c r="BR38" s="51" t="n">
        <v>1.833927</v>
      </c>
      <c r="BS38" s="51" t="n">
        <v>1.831088</v>
      </c>
      <c r="BT38" s="51" t="n">
        <v>1.904718</v>
      </c>
      <c r="BU38" s="51" t="n">
        <v>1.994226</v>
      </c>
      <c r="BV38" s="51" t="n">
        <v>2.240317</v>
      </c>
    </row>
    <row r="39" customFormat="false" ht="11.1" hidden="false" customHeight="true" outlineLevel="0" collapsed="false">
      <c r="A39" s="182" t="s">
        <v>472</v>
      </c>
      <c r="B39" s="194" t="s">
        <v>473</v>
      </c>
      <c r="C39" s="50" t="n">
        <v>-0.207483</v>
      </c>
      <c r="D39" s="50" t="n">
        <v>-0.064678</v>
      </c>
      <c r="E39" s="50" t="n">
        <v>0.072064</v>
      </c>
      <c r="F39" s="50" t="n">
        <v>-0.168133</v>
      </c>
      <c r="G39" s="50" t="n">
        <v>0.01229</v>
      </c>
      <c r="H39" s="50" t="n">
        <v>0.185433</v>
      </c>
      <c r="I39" s="50" t="n">
        <v>-0.145258</v>
      </c>
      <c r="J39" s="50" t="n">
        <v>-0.054677</v>
      </c>
      <c r="K39" s="50" t="n">
        <v>0.0068</v>
      </c>
      <c r="L39" s="50" t="n">
        <v>0.137</v>
      </c>
      <c r="M39" s="50" t="n">
        <v>0.144733</v>
      </c>
      <c r="N39" s="50" t="n">
        <v>0.096516</v>
      </c>
      <c r="O39" s="50" t="n">
        <v>0.03287</v>
      </c>
      <c r="P39" s="50" t="n">
        <v>0.036571</v>
      </c>
      <c r="Q39" s="50" t="n">
        <v>-0.005</v>
      </c>
      <c r="R39" s="50" t="n">
        <v>0.052833</v>
      </c>
      <c r="S39" s="50" t="n">
        <v>0.021741</v>
      </c>
      <c r="T39" s="50" t="n">
        <v>0.180666</v>
      </c>
      <c r="U39" s="50" t="n">
        <v>-0.076483</v>
      </c>
      <c r="V39" s="50" t="n">
        <v>0.06429</v>
      </c>
      <c r="W39" s="50" t="n">
        <v>-0.025733</v>
      </c>
      <c r="X39" s="50" t="n">
        <v>-0.011096</v>
      </c>
      <c r="Y39" s="50" t="n">
        <v>0.077666</v>
      </c>
      <c r="Z39" s="50" t="n">
        <v>0.053935</v>
      </c>
      <c r="AA39" s="50" t="n">
        <v>0.055774</v>
      </c>
      <c r="AB39" s="50" t="n">
        <v>0.189785</v>
      </c>
      <c r="AC39" s="50" t="n">
        <v>0.062645</v>
      </c>
      <c r="AD39" s="50" t="n">
        <v>0.149133</v>
      </c>
      <c r="AE39" s="50" t="n">
        <v>0.091387</v>
      </c>
      <c r="AF39" s="50" t="n">
        <v>-0.077166</v>
      </c>
      <c r="AG39" s="50" t="n">
        <v>-0.033322</v>
      </c>
      <c r="AH39" s="50" t="n">
        <v>-0.027709</v>
      </c>
      <c r="AI39" s="50" t="n">
        <v>-0.127266</v>
      </c>
      <c r="AJ39" s="50" t="n">
        <v>-0.037419</v>
      </c>
      <c r="AK39" s="50" t="n">
        <v>0.104866</v>
      </c>
      <c r="AL39" s="50" t="n">
        <v>0.030258</v>
      </c>
      <c r="AM39" s="50" t="n">
        <v>0.051096</v>
      </c>
      <c r="AN39" s="50" t="n">
        <v>0.080758</v>
      </c>
      <c r="AO39" s="50" t="n">
        <v>-0.129741</v>
      </c>
      <c r="AP39" s="50" t="n">
        <v>-0.031066</v>
      </c>
      <c r="AQ39" s="50" t="n">
        <v>-0.089096</v>
      </c>
      <c r="AR39" s="50" t="n">
        <v>-0.065966</v>
      </c>
      <c r="AS39" s="50" t="n">
        <v>-0.227129</v>
      </c>
      <c r="AT39" s="50" t="n">
        <v>-0.177774</v>
      </c>
      <c r="AU39" s="50" t="n">
        <v>0.019533</v>
      </c>
      <c r="AV39" s="50" t="n">
        <v>0.086387</v>
      </c>
      <c r="AW39" s="50" t="n">
        <v>0.0952</v>
      </c>
      <c r="AX39" s="50" t="n">
        <v>0.133741</v>
      </c>
      <c r="AY39" s="50" t="n">
        <v>0.051419</v>
      </c>
      <c r="AZ39" s="50" t="n">
        <v>0.0414747</v>
      </c>
      <c r="BA39" s="50" t="n">
        <v>0.00110873</v>
      </c>
      <c r="BB39" s="51" t="n">
        <v>0.00107274</v>
      </c>
      <c r="BC39" s="51" t="n">
        <v>-0.0128371</v>
      </c>
      <c r="BD39" s="51" t="n">
        <v>-0.0180563</v>
      </c>
      <c r="BE39" s="51" t="n">
        <v>-0.0165556</v>
      </c>
      <c r="BF39" s="51" t="n">
        <v>-0.0101351</v>
      </c>
      <c r="BG39" s="51" t="n">
        <v>-0.0215496</v>
      </c>
      <c r="BH39" s="51" t="n">
        <v>-0.00981366</v>
      </c>
      <c r="BI39" s="51" t="n">
        <v>0.00234441</v>
      </c>
      <c r="BJ39" s="51" t="n">
        <v>-0.00570446</v>
      </c>
      <c r="BK39" s="51" t="n">
        <v>0.00534979</v>
      </c>
      <c r="BL39" s="51" t="n">
        <v>0.0197962</v>
      </c>
      <c r="BM39" s="51" t="n">
        <v>-0.000791764</v>
      </c>
      <c r="BN39" s="51" t="n">
        <v>0.00488055</v>
      </c>
      <c r="BO39" s="51" t="n">
        <v>-0.00860224</v>
      </c>
      <c r="BP39" s="51" t="n">
        <v>-0.0139845</v>
      </c>
      <c r="BQ39" s="51" t="n">
        <v>-0.0144806</v>
      </c>
      <c r="BR39" s="51" t="n">
        <v>-0.00802804</v>
      </c>
      <c r="BS39" s="51" t="n">
        <v>-0.000810839</v>
      </c>
      <c r="BT39" s="51" t="n">
        <v>-0.00576619</v>
      </c>
      <c r="BU39" s="51" t="n">
        <v>0.00566641</v>
      </c>
      <c r="BV39" s="51" t="n">
        <v>-0.00175322</v>
      </c>
    </row>
    <row r="40" customFormat="false" ht="11.1" hidden="false" customHeight="true" outlineLevel="0" collapsed="false">
      <c r="A40" s="182"/>
      <c r="B40" s="193" t="s">
        <v>474</v>
      </c>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61"/>
      <c r="BC40" s="61"/>
      <c r="BD40" s="61"/>
      <c r="BE40" s="61"/>
      <c r="BF40" s="61"/>
      <c r="BG40" s="61"/>
      <c r="BH40" s="61"/>
      <c r="BI40" s="61"/>
      <c r="BJ40" s="61"/>
      <c r="BK40" s="61"/>
      <c r="BL40" s="61"/>
      <c r="BM40" s="61"/>
      <c r="BN40" s="61"/>
      <c r="BO40" s="61"/>
      <c r="BP40" s="61"/>
      <c r="BQ40" s="61"/>
      <c r="BR40" s="61"/>
      <c r="BS40" s="61"/>
      <c r="BT40" s="61"/>
      <c r="BU40" s="61"/>
      <c r="BV40" s="61"/>
    </row>
    <row r="41" customFormat="false" ht="11.1" hidden="false" customHeight="true" outlineLevel="0" collapsed="false">
      <c r="A41" s="188" t="s">
        <v>475</v>
      </c>
      <c r="B41" s="189" t="s">
        <v>476</v>
      </c>
      <c r="C41" s="50" t="n">
        <v>8.812576</v>
      </c>
      <c r="D41" s="50" t="n">
        <v>8.861422</v>
      </c>
      <c r="E41" s="50" t="n">
        <v>8.993588</v>
      </c>
      <c r="F41" s="50" t="n">
        <v>9.127574</v>
      </c>
      <c r="G41" s="50" t="n">
        <v>9.278323</v>
      </c>
      <c r="H41" s="50" t="n">
        <v>9.372607</v>
      </c>
      <c r="I41" s="50" t="n">
        <v>9.533791</v>
      </c>
      <c r="J41" s="50" t="n">
        <v>9.537117</v>
      </c>
      <c r="K41" s="50" t="n">
        <v>8.915144</v>
      </c>
      <c r="L41" s="50" t="n">
        <v>9.036166</v>
      </c>
      <c r="M41" s="50" t="n">
        <v>9.115059</v>
      </c>
      <c r="N41" s="50" t="n">
        <v>9.29551</v>
      </c>
      <c r="O41" s="50" t="n">
        <v>8.83937</v>
      </c>
      <c r="P41" s="50" t="n">
        <v>8.911316</v>
      </c>
      <c r="Q41" s="50" t="n">
        <v>9.054475</v>
      </c>
      <c r="R41" s="50" t="n">
        <v>9.153968</v>
      </c>
      <c r="S41" s="50" t="n">
        <v>9.307565</v>
      </c>
      <c r="T41" s="50" t="n">
        <v>9.478342</v>
      </c>
      <c r="U41" s="50" t="n">
        <v>9.607166</v>
      </c>
      <c r="V41" s="50" t="n">
        <v>9.563732</v>
      </c>
      <c r="W41" s="50" t="n">
        <v>9.235738</v>
      </c>
      <c r="X41" s="50" t="n">
        <v>9.266602</v>
      </c>
      <c r="Y41" s="50" t="n">
        <v>9.244355</v>
      </c>
      <c r="Z41" s="50" t="n">
        <v>9.338009</v>
      </c>
      <c r="AA41" s="50" t="n">
        <v>8.885506</v>
      </c>
      <c r="AB41" s="50" t="n">
        <v>9.00641</v>
      </c>
      <c r="AC41" s="50" t="n">
        <v>9.177611</v>
      </c>
      <c r="AD41" s="50" t="n">
        <v>9.215428</v>
      </c>
      <c r="AE41" s="50" t="n">
        <v>9.434305</v>
      </c>
      <c r="AF41" s="50" t="n">
        <v>9.491349</v>
      </c>
      <c r="AG41" s="50" t="n">
        <v>9.639593</v>
      </c>
      <c r="AH41" s="50" t="n">
        <v>9.581956</v>
      </c>
      <c r="AI41" s="50" t="n">
        <v>9.254235</v>
      </c>
      <c r="AJ41" s="50" t="n">
        <v>9.236075</v>
      </c>
      <c r="AK41" s="50" t="n">
        <v>9.229182</v>
      </c>
      <c r="AL41" s="50" t="n">
        <v>9.250863</v>
      </c>
      <c r="AM41" s="50" t="n">
        <v>8.814024</v>
      </c>
      <c r="AN41" s="50" t="n">
        <v>8.842152</v>
      </c>
      <c r="AO41" s="50" t="n">
        <v>9.069076</v>
      </c>
      <c r="AP41" s="50" t="n">
        <v>9.116681</v>
      </c>
      <c r="AQ41" s="50" t="n">
        <v>9.215644</v>
      </c>
      <c r="AR41" s="50" t="n">
        <v>9.070664</v>
      </c>
      <c r="AS41" s="50" t="n">
        <v>9.072099</v>
      </c>
      <c r="AT41" s="50" t="n">
        <v>9.090228</v>
      </c>
      <c r="AU41" s="50" t="n">
        <v>8.468975</v>
      </c>
      <c r="AV41" s="50" t="n">
        <v>8.985813</v>
      </c>
      <c r="AW41" s="50" t="n">
        <v>8.888557</v>
      </c>
      <c r="AX41" s="50" t="n">
        <v>8.920719</v>
      </c>
      <c r="AY41" s="50" t="n">
        <v>8.689848</v>
      </c>
      <c r="AZ41" s="50" t="n">
        <v>8.92242857142857</v>
      </c>
      <c r="BA41" s="50" t="n">
        <v>8.99161290322581</v>
      </c>
      <c r="BB41" s="51" t="n">
        <v>9.013612</v>
      </c>
      <c r="BC41" s="51" t="n">
        <v>9.11313</v>
      </c>
      <c r="BD41" s="51" t="n">
        <v>9.165996</v>
      </c>
      <c r="BE41" s="51" t="n">
        <v>9.212243</v>
      </c>
      <c r="BF41" s="51" t="n">
        <v>9.213883</v>
      </c>
      <c r="BG41" s="51" t="n">
        <v>8.867042</v>
      </c>
      <c r="BH41" s="51" t="n">
        <v>8.991867</v>
      </c>
      <c r="BI41" s="51" t="n">
        <v>8.904677</v>
      </c>
      <c r="BJ41" s="51" t="n">
        <v>9.013378</v>
      </c>
      <c r="BK41" s="51" t="n">
        <v>8.815405</v>
      </c>
      <c r="BL41" s="51" t="n">
        <v>8.91362</v>
      </c>
      <c r="BM41" s="51" t="n">
        <v>9.060101</v>
      </c>
      <c r="BN41" s="51" t="n">
        <v>9.101746</v>
      </c>
      <c r="BO41" s="51" t="n">
        <v>9.164015</v>
      </c>
      <c r="BP41" s="51" t="n">
        <v>9.259593</v>
      </c>
      <c r="BQ41" s="51" t="n">
        <v>9.305717</v>
      </c>
      <c r="BR41" s="51" t="n">
        <v>9.287399</v>
      </c>
      <c r="BS41" s="51" t="n">
        <v>8.928699</v>
      </c>
      <c r="BT41" s="51" t="n">
        <v>9.08135</v>
      </c>
      <c r="BU41" s="51" t="n">
        <v>9.026726</v>
      </c>
      <c r="BV41" s="51" t="n">
        <v>9.112889</v>
      </c>
    </row>
    <row r="42" customFormat="false" ht="11.1" hidden="false" customHeight="true" outlineLevel="0" collapsed="false">
      <c r="A42" s="188" t="s">
        <v>477</v>
      </c>
      <c r="B42" s="189" t="s">
        <v>133</v>
      </c>
      <c r="C42" s="50" t="n">
        <v>1.536296</v>
      </c>
      <c r="D42" s="50" t="n">
        <v>1.742711</v>
      </c>
      <c r="E42" s="50" t="n">
        <v>1.726126</v>
      </c>
      <c r="F42" s="50" t="n">
        <v>1.613825</v>
      </c>
      <c r="G42" s="50" t="n">
        <v>1.674058</v>
      </c>
      <c r="H42" s="50" t="n">
        <v>1.688607</v>
      </c>
      <c r="I42" s="50" t="n">
        <v>1.725033</v>
      </c>
      <c r="J42" s="50" t="n">
        <v>1.743312</v>
      </c>
      <c r="K42" s="50" t="n">
        <v>1.670434</v>
      </c>
      <c r="L42" s="50" t="n">
        <v>1.654596</v>
      </c>
      <c r="M42" s="50" t="n">
        <v>1.618969</v>
      </c>
      <c r="N42" s="50" t="n">
        <v>1.756073</v>
      </c>
      <c r="O42" s="50" t="n">
        <v>1.604824</v>
      </c>
      <c r="P42" s="50" t="n">
        <v>1.582378</v>
      </c>
      <c r="Q42" s="50" t="n">
        <v>1.560132</v>
      </c>
      <c r="R42" s="50" t="n">
        <v>1.654164</v>
      </c>
      <c r="S42" s="50" t="n">
        <v>1.633183</v>
      </c>
      <c r="T42" s="50" t="n">
        <v>1.704155</v>
      </c>
      <c r="U42" s="50" t="n">
        <v>1.699567</v>
      </c>
      <c r="V42" s="50" t="n">
        <v>1.695532</v>
      </c>
      <c r="W42" s="50" t="n">
        <v>1.608144</v>
      </c>
      <c r="X42" s="50" t="n">
        <v>1.605199</v>
      </c>
      <c r="Y42" s="50" t="n">
        <v>1.613221</v>
      </c>
      <c r="Z42" s="50" t="n">
        <v>1.631027</v>
      </c>
      <c r="AA42" s="50" t="n">
        <v>1.616159</v>
      </c>
      <c r="AB42" s="50" t="n">
        <v>1.633705</v>
      </c>
      <c r="AC42" s="50" t="n">
        <v>1.550993</v>
      </c>
      <c r="AD42" s="50" t="n">
        <v>1.646549</v>
      </c>
      <c r="AE42" s="50" t="n">
        <v>1.618075</v>
      </c>
      <c r="AF42" s="50" t="n">
        <v>1.662715</v>
      </c>
      <c r="AG42" s="50" t="n">
        <v>1.664456</v>
      </c>
      <c r="AH42" s="50" t="n">
        <v>1.703435</v>
      </c>
      <c r="AI42" s="50" t="n">
        <v>1.532874</v>
      </c>
      <c r="AJ42" s="50" t="n">
        <v>1.636717</v>
      </c>
      <c r="AK42" s="50" t="n">
        <v>1.599635</v>
      </c>
      <c r="AL42" s="50" t="n">
        <v>1.602866</v>
      </c>
      <c r="AM42" s="50" t="n">
        <v>1.546434</v>
      </c>
      <c r="AN42" s="50" t="n">
        <v>1.537104</v>
      </c>
      <c r="AO42" s="50" t="n">
        <v>1.53284</v>
      </c>
      <c r="AP42" s="50" t="n">
        <v>1.592297</v>
      </c>
      <c r="AQ42" s="50" t="n">
        <v>1.564322</v>
      </c>
      <c r="AR42" s="50" t="n">
        <v>1.588578</v>
      </c>
      <c r="AS42" s="50" t="n">
        <v>1.540692</v>
      </c>
      <c r="AT42" s="50" t="n">
        <v>1.611026</v>
      </c>
      <c r="AU42" s="50" t="n">
        <v>1.467429</v>
      </c>
      <c r="AV42" s="50" t="n">
        <v>1.402732</v>
      </c>
      <c r="AW42" s="50" t="n">
        <v>1.438873</v>
      </c>
      <c r="AX42" s="50" t="n">
        <v>1.394352</v>
      </c>
      <c r="AY42" s="50" t="n">
        <v>1.357036</v>
      </c>
      <c r="AZ42" s="50" t="n">
        <v>1.31810714285714</v>
      </c>
      <c r="BA42" s="50" t="n">
        <v>1.49393548387097</v>
      </c>
      <c r="BB42" s="51" t="n">
        <v>1.423885</v>
      </c>
      <c r="BC42" s="51" t="n">
        <v>1.43517</v>
      </c>
      <c r="BD42" s="51" t="n">
        <v>1.46897</v>
      </c>
      <c r="BE42" s="51" t="n">
        <v>1.463139</v>
      </c>
      <c r="BF42" s="51" t="n">
        <v>1.464827</v>
      </c>
      <c r="BG42" s="51" t="n">
        <v>1.398375</v>
      </c>
      <c r="BH42" s="51" t="n">
        <v>1.411266</v>
      </c>
      <c r="BI42" s="51" t="n">
        <v>1.412197</v>
      </c>
      <c r="BJ42" s="51" t="n">
        <v>1.427437</v>
      </c>
      <c r="BK42" s="51" t="n">
        <v>1.406876</v>
      </c>
      <c r="BL42" s="51" t="n">
        <v>1.429298</v>
      </c>
      <c r="BM42" s="51" t="n">
        <v>1.411255</v>
      </c>
      <c r="BN42" s="51" t="n">
        <v>1.44744</v>
      </c>
      <c r="BO42" s="51" t="n">
        <v>1.46846</v>
      </c>
      <c r="BP42" s="51" t="n">
        <v>1.49054</v>
      </c>
      <c r="BQ42" s="51" t="n">
        <v>1.488096</v>
      </c>
      <c r="BR42" s="51" t="n">
        <v>1.495073</v>
      </c>
      <c r="BS42" s="51" t="n">
        <v>1.414362</v>
      </c>
      <c r="BT42" s="51" t="n">
        <v>1.417519</v>
      </c>
      <c r="BU42" s="51" t="n">
        <v>1.417851</v>
      </c>
      <c r="BV42" s="51" t="n">
        <v>1.445214</v>
      </c>
    </row>
    <row r="43" customFormat="false" ht="11.1" hidden="false" customHeight="true" outlineLevel="0" collapsed="false">
      <c r="A43" s="188" t="s">
        <v>478</v>
      </c>
      <c r="B43" s="189" t="s">
        <v>166</v>
      </c>
      <c r="C43" s="50" t="n">
        <v>4.222697</v>
      </c>
      <c r="D43" s="50" t="n">
        <v>4.201972</v>
      </c>
      <c r="E43" s="50" t="n">
        <v>4.34917</v>
      </c>
      <c r="F43" s="50" t="n">
        <v>4.101468</v>
      </c>
      <c r="G43" s="50" t="n">
        <v>4.037056</v>
      </c>
      <c r="H43" s="50" t="n">
        <v>4.038254</v>
      </c>
      <c r="I43" s="50" t="n">
        <v>3.854087</v>
      </c>
      <c r="J43" s="50" t="n">
        <v>4.01996</v>
      </c>
      <c r="K43" s="50" t="n">
        <v>4.115501</v>
      </c>
      <c r="L43" s="50" t="n">
        <v>4.079254</v>
      </c>
      <c r="M43" s="50" t="n">
        <v>4.060814</v>
      </c>
      <c r="N43" s="50" t="n">
        <v>4.338987</v>
      </c>
      <c r="O43" s="50" t="n">
        <v>4.159242</v>
      </c>
      <c r="P43" s="50" t="n">
        <v>4.307926</v>
      </c>
      <c r="Q43" s="50" t="n">
        <v>4.394587</v>
      </c>
      <c r="R43" s="50" t="n">
        <v>4.065002</v>
      </c>
      <c r="S43" s="50" t="n">
        <v>4.072285</v>
      </c>
      <c r="T43" s="50" t="n">
        <v>4.019257</v>
      </c>
      <c r="U43" s="50" t="n">
        <v>3.949526</v>
      </c>
      <c r="V43" s="50" t="n">
        <v>4.162358</v>
      </c>
      <c r="W43" s="50" t="n">
        <v>4.141312</v>
      </c>
      <c r="X43" s="50" t="n">
        <v>4.315193</v>
      </c>
      <c r="Y43" s="50" t="n">
        <v>4.179858</v>
      </c>
      <c r="Z43" s="50" t="n">
        <v>4.267636</v>
      </c>
      <c r="AA43" s="50" t="n">
        <v>4.25623</v>
      </c>
      <c r="AB43" s="50" t="n">
        <v>4.582139</v>
      </c>
      <c r="AC43" s="50" t="n">
        <v>4.333745</v>
      </c>
      <c r="AD43" s="50" t="n">
        <v>4.214027</v>
      </c>
      <c r="AE43" s="50" t="n">
        <v>4.06797</v>
      </c>
      <c r="AF43" s="50" t="n">
        <v>4.114299</v>
      </c>
      <c r="AG43" s="50" t="n">
        <v>4.026162</v>
      </c>
      <c r="AH43" s="50" t="n">
        <v>4.145662</v>
      </c>
      <c r="AI43" s="50" t="n">
        <v>4.16061</v>
      </c>
      <c r="AJ43" s="50" t="n">
        <v>4.212926</v>
      </c>
      <c r="AK43" s="50" t="n">
        <v>4.074346</v>
      </c>
      <c r="AL43" s="50" t="n">
        <v>4.193082</v>
      </c>
      <c r="AM43" s="50" t="n">
        <v>4.209019</v>
      </c>
      <c r="AN43" s="50" t="n">
        <v>4.251494</v>
      </c>
      <c r="AO43" s="50" t="n">
        <v>4.139641</v>
      </c>
      <c r="AP43" s="50" t="n">
        <v>4.107829</v>
      </c>
      <c r="AQ43" s="50" t="n">
        <v>3.935997</v>
      </c>
      <c r="AR43" s="50" t="n">
        <v>3.727909</v>
      </c>
      <c r="AS43" s="50" t="n">
        <v>3.671965</v>
      </c>
      <c r="AT43" s="50" t="n">
        <v>3.65744</v>
      </c>
      <c r="AU43" s="50" t="n">
        <v>3.740306</v>
      </c>
      <c r="AV43" s="50" t="n">
        <v>4.173301</v>
      </c>
      <c r="AW43" s="50" t="n">
        <v>3.870494</v>
      </c>
      <c r="AX43" s="50" t="n">
        <v>3.78403</v>
      </c>
      <c r="AY43" s="50" t="n">
        <v>4.075449</v>
      </c>
      <c r="AZ43" s="50" t="n">
        <v>4.03285714285714</v>
      </c>
      <c r="BA43" s="50" t="n">
        <v>3.81803225806452</v>
      </c>
      <c r="BB43" s="51" t="n">
        <v>3.8378</v>
      </c>
      <c r="BC43" s="51" t="n">
        <v>3.677349</v>
      </c>
      <c r="BD43" s="51" t="n">
        <v>3.591299</v>
      </c>
      <c r="BE43" s="51" t="n">
        <v>3.54548</v>
      </c>
      <c r="BF43" s="51" t="n">
        <v>3.535045</v>
      </c>
      <c r="BG43" s="51" t="n">
        <v>3.623392</v>
      </c>
      <c r="BH43" s="51" t="n">
        <v>3.803289</v>
      </c>
      <c r="BI43" s="51" t="n">
        <v>3.87856</v>
      </c>
      <c r="BJ43" s="51" t="n">
        <v>3.898334</v>
      </c>
      <c r="BK43" s="51" t="n">
        <v>4.064313</v>
      </c>
      <c r="BL43" s="51" t="n">
        <v>4.090656</v>
      </c>
      <c r="BM43" s="51" t="n">
        <v>3.956925</v>
      </c>
      <c r="BN43" s="51" t="n">
        <v>3.833382</v>
      </c>
      <c r="BO43" s="51" t="n">
        <v>3.682229</v>
      </c>
      <c r="BP43" s="51" t="n">
        <v>3.583116</v>
      </c>
      <c r="BQ43" s="51" t="n">
        <v>3.557814</v>
      </c>
      <c r="BR43" s="51" t="n">
        <v>3.560492</v>
      </c>
      <c r="BS43" s="51" t="n">
        <v>3.640724</v>
      </c>
      <c r="BT43" s="51" t="n">
        <v>3.861942</v>
      </c>
      <c r="BU43" s="51" t="n">
        <v>3.967664</v>
      </c>
      <c r="BV43" s="51" t="n">
        <v>3.977336</v>
      </c>
    </row>
    <row r="44" customFormat="false" ht="11.1" hidden="false" customHeight="true" outlineLevel="0" collapsed="false">
      <c r="A44" s="188" t="s">
        <v>479</v>
      </c>
      <c r="B44" s="189" t="s">
        <v>480</v>
      </c>
      <c r="C44" s="50" t="n">
        <v>1.010166</v>
      </c>
      <c r="D44" s="50" t="n">
        <v>0.925344</v>
      </c>
      <c r="E44" s="50" t="n">
        <v>0.768323</v>
      </c>
      <c r="F44" s="50" t="n">
        <v>0.800425</v>
      </c>
      <c r="G44" s="50" t="n">
        <v>0.733279</v>
      </c>
      <c r="H44" s="50" t="n">
        <v>0.82905</v>
      </c>
      <c r="I44" s="50" t="n">
        <v>0.90266</v>
      </c>
      <c r="J44" s="50" t="n">
        <v>1.050998</v>
      </c>
      <c r="K44" s="50" t="n">
        <v>1.025387</v>
      </c>
      <c r="L44" s="50" t="n">
        <v>0.990493</v>
      </c>
      <c r="M44" s="50" t="n">
        <v>0.977354</v>
      </c>
      <c r="N44" s="50" t="n">
        <v>1.025212</v>
      </c>
      <c r="O44" s="50" t="n">
        <v>0.933819</v>
      </c>
      <c r="P44" s="50" t="n">
        <v>0.816306</v>
      </c>
      <c r="Q44" s="50" t="n">
        <v>0.786491</v>
      </c>
      <c r="R44" s="50" t="n">
        <v>0.682621</v>
      </c>
      <c r="S44" s="50" t="n">
        <v>0.586713</v>
      </c>
      <c r="T44" s="50" t="n">
        <v>0.61753</v>
      </c>
      <c r="U44" s="50" t="n">
        <v>0.667293</v>
      </c>
      <c r="V44" s="50" t="n">
        <v>0.768443</v>
      </c>
      <c r="W44" s="50" t="n">
        <v>0.537729</v>
      </c>
      <c r="X44" s="50" t="n">
        <v>0.612288</v>
      </c>
      <c r="Y44" s="50" t="n">
        <v>0.524739</v>
      </c>
      <c r="Z44" s="50" t="n">
        <v>0.731834</v>
      </c>
      <c r="AA44" s="50" t="n">
        <v>0.759132</v>
      </c>
      <c r="AB44" s="50" t="n">
        <v>0.945928</v>
      </c>
      <c r="AC44" s="50" t="n">
        <v>0.722806</v>
      </c>
      <c r="AD44" s="50" t="n">
        <v>0.682268</v>
      </c>
      <c r="AE44" s="50" t="n">
        <v>0.690459</v>
      </c>
      <c r="AF44" s="50" t="n">
        <v>0.732993</v>
      </c>
      <c r="AG44" s="50" t="n">
        <v>0.66878</v>
      </c>
      <c r="AH44" s="50" t="n">
        <v>0.760602</v>
      </c>
      <c r="AI44" s="50" t="n">
        <v>0.673748</v>
      </c>
      <c r="AJ44" s="50" t="n">
        <v>0.625891</v>
      </c>
      <c r="AK44" s="50" t="n">
        <v>0.768239</v>
      </c>
      <c r="AL44" s="50" t="n">
        <v>0.6645</v>
      </c>
      <c r="AM44" s="50" t="n">
        <v>0.672141</v>
      </c>
      <c r="AN44" s="50" t="n">
        <v>0.552076</v>
      </c>
      <c r="AO44" s="50" t="n">
        <v>0.571063</v>
      </c>
      <c r="AP44" s="50" t="n">
        <v>0.683597</v>
      </c>
      <c r="AQ44" s="50" t="n">
        <v>0.660598</v>
      </c>
      <c r="AR44" s="50" t="n">
        <v>0.687642</v>
      </c>
      <c r="AS44" s="50" t="n">
        <v>0.687439</v>
      </c>
      <c r="AT44" s="50" t="n">
        <v>0.526473</v>
      </c>
      <c r="AU44" s="50" t="n">
        <v>0.51589</v>
      </c>
      <c r="AV44" s="50" t="n">
        <v>0.5916</v>
      </c>
      <c r="AW44" s="50" t="n">
        <v>0.526188</v>
      </c>
      <c r="AX44" s="50" t="n">
        <v>0.75301</v>
      </c>
      <c r="AY44" s="50" t="n">
        <v>0.700281</v>
      </c>
      <c r="AZ44" s="50" t="n">
        <v>0.487285714285714</v>
      </c>
      <c r="BA44" s="50" t="n">
        <v>0.553516129032258</v>
      </c>
      <c r="BB44" s="51" t="n">
        <v>0.6273119</v>
      </c>
      <c r="BC44" s="51" t="n">
        <v>0.5964662</v>
      </c>
      <c r="BD44" s="51" t="n">
        <v>0.5730995</v>
      </c>
      <c r="BE44" s="51" t="n">
        <v>0.5682342</v>
      </c>
      <c r="BF44" s="51" t="n">
        <v>0.5618339</v>
      </c>
      <c r="BG44" s="51" t="n">
        <v>0.5436957</v>
      </c>
      <c r="BH44" s="51" t="n">
        <v>0.5816559</v>
      </c>
      <c r="BI44" s="51" t="n">
        <v>0.5941865</v>
      </c>
      <c r="BJ44" s="51" t="n">
        <v>0.6090685</v>
      </c>
      <c r="BK44" s="51" t="n">
        <v>0.6111016</v>
      </c>
      <c r="BL44" s="51" t="n">
        <v>0.649332</v>
      </c>
      <c r="BM44" s="51" t="n">
        <v>0.6097153</v>
      </c>
      <c r="BN44" s="51" t="n">
        <v>0.5992174</v>
      </c>
      <c r="BO44" s="51" t="n">
        <v>0.6064339</v>
      </c>
      <c r="BP44" s="51" t="n">
        <v>0.5988236</v>
      </c>
      <c r="BQ44" s="51" t="n">
        <v>0.6106032</v>
      </c>
      <c r="BR44" s="51" t="n">
        <v>0.6190924</v>
      </c>
      <c r="BS44" s="51" t="n">
        <v>0.5832075</v>
      </c>
      <c r="BT44" s="51" t="n">
        <v>0.6041323</v>
      </c>
      <c r="BU44" s="51" t="n">
        <v>0.6254569</v>
      </c>
      <c r="BV44" s="51" t="n">
        <v>0.6314959</v>
      </c>
    </row>
    <row r="45" customFormat="false" ht="11.1" hidden="false" customHeight="true" outlineLevel="0" collapsed="false">
      <c r="A45" s="188" t="s">
        <v>481</v>
      </c>
      <c r="B45" s="189" t="s">
        <v>482</v>
      </c>
      <c r="C45" s="50" t="n">
        <v>2.632989</v>
      </c>
      <c r="D45" s="50" t="n">
        <v>2.560535</v>
      </c>
      <c r="E45" s="50" t="n">
        <v>2.727608</v>
      </c>
      <c r="F45" s="50" t="n">
        <v>2.744935</v>
      </c>
      <c r="G45" s="50" t="n">
        <v>2.964977</v>
      </c>
      <c r="H45" s="50" t="n">
        <v>3.146581</v>
      </c>
      <c r="I45" s="50" t="n">
        <v>3.068075</v>
      </c>
      <c r="J45" s="50" t="n">
        <v>3.126611</v>
      </c>
      <c r="K45" s="50" t="n">
        <v>2.659642</v>
      </c>
      <c r="L45" s="50" t="n">
        <v>2.563055</v>
      </c>
      <c r="M45" s="50" t="n">
        <v>2.679315</v>
      </c>
      <c r="N45" s="50" t="n">
        <v>2.450987</v>
      </c>
      <c r="O45" s="50" t="n">
        <v>2.680794</v>
      </c>
      <c r="P45" s="50" t="n">
        <v>2.482681</v>
      </c>
      <c r="Q45" s="50" t="n">
        <v>2.56126</v>
      </c>
      <c r="R45" s="50" t="n">
        <v>2.621913</v>
      </c>
      <c r="S45" s="50" t="n">
        <v>2.886677</v>
      </c>
      <c r="T45" s="50" t="n">
        <v>2.943028</v>
      </c>
      <c r="U45" s="50" t="n">
        <v>2.849536</v>
      </c>
      <c r="V45" s="50" t="n">
        <v>3.081501</v>
      </c>
      <c r="W45" s="50" t="n">
        <v>3.109756</v>
      </c>
      <c r="X45" s="50" t="n">
        <v>2.830748</v>
      </c>
      <c r="Y45" s="50" t="n">
        <v>2.765157</v>
      </c>
      <c r="Z45" s="50" t="n">
        <v>2.474799</v>
      </c>
      <c r="AA45" s="50" t="n">
        <v>2.435241</v>
      </c>
      <c r="AB45" s="50" t="n">
        <v>2.240616</v>
      </c>
      <c r="AC45" s="50" t="n">
        <v>2.492767</v>
      </c>
      <c r="AD45" s="50" t="n">
        <v>2.508166</v>
      </c>
      <c r="AE45" s="50" t="n">
        <v>2.795249</v>
      </c>
      <c r="AF45" s="50" t="n">
        <v>2.765178</v>
      </c>
      <c r="AG45" s="50" t="n">
        <v>2.770568</v>
      </c>
      <c r="AH45" s="50" t="n">
        <v>2.888575</v>
      </c>
      <c r="AI45" s="50" t="n">
        <v>2.809226</v>
      </c>
      <c r="AJ45" s="50" t="n">
        <v>2.72913</v>
      </c>
      <c r="AK45" s="50" t="n">
        <v>2.560936</v>
      </c>
      <c r="AL45" s="50" t="n">
        <v>2.548515</v>
      </c>
      <c r="AM45" s="50" t="n">
        <v>2.384667</v>
      </c>
      <c r="AN45" s="50" t="n">
        <v>2.06544</v>
      </c>
      <c r="AO45" s="50" t="n">
        <v>2.342072</v>
      </c>
      <c r="AP45" s="50" t="n">
        <v>2.429379</v>
      </c>
      <c r="AQ45" s="50" t="n">
        <v>2.459161</v>
      </c>
      <c r="AR45" s="50" t="n">
        <v>2.59446</v>
      </c>
      <c r="AS45" s="50" t="n">
        <v>2.671894</v>
      </c>
      <c r="AT45" s="50" t="n">
        <v>2.491741</v>
      </c>
      <c r="AU45" s="50" t="n">
        <v>2.145915</v>
      </c>
      <c r="AV45" s="50" t="n">
        <v>2.392034</v>
      </c>
      <c r="AW45" s="50" t="n">
        <v>2.218871</v>
      </c>
      <c r="AX45" s="50" t="n">
        <v>2.2255</v>
      </c>
      <c r="AY45" s="50" t="n">
        <v>2.082234</v>
      </c>
      <c r="AZ45" s="50" t="n">
        <v>2.058</v>
      </c>
      <c r="BA45" s="50" t="n">
        <v>2.116537</v>
      </c>
      <c r="BB45" s="51" t="n">
        <v>2.177438</v>
      </c>
      <c r="BC45" s="51" t="n">
        <v>2.247036</v>
      </c>
      <c r="BD45" s="51" t="n">
        <v>2.336946</v>
      </c>
      <c r="BE45" s="51" t="n">
        <v>2.363993</v>
      </c>
      <c r="BF45" s="51" t="n">
        <v>2.355951</v>
      </c>
      <c r="BG45" s="51" t="n">
        <v>2.314342</v>
      </c>
      <c r="BH45" s="51" t="n">
        <v>2.24649</v>
      </c>
      <c r="BI45" s="51" t="n">
        <v>2.166836</v>
      </c>
      <c r="BJ45" s="51" t="n">
        <v>2.077537</v>
      </c>
      <c r="BK45" s="51" t="n">
        <v>2.072702</v>
      </c>
      <c r="BL45" s="51" t="n">
        <v>2.05834</v>
      </c>
      <c r="BM45" s="51" t="n">
        <v>2.134708</v>
      </c>
      <c r="BN45" s="51" t="n">
        <v>2.226205</v>
      </c>
      <c r="BO45" s="51" t="n">
        <v>2.306244</v>
      </c>
      <c r="BP45" s="51" t="n">
        <v>2.397733</v>
      </c>
      <c r="BQ45" s="51" t="n">
        <v>2.443131</v>
      </c>
      <c r="BR45" s="51" t="n">
        <v>2.444578</v>
      </c>
      <c r="BS45" s="51" t="n">
        <v>2.368729</v>
      </c>
      <c r="BT45" s="51" t="n">
        <v>2.290794</v>
      </c>
      <c r="BU45" s="51" t="n">
        <v>2.221899</v>
      </c>
      <c r="BV45" s="51" t="n">
        <v>2.137009</v>
      </c>
    </row>
    <row r="46" customFormat="false" ht="11.1" hidden="false" customHeight="true" outlineLevel="0" collapsed="false">
      <c r="A46" s="188" t="s">
        <v>57</v>
      </c>
      <c r="B46" s="189" t="s">
        <v>483</v>
      </c>
      <c r="C46" s="50" t="n">
        <v>20.6943</v>
      </c>
      <c r="D46" s="50" t="n">
        <v>20.830437</v>
      </c>
      <c r="E46" s="50" t="n">
        <v>21.008832</v>
      </c>
      <c r="F46" s="50" t="n">
        <v>20.136701</v>
      </c>
      <c r="G46" s="50" t="n">
        <v>20.606167</v>
      </c>
      <c r="H46" s="50" t="n">
        <v>21.198359</v>
      </c>
      <c r="I46" s="50" t="n">
        <v>20.938839</v>
      </c>
      <c r="J46" s="50" t="n">
        <v>21.666051</v>
      </c>
      <c r="K46" s="50" t="n">
        <v>20.141562</v>
      </c>
      <c r="L46" s="50" t="n">
        <v>20.252818</v>
      </c>
      <c r="M46" s="50" t="n">
        <v>20.62334</v>
      </c>
      <c r="N46" s="50" t="n">
        <v>21.495386</v>
      </c>
      <c r="O46" s="50" t="n">
        <v>20.436284</v>
      </c>
      <c r="P46" s="50" t="n">
        <v>20.576964</v>
      </c>
      <c r="Q46" s="50" t="n">
        <v>20.608349</v>
      </c>
      <c r="R46" s="50" t="n">
        <v>20.201246</v>
      </c>
      <c r="S46" s="50" t="n">
        <v>20.456999</v>
      </c>
      <c r="T46" s="50" t="n">
        <v>20.981712</v>
      </c>
      <c r="U46" s="50" t="n">
        <v>20.740242</v>
      </c>
      <c r="V46" s="50" t="n">
        <v>21.433805</v>
      </c>
      <c r="W46" s="50" t="n">
        <v>20.558812</v>
      </c>
      <c r="X46" s="50" t="n">
        <v>20.76893</v>
      </c>
      <c r="Y46" s="50" t="n">
        <v>20.668705</v>
      </c>
      <c r="Z46" s="50" t="n">
        <v>20.795231</v>
      </c>
      <c r="AA46" s="50" t="n">
        <v>20.56708</v>
      </c>
      <c r="AB46" s="50" t="n">
        <v>21.308967</v>
      </c>
      <c r="AC46" s="50" t="n">
        <v>20.535809</v>
      </c>
      <c r="AD46" s="50" t="n">
        <v>20.535956</v>
      </c>
      <c r="AE46" s="50" t="n">
        <v>20.620488</v>
      </c>
      <c r="AF46" s="50" t="n">
        <v>20.723067</v>
      </c>
      <c r="AG46" s="50" t="n">
        <v>20.746916</v>
      </c>
      <c r="AH46" s="50" t="n">
        <v>21.025469</v>
      </c>
      <c r="AI46" s="50" t="n">
        <v>20.414577</v>
      </c>
      <c r="AJ46" s="50" t="n">
        <v>20.47641</v>
      </c>
      <c r="AK46" s="50" t="n">
        <v>20.534663</v>
      </c>
      <c r="AL46" s="50" t="n">
        <v>20.7193</v>
      </c>
      <c r="AM46" s="50" t="n">
        <v>20.114353</v>
      </c>
      <c r="AN46" s="50" t="n">
        <v>19.781951</v>
      </c>
      <c r="AO46" s="50" t="n">
        <v>19.732424</v>
      </c>
      <c r="AP46" s="50" t="n">
        <v>19.768475</v>
      </c>
      <c r="AQ46" s="50" t="n">
        <v>19.729033</v>
      </c>
      <c r="AR46" s="50" t="n">
        <v>19.552855</v>
      </c>
      <c r="AS46" s="50" t="n">
        <v>19.411954</v>
      </c>
      <c r="AT46" s="50" t="n">
        <v>19.266572</v>
      </c>
      <c r="AU46" s="50" t="n">
        <v>17.796002</v>
      </c>
      <c r="AV46" s="50" t="n">
        <v>19.642894</v>
      </c>
      <c r="AW46" s="50" t="n">
        <v>19.001485</v>
      </c>
      <c r="AX46" s="50" t="n">
        <v>19.199454</v>
      </c>
      <c r="AY46" s="50" t="n">
        <v>19.124906</v>
      </c>
      <c r="AZ46" s="50" t="n">
        <v>19.2181599714286</v>
      </c>
      <c r="BA46" s="50" t="n">
        <v>19.0403295041936</v>
      </c>
      <c r="BB46" s="51" t="n">
        <v>18.94878</v>
      </c>
      <c r="BC46" s="51" t="n">
        <v>18.81367</v>
      </c>
      <c r="BD46" s="51" t="n">
        <v>18.93652</v>
      </c>
      <c r="BE46" s="51" t="n">
        <v>18.96151</v>
      </c>
      <c r="BF46" s="51" t="n">
        <v>18.98622</v>
      </c>
      <c r="BG46" s="51" t="n">
        <v>18.59162</v>
      </c>
      <c r="BH46" s="51" t="n">
        <v>18.97307</v>
      </c>
      <c r="BI46" s="51" t="n">
        <v>18.9901</v>
      </c>
      <c r="BJ46" s="51" t="n">
        <v>19.33546</v>
      </c>
      <c r="BK46" s="51" t="n">
        <v>19.33834</v>
      </c>
      <c r="BL46" s="51" t="n">
        <v>19.51525</v>
      </c>
      <c r="BM46" s="51" t="n">
        <v>19.24755</v>
      </c>
      <c r="BN46" s="51" t="n">
        <v>19.11537</v>
      </c>
      <c r="BO46" s="51" t="n">
        <v>19.02488</v>
      </c>
      <c r="BP46" s="51" t="n">
        <v>19.19333</v>
      </c>
      <c r="BQ46" s="51" t="n">
        <v>19.2826</v>
      </c>
      <c r="BR46" s="51" t="n">
        <v>19.31938</v>
      </c>
      <c r="BS46" s="51" t="n">
        <v>18.86103</v>
      </c>
      <c r="BT46" s="51" t="n">
        <v>19.25972</v>
      </c>
      <c r="BU46" s="51" t="n">
        <v>19.35912</v>
      </c>
      <c r="BV46" s="51" t="n">
        <v>19.6677</v>
      </c>
    </row>
    <row r="47" customFormat="false" ht="11.1" hidden="false" customHeight="true" outlineLevel="0" collapsed="false">
      <c r="A47" s="188"/>
      <c r="B47" s="7"/>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61"/>
      <c r="BC47" s="61"/>
      <c r="BD47" s="61"/>
      <c r="BE47" s="61"/>
      <c r="BF47" s="61"/>
      <c r="BG47" s="61"/>
      <c r="BH47" s="61"/>
      <c r="BI47" s="61"/>
      <c r="BJ47" s="61"/>
      <c r="BK47" s="61"/>
      <c r="BL47" s="61"/>
      <c r="BM47" s="61"/>
      <c r="BN47" s="61"/>
      <c r="BO47" s="61"/>
      <c r="BP47" s="61"/>
      <c r="BQ47" s="61"/>
      <c r="BR47" s="61"/>
      <c r="BS47" s="61"/>
      <c r="BT47" s="61"/>
      <c r="BU47" s="61"/>
      <c r="BV47" s="61"/>
    </row>
    <row r="48" customFormat="false" ht="11.1" hidden="false" customHeight="true" outlineLevel="0" collapsed="false">
      <c r="A48" s="188" t="s">
        <v>484</v>
      </c>
      <c r="B48" s="195" t="s">
        <v>485</v>
      </c>
      <c r="C48" s="50" t="n">
        <v>12.07429</v>
      </c>
      <c r="D48" s="50" t="n">
        <v>12.492989</v>
      </c>
      <c r="E48" s="50" t="n">
        <v>11.921472</v>
      </c>
      <c r="F48" s="50" t="n">
        <v>12.146617</v>
      </c>
      <c r="G48" s="50" t="n">
        <v>12.625974</v>
      </c>
      <c r="H48" s="50" t="n">
        <v>12.793099</v>
      </c>
      <c r="I48" s="50" t="n">
        <v>12.666075</v>
      </c>
      <c r="J48" s="50" t="n">
        <v>12.552121</v>
      </c>
      <c r="K48" s="50" t="n">
        <v>12.385287</v>
      </c>
      <c r="L48" s="50" t="n">
        <v>13.354224</v>
      </c>
      <c r="M48" s="50" t="n">
        <v>13.135464</v>
      </c>
      <c r="N48" s="50" t="n">
        <v>12.442407</v>
      </c>
      <c r="O48" s="50" t="n">
        <v>12.736746</v>
      </c>
      <c r="P48" s="50" t="n">
        <v>12.289212</v>
      </c>
      <c r="Q48" s="50" t="n">
        <v>11.734011</v>
      </c>
      <c r="R48" s="50" t="n">
        <v>12.039388</v>
      </c>
      <c r="S48" s="50" t="n">
        <v>12.964925</v>
      </c>
      <c r="T48" s="50" t="n">
        <v>12.918471</v>
      </c>
      <c r="U48" s="50" t="n">
        <v>12.596467</v>
      </c>
      <c r="V48" s="50" t="n">
        <v>13.441709</v>
      </c>
      <c r="W48" s="50" t="n">
        <v>12.936507</v>
      </c>
      <c r="X48" s="50" t="n">
        <v>11.810221</v>
      </c>
      <c r="Y48" s="50" t="n">
        <v>11.651353</v>
      </c>
      <c r="Z48" s="50" t="n">
        <v>11.556281</v>
      </c>
      <c r="AA48" s="50" t="n">
        <v>12.260267</v>
      </c>
      <c r="AB48" s="50" t="n">
        <v>10.82314</v>
      </c>
      <c r="AC48" s="50" t="n">
        <v>12.681894</v>
      </c>
      <c r="AD48" s="50" t="n">
        <v>12.482089</v>
      </c>
      <c r="AE48" s="50" t="n">
        <v>12.763694</v>
      </c>
      <c r="AF48" s="50" t="n">
        <v>12.221521</v>
      </c>
      <c r="AG48" s="50" t="n">
        <v>12.248276</v>
      </c>
      <c r="AH48" s="50" t="n">
        <v>12.151434</v>
      </c>
      <c r="AI48" s="50" t="n">
        <v>12.285101</v>
      </c>
      <c r="AJ48" s="50" t="n">
        <v>11.655372</v>
      </c>
      <c r="AK48" s="50" t="n">
        <v>11.42142</v>
      </c>
      <c r="AL48" s="50" t="n">
        <v>11.326982</v>
      </c>
      <c r="AM48" s="50" t="n">
        <v>11.869372</v>
      </c>
      <c r="AN48" s="50" t="n">
        <v>10.531336</v>
      </c>
      <c r="AO48" s="50" t="n">
        <v>10.727927</v>
      </c>
      <c r="AP48" s="50" t="n">
        <v>11.49814</v>
      </c>
      <c r="AQ48" s="50" t="n">
        <v>11.056196</v>
      </c>
      <c r="AR48" s="50" t="n">
        <v>11.202079</v>
      </c>
      <c r="AS48" s="50" t="n">
        <v>10.994669</v>
      </c>
      <c r="AT48" s="50" t="n">
        <v>10.992268</v>
      </c>
      <c r="AU48" s="50" t="n">
        <v>10.174112</v>
      </c>
      <c r="AV48" s="50" t="n">
        <v>11.547683</v>
      </c>
      <c r="AW48" s="50" t="n">
        <v>11.122678</v>
      </c>
      <c r="AX48" s="50" t="n">
        <v>10.736445</v>
      </c>
      <c r="AY48" s="50" t="n">
        <v>11.246081</v>
      </c>
      <c r="AZ48" s="50" t="n">
        <v>10.0476457</v>
      </c>
      <c r="BA48" s="50" t="n">
        <v>10.6956686129032</v>
      </c>
      <c r="BB48" s="51" t="n">
        <v>10.0607</v>
      </c>
      <c r="BC48" s="51" t="n">
        <v>10.32358</v>
      </c>
      <c r="BD48" s="51" t="n">
        <v>10.22624</v>
      </c>
      <c r="BE48" s="51" t="n">
        <v>10.1514</v>
      </c>
      <c r="BF48" s="51" t="n">
        <v>9.893659</v>
      </c>
      <c r="BG48" s="51" t="n">
        <v>9.680539</v>
      </c>
      <c r="BH48" s="51" t="n">
        <v>10.1419</v>
      </c>
      <c r="BI48" s="51" t="n">
        <v>9.977635</v>
      </c>
      <c r="BJ48" s="51" t="n">
        <v>9.544524</v>
      </c>
      <c r="BK48" s="51" t="n">
        <v>10.26343</v>
      </c>
      <c r="BL48" s="51" t="n">
        <v>9.699901</v>
      </c>
      <c r="BM48" s="51" t="n">
        <v>10.1576</v>
      </c>
      <c r="BN48" s="51" t="n">
        <v>10.19021</v>
      </c>
      <c r="BO48" s="51" t="n">
        <v>10.45581</v>
      </c>
      <c r="BP48" s="51" t="n">
        <v>10.27056</v>
      </c>
      <c r="BQ48" s="51" t="n">
        <v>10.21509</v>
      </c>
      <c r="BR48" s="51" t="n">
        <v>9.971682</v>
      </c>
      <c r="BS48" s="51" t="n">
        <v>9.643561</v>
      </c>
      <c r="BT48" s="51" t="n">
        <v>10.01152</v>
      </c>
      <c r="BU48" s="51" t="n">
        <v>9.995818</v>
      </c>
      <c r="BV48" s="51" t="n">
        <v>9.555581</v>
      </c>
    </row>
    <row r="49" customFormat="false" ht="11.1" hidden="false" customHeight="true" outlineLevel="0" collapsed="false">
      <c r="A49" s="188"/>
      <c r="B49" s="196"/>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61"/>
      <c r="BC49" s="61"/>
      <c r="BD49" s="61"/>
      <c r="BE49" s="61"/>
      <c r="BF49" s="61"/>
      <c r="BG49" s="61"/>
      <c r="BH49" s="61"/>
      <c r="BI49" s="61"/>
      <c r="BJ49" s="61"/>
      <c r="BK49" s="61"/>
      <c r="BL49" s="61"/>
      <c r="BM49" s="61"/>
      <c r="BN49" s="61"/>
      <c r="BO49" s="61"/>
      <c r="BP49" s="61"/>
      <c r="BQ49" s="61"/>
      <c r="BR49" s="61"/>
      <c r="BS49" s="61"/>
      <c r="BT49" s="61"/>
      <c r="BU49" s="61"/>
      <c r="BV49" s="61"/>
    </row>
    <row r="50" customFormat="false" ht="11.1" hidden="false" customHeight="true" outlineLevel="0" collapsed="false">
      <c r="A50" s="182"/>
      <c r="B50" s="153" t="s">
        <v>239</v>
      </c>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c r="BB50" s="191"/>
      <c r="BC50" s="191"/>
      <c r="BD50" s="191"/>
      <c r="BE50" s="191"/>
      <c r="BF50" s="191"/>
      <c r="BG50" s="191"/>
      <c r="BH50" s="191"/>
      <c r="BI50" s="191"/>
      <c r="BJ50" s="191"/>
      <c r="BK50" s="191"/>
      <c r="BL50" s="191"/>
      <c r="BM50" s="191"/>
      <c r="BN50" s="191"/>
      <c r="BO50" s="191"/>
      <c r="BP50" s="191"/>
      <c r="BQ50" s="191"/>
      <c r="BR50" s="191"/>
      <c r="BS50" s="191"/>
      <c r="BT50" s="191"/>
      <c r="BU50" s="191"/>
      <c r="BV50" s="191"/>
    </row>
    <row r="51" customFormat="false" ht="11.1" hidden="false" customHeight="true" outlineLevel="0" collapsed="false">
      <c r="A51" s="182"/>
      <c r="B51" s="193" t="s">
        <v>486</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1"/>
      <c r="BC51" s="191"/>
      <c r="BD51" s="191"/>
      <c r="BE51" s="191"/>
      <c r="BF51" s="191"/>
      <c r="BG51" s="191"/>
      <c r="BH51" s="191"/>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8" t="s">
        <v>487</v>
      </c>
      <c r="B52" s="189" t="s">
        <v>488</v>
      </c>
      <c r="C52" s="55" t="n">
        <v>286.061</v>
      </c>
      <c r="D52" s="55" t="n">
        <v>302.141</v>
      </c>
      <c r="E52" s="55" t="n">
        <v>319.859</v>
      </c>
      <c r="F52" s="55" t="n">
        <v>337.628</v>
      </c>
      <c r="G52" s="55" t="n">
        <v>336.171</v>
      </c>
      <c r="H52" s="55" t="n">
        <v>327.925</v>
      </c>
      <c r="I52" s="55" t="n">
        <v>318.399</v>
      </c>
      <c r="J52" s="55" t="n">
        <v>309.616</v>
      </c>
      <c r="K52" s="55" t="n">
        <v>306.341</v>
      </c>
      <c r="L52" s="55" t="n">
        <v>322.14</v>
      </c>
      <c r="M52" s="55" t="n">
        <v>322.443</v>
      </c>
      <c r="N52" s="55" t="n">
        <v>323.704</v>
      </c>
      <c r="O52" s="55" t="n">
        <v>323.313</v>
      </c>
      <c r="P52" s="55" t="n">
        <v>342.586</v>
      </c>
      <c r="Q52" s="55" t="n">
        <v>342.742</v>
      </c>
      <c r="R52" s="55" t="n">
        <v>347.661</v>
      </c>
      <c r="S52" s="55" t="n">
        <v>340.635</v>
      </c>
      <c r="T52" s="55" t="n">
        <v>336.735</v>
      </c>
      <c r="U52" s="55" t="n">
        <v>331.544</v>
      </c>
      <c r="V52" s="55" t="n">
        <v>332.851</v>
      </c>
      <c r="W52" s="55" t="n">
        <v>332.72</v>
      </c>
      <c r="X52" s="55" t="n">
        <v>339.315</v>
      </c>
      <c r="Y52" s="55" t="n">
        <v>334.5</v>
      </c>
      <c r="Z52" s="55" t="n">
        <v>312.276</v>
      </c>
      <c r="AA52" s="55" t="n">
        <v>324.549</v>
      </c>
      <c r="AB52" s="55" t="n">
        <v>317.572</v>
      </c>
      <c r="AC52" s="55" t="n">
        <v>330.875</v>
      </c>
      <c r="AD52" s="55" t="n">
        <v>341.971</v>
      </c>
      <c r="AE52" s="55" t="n">
        <v>353.307</v>
      </c>
      <c r="AF52" s="55" t="n">
        <v>354.071</v>
      </c>
      <c r="AG52" s="55" t="n">
        <v>336.724</v>
      </c>
      <c r="AH52" s="55" t="n">
        <v>320.539</v>
      </c>
      <c r="AI52" s="55" t="n">
        <v>311.112</v>
      </c>
      <c r="AJ52" s="55" t="n">
        <v>307.239</v>
      </c>
      <c r="AK52" s="55" t="n">
        <v>299.525</v>
      </c>
      <c r="AL52" s="55" t="n">
        <v>286.105</v>
      </c>
      <c r="AM52" s="55" t="n">
        <v>296.422</v>
      </c>
      <c r="AN52" s="55" t="n">
        <v>301.534</v>
      </c>
      <c r="AO52" s="55" t="n">
        <v>313.082</v>
      </c>
      <c r="AP52" s="55" t="n">
        <v>318.814</v>
      </c>
      <c r="AQ52" s="55" t="n">
        <v>302.771</v>
      </c>
      <c r="AR52" s="55" t="n">
        <v>294.741</v>
      </c>
      <c r="AS52" s="55" t="n">
        <v>294.525</v>
      </c>
      <c r="AT52" s="55" t="n">
        <v>301.512</v>
      </c>
      <c r="AU52" s="55" t="n">
        <v>303.301</v>
      </c>
      <c r="AV52" s="55" t="n">
        <v>312.106</v>
      </c>
      <c r="AW52" s="55" t="n">
        <v>320.744</v>
      </c>
      <c r="AX52" s="55" t="n">
        <v>324.234</v>
      </c>
      <c r="AY52" s="55" t="n">
        <v>352.896</v>
      </c>
      <c r="AZ52" s="55" t="n">
        <v>350.804</v>
      </c>
      <c r="BA52" s="55" t="n">
        <v>360.602</v>
      </c>
      <c r="BB52" s="56" t="n">
        <v>361.7629</v>
      </c>
      <c r="BC52" s="56" t="n">
        <v>358.1314</v>
      </c>
      <c r="BD52" s="56" t="n">
        <v>350.5855</v>
      </c>
      <c r="BE52" s="56" t="n">
        <v>343.4616</v>
      </c>
      <c r="BF52" s="56" t="n">
        <v>334.9303</v>
      </c>
      <c r="BG52" s="56" t="n">
        <v>329.3566</v>
      </c>
      <c r="BH52" s="56" t="n">
        <v>336.4743</v>
      </c>
      <c r="BI52" s="56" t="n">
        <v>334.416</v>
      </c>
      <c r="BJ52" s="56" t="n">
        <v>322.7628</v>
      </c>
      <c r="BK52" s="56" t="n">
        <v>326.5211</v>
      </c>
      <c r="BL52" s="56" t="n">
        <v>325.7787</v>
      </c>
      <c r="BM52" s="56" t="n">
        <v>338.068</v>
      </c>
      <c r="BN52" s="56" t="n">
        <v>341.418</v>
      </c>
      <c r="BO52" s="56" t="n">
        <v>339.5514</v>
      </c>
      <c r="BP52" s="56" t="n">
        <v>333.6159</v>
      </c>
      <c r="BQ52" s="56" t="n">
        <v>328.0064</v>
      </c>
      <c r="BR52" s="56" t="n">
        <v>320.9283</v>
      </c>
      <c r="BS52" s="56" t="n">
        <v>316.7148</v>
      </c>
      <c r="BT52" s="56" t="n">
        <v>325.0633</v>
      </c>
      <c r="BU52" s="56" t="n">
        <v>324.0082</v>
      </c>
      <c r="BV52" s="56" t="n">
        <v>313.2516</v>
      </c>
    </row>
    <row r="53" customFormat="false" ht="11.1" hidden="false" customHeight="true" outlineLevel="0" collapsed="false">
      <c r="A53" s="188" t="s">
        <v>489</v>
      </c>
      <c r="B53" s="189" t="s">
        <v>469</v>
      </c>
      <c r="C53" s="55" t="n">
        <v>8.157</v>
      </c>
      <c r="D53" s="55" t="n">
        <v>7.912</v>
      </c>
      <c r="E53" s="55" t="n">
        <v>8.398</v>
      </c>
      <c r="F53" s="55" t="n">
        <v>8.887</v>
      </c>
      <c r="G53" s="55" t="n">
        <v>9.591</v>
      </c>
      <c r="H53" s="55" t="n">
        <v>11.508</v>
      </c>
      <c r="I53" s="55" t="n">
        <v>11.305</v>
      </c>
      <c r="J53" s="55" t="n">
        <v>9.582</v>
      </c>
      <c r="K53" s="55" t="n">
        <v>10.318</v>
      </c>
      <c r="L53" s="55" t="n">
        <v>9.538</v>
      </c>
      <c r="M53" s="55" t="n">
        <v>9.229</v>
      </c>
      <c r="N53" s="55" t="n">
        <v>8.05</v>
      </c>
      <c r="O53" s="55" t="n">
        <v>8.507</v>
      </c>
      <c r="P53" s="55" t="n">
        <v>9.508</v>
      </c>
      <c r="Q53" s="55" t="n">
        <v>8.756</v>
      </c>
      <c r="R53" s="55" t="n">
        <v>11.582</v>
      </c>
      <c r="S53" s="55" t="n">
        <v>13.035</v>
      </c>
      <c r="T53" s="55" t="n">
        <v>12.33</v>
      </c>
      <c r="U53" s="55" t="n">
        <v>13.542</v>
      </c>
      <c r="V53" s="55" t="n">
        <v>14.691</v>
      </c>
      <c r="W53" s="55" t="n">
        <v>16.868</v>
      </c>
      <c r="X53" s="55" t="n">
        <v>14.652</v>
      </c>
      <c r="Y53" s="55" t="n">
        <v>13.51</v>
      </c>
      <c r="Z53" s="55" t="n">
        <v>12.017</v>
      </c>
      <c r="AA53" s="55" t="n">
        <v>12.051</v>
      </c>
      <c r="AB53" s="55" t="n">
        <v>10.697</v>
      </c>
      <c r="AC53" s="55" t="n">
        <v>11.269</v>
      </c>
      <c r="AD53" s="55" t="n">
        <v>10.392</v>
      </c>
      <c r="AE53" s="55" t="n">
        <v>11.154</v>
      </c>
      <c r="AF53" s="55" t="n">
        <v>10.917</v>
      </c>
      <c r="AG53" s="55" t="n">
        <v>11.821</v>
      </c>
      <c r="AH53" s="55" t="n">
        <v>14.197</v>
      </c>
      <c r="AI53" s="55" t="n">
        <v>12.086</v>
      </c>
      <c r="AJ53" s="55" t="n">
        <v>12.364</v>
      </c>
      <c r="AK53" s="55" t="n">
        <v>12.154</v>
      </c>
      <c r="AL53" s="55" t="n">
        <v>10.278</v>
      </c>
      <c r="AM53" s="55" t="n">
        <v>9.796</v>
      </c>
      <c r="AN53" s="55" t="n">
        <v>8.46</v>
      </c>
      <c r="AO53" s="55" t="n">
        <v>9.094</v>
      </c>
      <c r="AP53" s="55" t="n">
        <v>11.707</v>
      </c>
      <c r="AQ53" s="55" t="n">
        <v>11.716</v>
      </c>
      <c r="AR53" s="55" t="n">
        <v>12.891</v>
      </c>
      <c r="AS53" s="55" t="n">
        <v>14.214</v>
      </c>
      <c r="AT53" s="55" t="n">
        <v>13.354</v>
      </c>
      <c r="AU53" s="55" t="n">
        <v>15.761</v>
      </c>
      <c r="AV53" s="55" t="n">
        <v>13.318</v>
      </c>
      <c r="AW53" s="55" t="n">
        <v>12.622</v>
      </c>
      <c r="AX53" s="55" t="n">
        <v>13.684</v>
      </c>
      <c r="AY53" s="55" t="n">
        <v>15.675</v>
      </c>
      <c r="AZ53" s="55" t="n">
        <v>15.075</v>
      </c>
      <c r="BA53" s="55" t="n">
        <v>14.94637</v>
      </c>
      <c r="BB53" s="56" t="n">
        <v>15.26218</v>
      </c>
      <c r="BC53" s="56" t="n">
        <v>15.73442</v>
      </c>
      <c r="BD53" s="56" t="n">
        <v>15.37088</v>
      </c>
      <c r="BE53" s="56" t="n">
        <v>15.61792</v>
      </c>
      <c r="BF53" s="56" t="n">
        <v>15.88598</v>
      </c>
      <c r="BG53" s="56" t="n">
        <v>15.46491</v>
      </c>
      <c r="BH53" s="56" t="n">
        <v>14.28069</v>
      </c>
      <c r="BI53" s="56" t="n">
        <v>13.53974</v>
      </c>
      <c r="BJ53" s="56" t="n">
        <v>12.47395</v>
      </c>
      <c r="BK53" s="56" t="n">
        <v>12.29703</v>
      </c>
      <c r="BL53" s="56" t="n">
        <v>11.79595</v>
      </c>
      <c r="BM53" s="56" t="n">
        <v>11.94259</v>
      </c>
      <c r="BN53" s="56" t="n">
        <v>12.63586</v>
      </c>
      <c r="BO53" s="56" t="n">
        <v>13.44217</v>
      </c>
      <c r="BP53" s="56" t="n">
        <v>13.18385</v>
      </c>
      <c r="BQ53" s="56" t="n">
        <v>13.68037</v>
      </c>
      <c r="BR53" s="56" t="n">
        <v>14.18113</v>
      </c>
      <c r="BS53" s="56" t="n">
        <v>14.01166</v>
      </c>
      <c r="BT53" s="56" t="n">
        <v>13.03666</v>
      </c>
      <c r="BU53" s="56" t="n">
        <v>12.47405</v>
      </c>
      <c r="BV53" s="56" t="n">
        <v>11.58665</v>
      </c>
    </row>
    <row r="54" customFormat="false" ht="11.1" hidden="false" customHeight="true" outlineLevel="0" collapsed="false">
      <c r="A54" s="188" t="s">
        <v>490</v>
      </c>
      <c r="B54" s="189" t="s">
        <v>471</v>
      </c>
      <c r="C54" s="55" t="n">
        <v>85.439</v>
      </c>
      <c r="D54" s="55" t="n">
        <v>74.92</v>
      </c>
      <c r="E54" s="55" t="n">
        <v>72.954</v>
      </c>
      <c r="F54" s="55" t="n">
        <v>91.784</v>
      </c>
      <c r="G54" s="55" t="n">
        <v>111.029</v>
      </c>
      <c r="H54" s="55" t="n">
        <v>125.91</v>
      </c>
      <c r="I54" s="55" t="n">
        <v>139.015</v>
      </c>
      <c r="J54" s="55" t="n">
        <v>145.286</v>
      </c>
      <c r="K54" s="55" t="n">
        <v>146.064</v>
      </c>
      <c r="L54" s="55" t="n">
        <v>145.137</v>
      </c>
      <c r="M54" s="55" t="n">
        <v>136.85</v>
      </c>
      <c r="N54" s="55" t="n">
        <v>109.362</v>
      </c>
      <c r="O54" s="55" t="n">
        <v>95.408</v>
      </c>
      <c r="P54" s="55" t="n">
        <v>79.517</v>
      </c>
      <c r="Q54" s="55" t="n">
        <v>72.823</v>
      </c>
      <c r="R54" s="55" t="n">
        <v>82.113</v>
      </c>
      <c r="S54" s="55" t="n">
        <v>95.046</v>
      </c>
      <c r="T54" s="55" t="n">
        <v>108.065</v>
      </c>
      <c r="U54" s="55" t="n">
        <v>120.304</v>
      </c>
      <c r="V54" s="55" t="n">
        <v>131.962</v>
      </c>
      <c r="W54" s="55" t="n">
        <v>140.408</v>
      </c>
      <c r="X54" s="55" t="n">
        <v>140.526</v>
      </c>
      <c r="Y54" s="55" t="n">
        <v>128.989</v>
      </c>
      <c r="Z54" s="55" t="n">
        <v>113.092</v>
      </c>
      <c r="AA54" s="55" t="n">
        <v>90.91</v>
      </c>
      <c r="AB54" s="55" t="n">
        <v>70.461</v>
      </c>
      <c r="AC54" s="55" t="n">
        <v>70.442</v>
      </c>
      <c r="AD54" s="55" t="n">
        <v>76.709</v>
      </c>
      <c r="AE54" s="55" t="n">
        <v>90.833</v>
      </c>
      <c r="AF54" s="55" t="n">
        <v>102.993</v>
      </c>
      <c r="AG54" s="55" t="n">
        <v>112.363</v>
      </c>
      <c r="AH54" s="55" t="n">
        <v>121.629</v>
      </c>
      <c r="AI54" s="55" t="n">
        <v>125.716</v>
      </c>
      <c r="AJ54" s="55" t="n">
        <v>124.171</v>
      </c>
      <c r="AK54" s="55" t="n">
        <v>111.918</v>
      </c>
      <c r="AL54" s="55" t="n">
        <v>95.592</v>
      </c>
      <c r="AM54" s="55" t="n">
        <v>78.254</v>
      </c>
      <c r="AN54" s="55" t="n">
        <v>65.585</v>
      </c>
      <c r="AO54" s="55" t="n">
        <v>64.747</v>
      </c>
      <c r="AP54" s="55" t="n">
        <v>77.657</v>
      </c>
      <c r="AQ54" s="55" t="n">
        <v>92.173</v>
      </c>
      <c r="AR54" s="55" t="n">
        <v>103.074</v>
      </c>
      <c r="AS54" s="55" t="n">
        <v>113.861</v>
      </c>
      <c r="AT54" s="55" t="n">
        <v>127.681</v>
      </c>
      <c r="AU54" s="55" t="n">
        <v>137.934</v>
      </c>
      <c r="AV54" s="55" t="n">
        <v>133.188</v>
      </c>
      <c r="AW54" s="55" t="n">
        <v>126.791</v>
      </c>
      <c r="AX54" s="55" t="n">
        <v>113.224</v>
      </c>
      <c r="AY54" s="55" t="n">
        <v>95.832</v>
      </c>
      <c r="AZ54" s="55" t="n">
        <v>81.32518</v>
      </c>
      <c r="BA54" s="55" t="n">
        <v>79.60467</v>
      </c>
      <c r="BB54" s="56" t="n">
        <v>88.18273</v>
      </c>
      <c r="BC54" s="56" t="n">
        <v>102.2004</v>
      </c>
      <c r="BD54" s="56" t="n">
        <v>114.2992</v>
      </c>
      <c r="BE54" s="56" t="n">
        <v>125.8841</v>
      </c>
      <c r="BF54" s="56" t="n">
        <v>136.1016</v>
      </c>
      <c r="BG54" s="56" t="n">
        <v>139.5704</v>
      </c>
      <c r="BH54" s="56" t="n">
        <v>136.1983</v>
      </c>
      <c r="BI54" s="56" t="n">
        <v>127.1108</v>
      </c>
      <c r="BJ54" s="56" t="n">
        <v>108.4493</v>
      </c>
      <c r="BK54" s="56" t="n">
        <v>87.70167</v>
      </c>
      <c r="BL54" s="56" t="n">
        <v>74.40272</v>
      </c>
      <c r="BM54" s="56" t="n">
        <v>73.75022</v>
      </c>
      <c r="BN54" s="56" t="n">
        <v>84.05847</v>
      </c>
      <c r="BO54" s="56" t="n">
        <v>99.38073</v>
      </c>
      <c r="BP54" s="56" t="n">
        <v>112.7603</v>
      </c>
      <c r="BQ54" s="56" t="n">
        <v>125.2167</v>
      </c>
      <c r="BR54" s="56" t="n">
        <v>135.5815</v>
      </c>
      <c r="BS54" s="56" t="n">
        <v>139.3748</v>
      </c>
      <c r="BT54" s="56" t="n">
        <v>135.7297</v>
      </c>
      <c r="BU54" s="56" t="n">
        <v>126.1869</v>
      </c>
      <c r="BV54" s="56" t="n">
        <v>107.9904</v>
      </c>
    </row>
    <row r="55" customFormat="false" ht="11.1" hidden="false" customHeight="true" outlineLevel="0" collapsed="false">
      <c r="A55" s="188" t="s">
        <v>491</v>
      </c>
      <c r="B55" s="189" t="s">
        <v>473</v>
      </c>
      <c r="C55" s="55" t="n">
        <v>88.951</v>
      </c>
      <c r="D55" s="55" t="n">
        <v>90.797</v>
      </c>
      <c r="E55" s="55" t="n">
        <v>95.306</v>
      </c>
      <c r="F55" s="55" t="n">
        <v>90.715</v>
      </c>
      <c r="G55" s="55" t="n">
        <v>89.08</v>
      </c>
      <c r="H55" s="55" t="n">
        <v>88.474</v>
      </c>
      <c r="I55" s="55" t="n">
        <v>87.468</v>
      </c>
      <c r="J55" s="55" t="n">
        <v>85.45</v>
      </c>
      <c r="K55" s="55" t="n">
        <v>90.068</v>
      </c>
      <c r="L55" s="55" t="n">
        <v>93.571</v>
      </c>
      <c r="M55" s="55" t="n">
        <v>94.04</v>
      </c>
      <c r="N55" s="55" t="n">
        <v>85.723</v>
      </c>
      <c r="O55" s="55" t="n">
        <v>88.092</v>
      </c>
      <c r="P55" s="55" t="n">
        <v>88.699</v>
      </c>
      <c r="Q55" s="55" t="n">
        <v>95.305</v>
      </c>
      <c r="R55" s="55" t="n">
        <v>94.202</v>
      </c>
      <c r="S55" s="55" t="n">
        <v>94.253</v>
      </c>
      <c r="T55" s="55" t="n">
        <v>91.158</v>
      </c>
      <c r="U55" s="55" t="n">
        <v>92.623</v>
      </c>
      <c r="V55" s="55" t="n">
        <v>92.54</v>
      </c>
      <c r="W55" s="55" t="n">
        <v>89.81</v>
      </c>
      <c r="X55" s="55" t="n">
        <v>88.406</v>
      </c>
      <c r="Y55" s="55" t="n">
        <v>86.681</v>
      </c>
      <c r="Z55" s="55" t="n">
        <v>83.782</v>
      </c>
      <c r="AA55" s="55" t="n">
        <v>86.788</v>
      </c>
      <c r="AB55" s="55" t="n">
        <v>88.203</v>
      </c>
      <c r="AC55" s="55" t="n">
        <v>95.203</v>
      </c>
      <c r="AD55" s="55" t="n">
        <v>96.424</v>
      </c>
      <c r="AE55" s="55" t="n">
        <v>92.268</v>
      </c>
      <c r="AF55" s="55" t="n">
        <v>88.561</v>
      </c>
      <c r="AG55" s="55" t="n">
        <v>89.633</v>
      </c>
      <c r="AH55" s="55" t="n">
        <v>89.472</v>
      </c>
      <c r="AI55" s="55" t="n">
        <v>90.86</v>
      </c>
      <c r="AJ55" s="55" t="n">
        <v>91.095</v>
      </c>
      <c r="AK55" s="55" t="n">
        <v>89.415</v>
      </c>
      <c r="AL55" s="55" t="n">
        <v>81.209</v>
      </c>
      <c r="AM55" s="55" t="n">
        <v>85.48</v>
      </c>
      <c r="AN55" s="55" t="n">
        <v>90.448</v>
      </c>
      <c r="AO55" s="55" t="n">
        <v>90.197</v>
      </c>
      <c r="AP55" s="55" t="n">
        <v>89.59</v>
      </c>
      <c r="AQ55" s="55" t="n">
        <v>89.086</v>
      </c>
      <c r="AR55" s="55" t="n">
        <v>88.691</v>
      </c>
      <c r="AS55" s="55" t="n">
        <v>89.56</v>
      </c>
      <c r="AT55" s="55" t="n">
        <v>89.839</v>
      </c>
      <c r="AU55" s="55" t="n">
        <v>91.376</v>
      </c>
      <c r="AV55" s="55" t="n">
        <v>92.491</v>
      </c>
      <c r="AW55" s="55" t="n">
        <v>90.204</v>
      </c>
      <c r="AX55" s="55" t="n">
        <v>83.419</v>
      </c>
      <c r="AY55" s="55" t="n">
        <v>88.233</v>
      </c>
      <c r="AZ55" s="55" t="n">
        <v>84.8932857142857</v>
      </c>
      <c r="BA55" s="55" t="n">
        <v>87.9751428571429</v>
      </c>
      <c r="BB55" s="56" t="n">
        <v>87.55592</v>
      </c>
      <c r="BC55" s="56" t="n">
        <v>86.51381</v>
      </c>
      <c r="BD55" s="56" t="n">
        <v>86.80751</v>
      </c>
      <c r="BE55" s="56" t="n">
        <v>86.7751</v>
      </c>
      <c r="BF55" s="56" t="n">
        <v>87.08068</v>
      </c>
      <c r="BG55" s="56" t="n">
        <v>87.38462</v>
      </c>
      <c r="BH55" s="56" t="n">
        <v>88.22101</v>
      </c>
      <c r="BI55" s="56" t="n">
        <v>87.753</v>
      </c>
      <c r="BJ55" s="56" t="n">
        <v>82.28795</v>
      </c>
      <c r="BK55" s="56" t="n">
        <v>86.56084</v>
      </c>
      <c r="BL55" s="56" t="n">
        <v>90.03303</v>
      </c>
      <c r="BM55" s="56" t="n">
        <v>93.99345</v>
      </c>
      <c r="BN55" s="56" t="n">
        <v>92.23277</v>
      </c>
      <c r="BO55" s="56" t="n">
        <v>90.25661</v>
      </c>
      <c r="BP55" s="56" t="n">
        <v>89.80118</v>
      </c>
      <c r="BQ55" s="56" t="n">
        <v>89.18608</v>
      </c>
      <c r="BR55" s="56" t="n">
        <v>89.05011</v>
      </c>
      <c r="BS55" s="56" t="n">
        <v>89.0872</v>
      </c>
      <c r="BT55" s="56" t="n">
        <v>89.51806</v>
      </c>
      <c r="BU55" s="56" t="n">
        <v>88.5999</v>
      </c>
      <c r="BV55" s="56" t="n">
        <v>82.72159</v>
      </c>
    </row>
    <row r="56" customFormat="false" ht="11.1" hidden="false" customHeight="true" outlineLevel="0" collapsed="false">
      <c r="A56" s="188" t="s">
        <v>492</v>
      </c>
      <c r="B56" s="189" t="s">
        <v>493</v>
      </c>
      <c r="C56" s="55" t="n">
        <v>10.978</v>
      </c>
      <c r="D56" s="55" t="n">
        <v>10.819</v>
      </c>
      <c r="E56" s="55" t="n">
        <v>11.209</v>
      </c>
      <c r="F56" s="55" t="n">
        <v>10.342</v>
      </c>
      <c r="G56" s="55" t="n">
        <v>10.764</v>
      </c>
      <c r="H56" s="55" t="n">
        <v>9.703</v>
      </c>
      <c r="I56" s="55" t="n">
        <v>9.322</v>
      </c>
      <c r="J56" s="55" t="n">
        <v>8.479</v>
      </c>
      <c r="K56" s="55" t="n">
        <v>8.387</v>
      </c>
      <c r="L56" s="55" t="n">
        <v>9.152</v>
      </c>
      <c r="M56" s="55" t="n">
        <v>9.102</v>
      </c>
      <c r="N56" s="55" t="n">
        <v>8.844</v>
      </c>
      <c r="O56" s="55" t="n">
        <v>9.472</v>
      </c>
      <c r="P56" s="55" t="n">
        <v>10.439</v>
      </c>
      <c r="Q56" s="55" t="n">
        <v>11.159</v>
      </c>
      <c r="R56" s="55" t="n">
        <v>11.034</v>
      </c>
      <c r="S56" s="55" t="n">
        <v>10.168</v>
      </c>
      <c r="T56" s="55" t="n">
        <v>8.706</v>
      </c>
      <c r="U56" s="55" t="n">
        <v>9.954</v>
      </c>
      <c r="V56" s="55" t="n">
        <v>11.005</v>
      </c>
      <c r="W56" s="55" t="n">
        <v>11.514</v>
      </c>
      <c r="X56" s="55" t="n">
        <v>11.093</v>
      </c>
      <c r="Y56" s="55" t="n">
        <v>10.822</v>
      </c>
      <c r="Z56" s="55" t="n">
        <v>10.447</v>
      </c>
      <c r="AA56" s="55" t="n">
        <v>10.947</v>
      </c>
      <c r="AB56" s="55" t="n">
        <v>10.648</v>
      </c>
      <c r="AC56" s="55" t="n">
        <v>10.209</v>
      </c>
      <c r="AD56" s="55" t="n">
        <v>11.256</v>
      </c>
      <c r="AE56" s="55" t="n">
        <v>10.416</v>
      </c>
      <c r="AF56" s="55" t="n">
        <v>10.602</v>
      </c>
      <c r="AG56" s="55" t="n">
        <v>11.429</v>
      </c>
      <c r="AH56" s="55" t="n">
        <v>12.473</v>
      </c>
      <c r="AI56" s="55" t="n">
        <v>13.409</v>
      </c>
      <c r="AJ56" s="55" t="n">
        <v>13.016</v>
      </c>
      <c r="AK56" s="55" t="n">
        <v>12.558</v>
      </c>
      <c r="AL56" s="55" t="n">
        <v>11.65</v>
      </c>
      <c r="AM56" s="55" t="n">
        <v>12.09</v>
      </c>
      <c r="AN56" s="55" t="n">
        <v>12.187</v>
      </c>
      <c r="AO56" s="55" t="n">
        <v>13.304</v>
      </c>
      <c r="AP56" s="55" t="n">
        <v>13.374</v>
      </c>
      <c r="AQ56" s="55" t="n">
        <v>14.089</v>
      </c>
      <c r="AR56" s="55" t="n">
        <v>13.842</v>
      </c>
      <c r="AS56" s="55" t="n">
        <v>14.536</v>
      </c>
      <c r="AT56" s="55" t="n">
        <v>16.391</v>
      </c>
      <c r="AU56" s="55" t="n">
        <v>17.152</v>
      </c>
      <c r="AV56" s="55" t="n">
        <v>16.053</v>
      </c>
      <c r="AW56" s="55" t="n">
        <v>15.966</v>
      </c>
      <c r="AX56" s="55" t="n">
        <v>15.777</v>
      </c>
      <c r="AY56" s="55" t="n">
        <v>15.854</v>
      </c>
      <c r="AZ56" s="55" t="n">
        <v>15.94725</v>
      </c>
      <c r="BA56" s="55" t="n">
        <v>16.28911</v>
      </c>
      <c r="BB56" s="56" t="n">
        <v>15.96186</v>
      </c>
      <c r="BC56" s="56" t="n">
        <v>16.13298</v>
      </c>
      <c r="BD56" s="56" t="n">
        <v>15.93173</v>
      </c>
      <c r="BE56" s="56" t="n">
        <v>16.02624</v>
      </c>
      <c r="BF56" s="56" t="n">
        <v>16.23409</v>
      </c>
      <c r="BG56" s="56" t="n">
        <v>16.91781</v>
      </c>
      <c r="BH56" s="56" t="n">
        <v>16.93843</v>
      </c>
      <c r="BI56" s="56" t="n">
        <v>16.77681</v>
      </c>
      <c r="BJ56" s="56" t="n">
        <v>16.08623</v>
      </c>
      <c r="BK56" s="56" t="n">
        <v>16.73323</v>
      </c>
      <c r="BL56" s="56" t="n">
        <v>16.82648</v>
      </c>
      <c r="BM56" s="56" t="n">
        <v>17.16834</v>
      </c>
      <c r="BN56" s="56" t="n">
        <v>16.84109</v>
      </c>
      <c r="BO56" s="56" t="n">
        <v>17.01222</v>
      </c>
      <c r="BP56" s="56" t="n">
        <v>16.81097</v>
      </c>
      <c r="BQ56" s="56" t="n">
        <v>16.90547</v>
      </c>
      <c r="BR56" s="56" t="n">
        <v>17.11332</v>
      </c>
      <c r="BS56" s="56" t="n">
        <v>17.79704</v>
      </c>
      <c r="BT56" s="56" t="n">
        <v>17.81766</v>
      </c>
      <c r="BU56" s="56" t="n">
        <v>17.65604</v>
      </c>
      <c r="BV56" s="56" t="n">
        <v>16.96547</v>
      </c>
    </row>
    <row r="57" customFormat="false" ht="11.1" hidden="false" customHeight="true" outlineLevel="0" collapsed="false">
      <c r="A57" s="188" t="s">
        <v>494</v>
      </c>
      <c r="B57" s="189" t="s">
        <v>495</v>
      </c>
      <c r="C57" s="55" t="n">
        <v>222.161</v>
      </c>
      <c r="D57" s="55" t="n">
        <v>229.297</v>
      </c>
      <c r="E57" s="55" t="n">
        <v>213.663</v>
      </c>
      <c r="F57" s="55" t="n">
        <v>217.814</v>
      </c>
      <c r="G57" s="55" t="n">
        <v>218.271</v>
      </c>
      <c r="H57" s="55" t="n">
        <v>217.623</v>
      </c>
      <c r="I57" s="55" t="n">
        <v>206.858</v>
      </c>
      <c r="J57" s="55" t="n">
        <v>191.144</v>
      </c>
      <c r="K57" s="55" t="n">
        <v>196.146</v>
      </c>
      <c r="L57" s="55" t="n">
        <v>200.964</v>
      </c>
      <c r="M57" s="55" t="n">
        <v>205.265</v>
      </c>
      <c r="N57" s="55" t="n">
        <v>208.328</v>
      </c>
      <c r="O57" s="55" t="n">
        <v>220.426</v>
      </c>
      <c r="P57" s="55" t="n">
        <v>222.37</v>
      </c>
      <c r="Q57" s="55" t="n">
        <v>208.722</v>
      </c>
      <c r="R57" s="55" t="n">
        <v>206.862</v>
      </c>
      <c r="S57" s="55" t="n">
        <v>214.163</v>
      </c>
      <c r="T57" s="55" t="n">
        <v>213.292</v>
      </c>
      <c r="U57" s="55" t="n">
        <v>208.864</v>
      </c>
      <c r="V57" s="55" t="n">
        <v>208.986</v>
      </c>
      <c r="W57" s="55" t="n">
        <v>214.127</v>
      </c>
      <c r="X57" s="55" t="n">
        <v>204.604</v>
      </c>
      <c r="Y57" s="55" t="n">
        <v>204.031</v>
      </c>
      <c r="Z57" s="55" t="n">
        <v>211.806</v>
      </c>
      <c r="AA57" s="55" t="n">
        <v>227.425</v>
      </c>
      <c r="AB57" s="55" t="n">
        <v>215.327</v>
      </c>
      <c r="AC57" s="55" t="n">
        <v>201.57</v>
      </c>
      <c r="AD57" s="55" t="n">
        <v>196.921</v>
      </c>
      <c r="AE57" s="55" t="n">
        <v>202.746</v>
      </c>
      <c r="AF57" s="55" t="n">
        <v>205.546</v>
      </c>
      <c r="AG57" s="55" t="n">
        <v>205.097</v>
      </c>
      <c r="AH57" s="55" t="n">
        <v>193.968</v>
      </c>
      <c r="AI57" s="55" t="n">
        <v>199.986</v>
      </c>
      <c r="AJ57" s="55" t="n">
        <v>198.592</v>
      </c>
      <c r="AK57" s="55" t="n">
        <v>204.759</v>
      </c>
      <c r="AL57" s="55" t="n">
        <v>218.107</v>
      </c>
      <c r="AM57" s="55" t="n">
        <v>231.251</v>
      </c>
      <c r="AN57" s="55" t="n">
        <v>233.759</v>
      </c>
      <c r="AO57" s="55" t="n">
        <v>221.203</v>
      </c>
      <c r="AP57" s="55" t="n">
        <v>210.005</v>
      </c>
      <c r="AQ57" s="55" t="n">
        <v>207.436</v>
      </c>
      <c r="AR57" s="55" t="n">
        <v>209.773</v>
      </c>
      <c r="AS57" s="55" t="n">
        <v>205.723</v>
      </c>
      <c r="AT57" s="55" t="n">
        <v>194.894</v>
      </c>
      <c r="AU57" s="55" t="n">
        <v>189.483</v>
      </c>
      <c r="AV57" s="55" t="n">
        <v>194.898</v>
      </c>
      <c r="AW57" s="55" t="n">
        <v>203.451</v>
      </c>
      <c r="AX57" s="55" t="n">
        <v>213.386</v>
      </c>
      <c r="AY57" s="55" t="n">
        <v>217.704</v>
      </c>
      <c r="AZ57" s="55" t="n">
        <v>214.654857142857</v>
      </c>
      <c r="BA57" s="55" t="n">
        <v>217.261571428571</v>
      </c>
      <c r="BB57" s="56" t="n">
        <v>213.0749</v>
      </c>
      <c r="BC57" s="56" t="n">
        <v>214.5309</v>
      </c>
      <c r="BD57" s="56" t="n">
        <v>215.4069</v>
      </c>
      <c r="BE57" s="56" t="n">
        <v>211.7873</v>
      </c>
      <c r="BF57" s="56" t="n">
        <v>203.1359</v>
      </c>
      <c r="BG57" s="56" t="n">
        <v>206.1002</v>
      </c>
      <c r="BH57" s="56" t="n">
        <v>206.9745</v>
      </c>
      <c r="BI57" s="56" t="n">
        <v>213.3696</v>
      </c>
      <c r="BJ57" s="56" t="n">
        <v>219.2183</v>
      </c>
      <c r="BK57" s="56" t="n">
        <v>229.3767</v>
      </c>
      <c r="BL57" s="56" t="n">
        <v>228.922</v>
      </c>
      <c r="BM57" s="56" t="n">
        <v>217.82</v>
      </c>
      <c r="BN57" s="56" t="n">
        <v>216.7178</v>
      </c>
      <c r="BO57" s="56" t="n">
        <v>218.8158</v>
      </c>
      <c r="BP57" s="56" t="n">
        <v>220.3591</v>
      </c>
      <c r="BQ57" s="56" t="n">
        <v>215.4994</v>
      </c>
      <c r="BR57" s="56" t="n">
        <v>208.4711</v>
      </c>
      <c r="BS57" s="56" t="n">
        <v>210.4084</v>
      </c>
      <c r="BT57" s="56" t="n">
        <v>209.2929</v>
      </c>
      <c r="BU57" s="56" t="n">
        <v>214.4766</v>
      </c>
      <c r="BV57" s="56" t="n">
        <v>219.3787</v>
      </c>
    </row>
    <row r="58" customFormat="false" ht="11.1" hidden="false" customHeight="true" outlineLevel="0" collapsed="false">
      <c r="A58" s="188" t="s">
        <v>496</v>
      </c>
      <c r="B58" s="189" t="s">
        <v>453</v>
      </c>
      <c r="C58" s="55" t="n">
        <v>145.645</v>
      </c>
      <c r="D58" s="55" t="n">
        <v>146.376</v>
      </c>
      <c r="E58" s="55" t="n">
        <v>136.404</v>
      </c>
      <c r="F58" s="55" t="n">
        <v>141.088</v>
      </c>
      <c r="G58" s="55" t="n">
        <v>140.704</v>
      </c>
      <c r="H58" s="55" t="n">
        <v>140.939</v>
      </c>
      <c r="I58" s="55" t="n">
        <v>133.56</v>
      </c>
      <c r="J58" s="55" t="n">
        <v>122.533</v>
      </c>
      <c r="K58" s="55" t="n">
        <v>127.331</v>
      </c>
      <c r="L58" s="55" t="n">
        <v>131.287</v>
      </c>
      <c r="M58" s="55" t="n">
        <v>135.441</v>
      </c>
      <c r="N58" s="55" t="n">
        <v>135.808</v>
      </c>
      <c r="O58" s="55" t="n">
        <v>142.175</v>
      </c>
      <c r="P58" s="55" t="n">
        <v>137.882</v>
      </c>
      <c r="Q58" s="55" t="n">
        <v>124.152</v>
      </c>
      <c r="R58" s="55" t="n">
        <v>115.411</v>
      </c>
      <c r="S58" s="55" t="n">
        <v>121.471</v>
      </c>
      <c r="T58" s="55" t="n">
        <v>119.148</v>
      </c>
      <c r="U58" s="55" t="n">
        <v>117.93</v>
      </c>
      <c r="V58" s="55" t="n">
        <v>116.56</v>
      </c>
      <c r="W58" s="55" t="n">
        <v>120.495</v>
      </c>
      <c r="X58" s="55" t="n">
        <v>112.819</v>
      </c>
      <c r="Y58" s="55" t="n">
        <v>113.798</v>
      </c>
      <c r="Z58" s="55" t="n">
        <v>116.097</v>
      </c>
      <c r="AA58" s="55" t="n">
        <v>124.256</v>
      </c>
      <c r="AB58" s="55" t="n">
        <v>115.992</v>
      </c>
      <c r="AC58" s="55" t="n">
        <v>109.169</v>
      </c>
      <c r="AD58" s="55" t="n">
        <v>108.493</v>
      </c>
      <c r="AE58" s="55" t="n">
        <v>114.519</v>
      </c>
      <c r="AF58" s="55" t="n">
        <v>116.639</v>
      </c>
      <c r="AG58" s="55" t="n">
        <v>114.241</v>
      </c>
      <c r="AH58" s="55" t="n">
        <v>110.623</v>
      </c>
      <c r="AI58" s="55" t="n">
        <v>113.215</v>
      </c>
      <c r="AJ58" s="55" t="n">
        <v>108.773</v>
      </c>
      <c r="AK58" s="55" t="n">
        <v>110.535</v>
      </c>
      <c r="AL58" s="55" t="n">
        <v>111.426</v>
      </c>
      <c r="AM58" s="55" t="n">
        <v>117.254</v>
      </c>
      <c r="AN58" s="55" t="n">
        <v>118.878</v>
      </c>
      <c r="AO58" s="55" t="n">
        <v>110.042</v>
      </c>
      <c r="AP58" s="55" t="n">
        <v>105.233</v>
      </c>
      <c r="AQ58" s="55" t="n">
        <v>105.58</v>
      </c>
      <c r="AR58" s="55" t="n">
        <v>106.97</v>
      </c>
      <c r="AS58" s="55" t="n">
        <v>102.332</v>
      </c>
      <c r="AT58" s="55" t="n">
        <v>97.441</v>
      </c>
      <c r="AU58" s="55" t="n">
        <v>92.345</v>
      </c>
      <c r="AV58" s="55" t="n">
        <v>95.94</v>
      </c>
      <c r="AW58" s="55" t="n">
        <v>97.049</v>
      </c>
      <c r="AX58" s="55" t="n">
        <v>98.212</v>
      </c>
      <c r="AY58" s="55" t="n">
        <v>95.373</v>
      </c>
      <c r="AZ58" s="55" t="n">
        <v>90.9722857142857</v>
      </c>
      <c r="BA58" s="55" t="n">
        <v>87.3038571428572</v>
      </c>
      <c r="BB58" s="56" t="n">
        <v>87.44211</v>
      </c>
      <c r="BC58" s="56" t="n">
        <v>92.13684</v>
      </c>
      <c r="BD58" s="56" t="n">
        <v>94.81676</v>
      </c>
      <c r="BE58" s="56" t="n">
        <v>94.36498</v>
      </c>
      <c r="BF58" s="56" t="n">
        <v>91.22617</v>
      </c>
      <c r="BG58" s="56" t="n">
        <v>94.31733</v>
      </c>
      <c r="BH58" s="56" t="n">
        <v>96.71886</v>
      </c>
      <c r="BI58" s="56" t="n">
        <v>100.877</v>
      </c>
      <c r="BJ58" s="56" t="n">
        <v>103.4171</v>
      </c>
      <c r="BK58" s="56" t="n">
        <v>108.1821</v>
      </c>
      <c r="BL58" s="56" t="n">
        <v>106.8114</v>
      </c>
      <c r="BM58" s="56" t="n">
        <v>99.53257</v>
      </c>
      <c r="BN58" s="56" t="n">
        <v>100.3569</v>
      </c>
      <c r="BO58" s="56" t="n">
        <v>103.6797</v>
      </c>
      <c r="BP58" s="56" t="n">
        <v>105.4706</v>
      </c>
      <c r="BQ58" s="56" t="n">
        <v>102.3978</v>
      </c>
      <c r="BR58" s="56" t="n">
        <v>99.10868</v>
      </c>
      <c r="BS58" s="56" t="n">
        <v>99.93816</v>
      </c>
      <c r="BT58" s="56" t="n">
        <v>99.46221</v>
      </c>
      <c r="BU58" s="56" t="n">
        <v>101.9051</v>
      </c>
      <c r="BV58" s="56" t="n">
        <v>103.7355</v>
      </c>
    </row>
    <row r="59" customFormat="false" ht="11.1" hidden="false" customHeight="true" outlineLevel="0" collapsed="false">
      <c r="A59" s="188" t="s">
        <v>497</v>
      </c>
      <c r="B59" s="189" t="s">
        <v>451</v>
      </c>
      <c r="C59" s="55" t="n">
        <v>76.516</v>
      </c>
      <c r="D59" s="55" t="n">
        <v>82.921</v>
      </c>
      <c r="E59" s="55" t="n">
        <v>77.259</v>
      </c>
      <c r="F59" s="55" t="n">
        <v>76.726</v>
      </c>
      <c r="G59" s="55" t="n">
        <v>77.567</v>
      </c>
      <c r="H59" s="55" t="n">
        <v>76.684</v>
      </c>
      <c r="I59" s="55" t="n">
        <v>73.298</v>
      </c>
      <c r="J59" s="55" t="n">
        <v>68.611</v>
      </c>
      <c r="K59" s="55" t="n">
        <v>68.815</v>
      </c>
      <c r="L59" s="55" t="n">
        <v>69.677</v>
      </c>
      <c r="M59" s="55" t="n">
        <v>69.824</v>
      </c>
      <c r="N59" s="55" t="n">
        <v>72.52</v>
      </c>
      <c r="O59" s="55" t="n">
        <v>78.251</v>
      </c>
      <c r="P59" s="55" t="n">
        <v>84.488</v>
      </c>
      <c r="Q59" s="55" t="n">
        <v>84.57</v>
      </c>
      <c r="R59" s="55" t="n">
        <v>91.451</v>
      </c>
      <c r="S59" s="55" t="n">
        <v>92.692</v>
      </c>
      <c r="T59" s="55" t="n">
        <v>94.144</v>
      </c>
      <c r="U59" s="55" t="n">
        <v>90.934</v>
      </c>
      <c r="V59" s="55" t="n">
        <v>92.426</v>
      </c>
      <c r="W59" s="55" t="n">
        <v>93.632</v>
      </c>
      <c r="X59" s="55" t="n">
        <v>91.785</v>
      </c>
      <c r="Y59" s="55" t="n">
        <v>90.233</v>
      </c>
      <c r="Z59" s="55" t="n">
        <v>95.709</v>
      </c>
      <c r="AA59" s="55" t="n">
        <v>103.169</v>
      </c>
      <c r="AB59" s="55" t="n">
        <v>99.335</v>
      </c>
      <c r="AC59" s="55" t="n">
        <v>92.401</v>
      </c>
      <c r="AD59" s="55" t="n">
        <v>88.428</v>
      </c>
      <c r="AE59" s="55" t="n">
        <v>88.227</v>
      </c>
      <c r="AF59" s="55" t="n">
        <v>88.907</v>
      </c>
      <c r="AG59" s="55" t="n">
        <v>90.856</v>
      </c>
      <c r="AH59" s="55" t="n">
        <v>83.345</v>
      </c>
      <c r="AI59" s="55" t="n">
        <v>86.771</v>
      </c>
      <c r="AJ59" s="55" t="n">
        <v>89.819</v>
      </c>
      <c r="AK59" s="55" t="n">
        <v>94.224</v>
      </c>
      <c r="AL59" s="55" t="n">
        <v>106.681</v>
      </c>
      <c r="AM59" s="55" t="n">
        <v>113.997</v>
      </c>
      <c r="AN59" s="55" t="n">
        <v>114.881</v>
      </c>
      <c r="AO59" s="55" t="n">
        <v>111.161</v>
      </c>
      <c r="AP59" s="55" t="n">
        <v>104.772</v>
      </c>
      <c r="AQ59" s="55" t="n">
        <v>101.856</v>
      </c>
      <c r="AR59" s="55" t="n">
        <v>102.803</v>
      </c>
      <c r="AS59" s="55" t="n">
        <v>103.391</v>
      </c>
      <c r="AT59" s="55" t="n">
        <v>97.453</v>
      </c>
      <c r="AU59" s="55" t="n">
        <v>97.138</v>
      </c>
      <c r="AV59" s="55" t="n">
        <v>98.958</v>
      </c>
      <c r="AW59" s="55" t="n">
        <v>106.402</v>
      </c>
      <c r="AX59" s="55" t="n">
        <v>115.174</v>
      </c>
      <c r="AY59" s="55" t="n">
        <v>122.331</v>
      </c>
      <c r="AZ59" s="55" t="n">
        <v>123.682571428571</v>
      </c>
      <c r="BA59" s="55" t="n">
        <v>129.957714285714</v>
      </c>
      <c r="BB59" s="56" t="n">
        <v>125.6328</v>
      </c>
      <c r="BC59" s="56" t="n">
        <v>122.3941</v>
      </c>
      <c r="BD59" s="56" t="n">
        <v>120.5902</v>
      </c>
      <c r="BE59" s="56" t="n">
        <v>117.4223</v>
      </c>
      <c r="BF59" s="56" t="n">
        <v>111.9097</v>
      </c>
      <c r="BG59" s="56" t="n">
        <v>111.7829</v>
      </c>
      <c r="BH59" s="56" t="n">
        <v>110.2556</v>
      </c>
      <c r="BI59" s="56" t="n">
        <v>112.4927</v>
      </c>
      <c r="BJ59" s="56" t="n">
        <v>115.8012</v>
      </c>
      <c r="BK59" s="56" t="n">
        <v>121.1946</v>
      </c>
      <c r="BL59" s="56" t="n">
        <v>122.1106</v>
      </c>
      <c r="BM59" s="56" t="n">
        <v>118.2874</v>
      </c>
      <c r="BN59" s="56" t="n">
        <v>116.3609</v>
      </c>
      <c r="BO59" s="56" t="n">
        <v>115.136</v>
      </c>
      <c r="BP59" s="56" t="n">
        <v>114.8885</v>
      </c>
      <c r="BQ59" s="56" t="n">
        <v>113.1015</v>
      </c>
      <c r="BR59" s="56" t="n">
        <v>109.3624</v>
      </c>
      <c r="BS59" s="56" t="n">
        <v>110.4703</v>
      </c>
      <c r="BT59" s="56" t="n">
        <v>109.8307</v>
      </c>
      <c r="BU59" s="56" t="n">
        <v>112.5716</v>
      </c>
      <c r="BV59" s="56" t="n">
        <v>115.6431</v>
      </c>
    </row>
    <row r="60" customFormat="false" ht="11.1" hidden="false" customHeight="true" outlineLevel="0" collapsed="false">
      <c r="A60" s="188" t="s">
        <v>498</v>
      </c>
      <c r="B60" s="189" t="s">
        <v>133</v>
      </c>
      <c r="C60" s="55" t="n">
        <v>42.971</v>
      </c>
      <c r="D60" s="55" t="n">
        <v>40.348</v>
      </c>
      <c r="E60" s="55" t="n">
        <v>37.777</v>
      </c>
      <c r="F60" s="55" t="n">
        <v>39.597</v>
      </c>
      <c r="G60" s="55" t="n">
        <v>39.352</v>
      </c>
      <c r="H60" s="55" t="n">
        <v>40.74</v>
      </c>
      <c r="I60" s="55" t="n">
        <v>40.373</v>
      </c>
      <c r="J60" s="55" t="n">
        <v>38.478</v>
      </c>
      <c r="K60" s="55" t="n">
        <v>37.517</v>
      </c>
      <c r="L60" s="55" t="n">
        <v>38.81</v>
      </c>
      <c r="M60" s="55" t="n">
        <v>42.447</v>
      </c>
      <c r="N60" s="55" t="n">
        <v>41.741</v>
      </c>
      <c r="O60" s="55" t="n">
        <v>43.802</v>
      </c>
      <c r="P60" s="55" t="n">
        <v>42.507</v>
      </c>
      <c r="Q60" s="55" t="n">
        <v>41.989</v>
      </c>
      <c r="R60" s="55" t="n">
        <v>41.035</v>
      </c>
      <c r="S60" s="55" t="n">
        <v>41.019</v>
      </c>
      <c r="T60" s="55" t="n">
        <v>39.388</v>
      </c>
      <c r="U60" s="55" t="n">
        <v>39.604</v>
      </c>
      <c r="V60" s="55" t="n">
        <v>39.513</v>
      </c>
      <c r="W60" s="55" t="n">
        <v>41.856</v>
      </c>
      <c r="X60" s="55" t="n">
        <v>41.861</v>
      </c>
      <c r="Y60" s="55" t="n">
        <v>37.674</v>
      </c>
      <c r="Z60" s="55" t="n">
        <v>39.129</v>
      </c>
      <c r="AA60" s="55" t="n">
        <v>39.137</v>
      </c>
      <c r="AB60" s="55" t="n">
        <v>38.667</v>
      </c>
      <c r="AC60" s="55" t="n">
        <v>40.147</v>
      </c>
      <c r="AD60" s="55" t="n">
        <v>40.265</v>
      </c>
      <c r="AE60" s="55" t="n">
        <v>41.498</v>
      </c>
      <c r="AF60" s="55" t="n">
        <v>41.087</v>
      </c>
      <c r="AG60" s="55" t="n">
        <v>42.007</v>
      </c>
      <c r="AH60" s="55" t="n">
        <v>40.973</v>
      </c>
      <c r="AI60" s="55" t="n">
        <v>42.884</v>
      </c>
      <c r="AJ60" s="55" t="n">
        <v>41.665</v>
      </c>
      <c r="AK60" s="55" t="n">
        <v>40.211</v>
      </c>
      <c r="AL60" s="55" t="n">
        <v>39.458</v>
      </c>
      <c r="AM60" s="55" t="n">
        <v>41.551</v>
      </c>
      <c r="AN60" s="55" t="n">
        <v>39.896</v>
      </c>
      <c r="AO60" s="55" t="n">
        <v>38.406</v>
      </c>
      <c r="AP60" s="55" t="n">
        <v>39.102</v>
      </c>
      <c r="AQ60" s="55" t="n">
        <v>40.204</v>
      </c>
      <c r="AR60" s="55" t="n">
        <v>39.682</v>
      </c>
      <c r="AS60" s="55" t="n">
        <v>41.222</v>
      </c>
      <c r="AT60" s="55" t="n">
        <v>40.848</v>
      </c>
      <c r="AU60" s="55" t="n">
        <v>37.52</v>
      </c>
      <c r="AV60" s="55" t="n">
        <v>38.622</v>
      </c>
      <c r="AW60" s="55" t="n">
        <v>38.082</v>
      </c>
      <c r="AX60" s="55" t="n">
        <v>38.214</v>
      </c>
      <c r="AY60" s="55" t="n">
        <v>40.522</v>
      </c>
      <c r="AZ60" s="55" t="n">
        <v>41.6554285714286</v>
      </c>
      <c r="BA60" s="55" t="n">
        <v>39.1978571428571</v>
      </c>
      <c r="BB60" s="56" t="n">
        <v>39.24159</v>
      </c>
      <c r="BC60" s="56" t="n">
        <v>40.57631</v>
      </c>
      <c r="BD60" s="56" t="n">
        <v>40.25153</v>
      </c>
      <c r="BE60" s="56" t="n">
        <v>40.82082</v>
      </c>
      <c r="BF60" s="56" t="n">
        <v>40.50021</v>
      </c>
      <c r="BG60" s="56" t="n">
        <v>40.49994</v>
      </c>
      <c r="BH60" s="56" t="n">
        <v>39.95616</v>
      </c>
      <c r="BI60" s="56" t="n">
        <v>39.43151</v>
      </c>
      <c r="BJ60" s="56" t="n">
        <v>39.83775</v>
      </c>
      <c r="BK60" s="56" t="n">
        <v>40.94187</v>
      </c>
      <c r="BL60" s="56" t="n">
        <v>39.25458</v>
      </c>
      <c r="BM60" s="56" t="n">
        <v>38.47647</v>
      </c>
      <c r="BN60" s="56" t="n">
        <v>38.66615</v>
      </c>
      <c r="BO60" s="56" t="n">
        <v>40.06682</v>
      </c>
      <c r="BP60" s="56" t="n">
        <v>39.85261</v>
      </c>
      <c r="BQ60" s="56" t="n">
        <v>40.45958</v>
      </c>
      <c r="BR60" s="56" t="n">
        <v>40.2032</v>
      </c>
      <c r="BS60" s="56" t="n">
        <v>40.31172</v>
      </c>
      <c r="BT60" s="56" t="n">
        <v>39.89448</v>
      </c>
      <c r="BU60" s="56" t="n">
        <v>39.41697</v>
      </c>
      <c r="BV60" s="56" t="n">
        <v>39.72462</v>
      </c>
    </row>
    <row r="61" customFormat="false" ht="11.1" hidden="false" customHeight="true" outlineLevel="0" collapsed="false">
      <c r="A61" s="188" t="s">
        <v>499</v>
      </c>
      <c r="B61" s="189" t="s">
        <v>166</v>
      </c>
      <c r="C61" s="55" t="n">
        <v>121.895</v>
      </c>
      <c r="D61" s="55" t="n">
        <v>117.326</v>
      </c>
      <c r="E61" s="55" t="n">
        <v>105.443</v>
      </c>
      <c r="F61" s="55" t="n">
        <v>105.402</v>
      </c>
      <c r="G61" s="55" t="n">
        <v>112.369</v>
      </c>
      <c r="H61" s="55" t="n">
        <v>119.721</v>
      </c>
      <c r="I61" s="55" t="n">
        <v>133.255</v>
      </c>
      <c r="J61" s="55" t="n">
        <v>139.059</v>
      </c>
      <c r="K61" s="55" t="n">
        <v>127.719</v>
      </c>
      <c r="L61" s="55" t="n">
        <v>124.71</v>
      </c>
      <c r="M61" s="55" t="n">
        <v>133.684</v>
      </c>
      <c r="N61" s="55" t="n">
        <v>136.022</v>
      </c>
      <c r="O61" s="55" t="n">
        <v>139.426</v>
      </c>
      <c r="P61" s="55" t="n">
        <v>135.635</v>
      </c>
      <c r="Q61" s="55" t="n">
        <v>120.544</v>
      </c>
      <c r="R61" s="55" t="n">
        <v>116.491</v>
      </c>
      <c r="S61" s="55" t="n">
        <v>123.952</v>
      </c>
      <c r="T61" s="55" t="n">
        <v>129.912</v>
      </c>
      <c r="U61" s="55" t="n">
        <v>137.506</v>
      </c>
      <c r="V61" s="55" t="n">
        <v>145.083</v>
      </c>
      <c r="W61" s="55" t="n">
        <v>149.308</v>
      </c>
      <c r="X61" s="55" t="n">
        <v>142.843</v>
      </c>
      <c r="Y61" s="55" t="n">
        <v>140.626</v>
      </c>
      <c r="Z61" s="55" t="n">
        <v>143.651</v>
      </c>
      <c r="AA61" s="55" t="n">
        <v>139.608</v>
      </c>
      <c r="AB61" s="55" t="n">
        <v>123.723</v>
      </c>
      <c r="AC61" s="55" t="n">
        <v>120.007</v>
      </c>
      <c r="AD61" s="55" t="n">
        <v>121.311</v>
      </c>
      <c r="AE61" s="55" t="n">
        <v>125.083</v>
      </c>
      <c r="AF61" s="55" t="n">
        <v>123.8</v>
      </c>
      <c r="AG61" s="55" t="n">
        <v>130.297</v>
      </c>
      <c r="AH61" s="55" t="n">
        <v>134.569</v>
      </c>
      <c r="AI61" s="55" t="n">
        <v>134.236</v>
      </c>
      <c r="AJ61" s="55" t="n">
        <v>134.431</v>
      </c>
      <c r="AK61" s="55" t="n">
        <v>134.8</v>
      </c>
      <c r="AL61" s="55" t="n">
        <v>133.944</v>
      </c>
      <c r="AM61" s="55" t="n">
        <v>129.556</v>
      </c>
      <c r="AN61" s="55" t="n">
        <v>117.011</v>
      </c>
      <c r="AO61" s="55" t="n">
        <v>107.185</v>
      </c>
      <c r="AP61" s="55" t="n">
        <v>106.056</v>
      </c>
      <c r="AQ61" s="55" t="n">
        <v>112.781</v>
      </c>
      <c r="AR61" s="55" t="n">
        <v>121.132</v>
      </c>
      <c r="AS61" s="55" t="n">
        <v>130.372</v>
      </c>
      <c r="AT61" s="55" t="n">
        <v>132.489</v>
      </c>
      <c r="AU61" s="55" t="n">
        <v>127.183</v>
      </c>
      <c r="AV61" s="55" t="n">
        <v>127.432</v>
      </c>
      <c r="AW61" s="55" t="n">
        <v>135.776</v>
      </c>
      <c r="AX61" s="55" t="n">
        <v>145.883</v>
      </c>
      <c r="AY61" s="55" t="n">
        <v>143.449</v>
      </c>
      <c r="AZ61" s="55" t="n">
        <v>143.898285714286</v>
      </c>
      <c r="BA61" s="55" t="n">
        <v>141.757285714286</v>
      </c>
      <c r="BB61" s="56" t="n">
        <v>134.8195</v>
      </c>
      <c r="BC61" s="56" t="n">
        <v>136.1535</v>
      </c>
      <c r="BD61" s="56" t="n">
        <v>138.7005</v>
      </c>
      <c r="BE61" s="56" t="n">
        <v>144.4605</v>
      </c>
      <c r="BF61" s="56" t="n">
        <v>148.8053</v>
      </c>
      <c r="BG61" s="56" t="n">
        <v>143.5763</v>
      </c>
      <c r="BH61" s="56" t="n">
        <v>140.0979</v>
      </c>
      <c r="BI61" s="56" t="n">
        <v>141.8748</v>
      </c>
      <c r="BJ61" s="56" t="n">
        <v>144.3311</v>
      </c>
      <c r="BK61" s="56" t="n">
        <v>137.6124</v>
      </c>
      <c r="BL61" s="56" t="n">
        <v>127.8292</v>
      </c>
      <c r="BM61" s="56" t="n">
        <v>120.5307</v>
      </c>
      <c r="BN61" s="56" t="n">
        <v>119.4496</v>
      </c>
      <c r="BO61" s="56" t="n">
        <v>125.5517</v>
      </c>
      <c r="BP61" s="56" t="n">
        <v>130.7842</v>
      </c>
      <c r="BQ61" s="56" t="n">
        <v>138.8387</v>
      </c>
      <c r="BR61" s="56" t="n">
        <v>144.1159</v>
      </c>
      <c r="BS61" s="56" t="n">
        <v>139.5055</v>
      </c>
      <c r="BT61" s="56" t="n">
        <v>137.0907</v>
      </c>
      <c r="BU61" s="56" t="n">
        <v>140.0486</v>
      </c>
      <c r="BV61" s="56" t="n">
        <v>142.7241</v>
      </c>
    </row>
    <row r="62" customFormat="false" ht="11.1" hidden="false" customHeight="true" outlineLevel="0" collapsed="false">
      <c r="A62" s="188" t="s">
        <v>500</v>
      </c>
      <c r="B62" s="189" t="s">
        <v>480</v>
      </c>
      <c r="C62" s="55" t="n">
        <v>40.883</v>
      </c>
      <c r="D62" s="55" t="n">
        <v>40.822</v>
      </c>
      <c r="E62" s="55" t="n">
        <v>39.607</v>
      </c>
      <c r="F62" s="55" t="n">
        <v>37.001</v>
      </c>
      <c r="G62" s="55" t="n">
        <v>37.952</v>
      </c>
      <c r="H62" s="55" t="n">
        <v>37.685</v>
      </c>
      <c r="I62" s="55" t="n">
        <v>36.855</v>
      </c>
      <c r="J62" s="55" t="n">
        <v>33.076</v>
      </c>
      <c r="K62" s="55" t="n">
        <v>34.203</v>
      </c>
      <c r="L62" s="55" t="n">
        <v>35.717</v>
      </c>
      <c r="M62" s="55" t="n">
        <v>39.844</v>
      </c>
      <c r="N62" s="55" t="n">
        <v>37.387</v>
      </c>
      <c r="O62" s="55" t="n">
        <v>40.847</v>
      </c>
      <c r="P62" s="55" t="n">
        <v>41.624</v>
      </c>
      <c r="Q62" s="55" t="n">
        <v>40.847</v>
      </c>
      <c r="R62" s="55" t="n">
        <v>39.155</v>
      </c>
      <c r="S62" s="55" t="n">
        <v>41.145</v>
      </c>
      <c r="T62" s="55" t="n">
        <v>42.726</v>
      </c>
      <c r="U62" s="55" t="n">
        <v>42.973</v>
      </c>
      <c r="V62" s="55" t="n">
        <v>41.922</v>
      </c>
      <c r="W62" s="55" t="n">
        <v>43.43</v>
      </c>
      <c r="X62" s="55" t="n">
        <v>42.018</v>
      </c>
      <c r="Y62" s="55" t="n">
        <v>43.441</v>
      </c>
      <c r="Z62" s="55" t="n">
        <v>42.397</v>
      </c>
      <c r="AA62" s="55" t="n">
        <v>42.329</v>
      </c>
      <c r="AB62" s="55" t="n">
        <v>35.836</v>
      </c>
      <c r="AC62" s="55" t="n">
        <v>39.61</v>
      </c>
      <c r="AD62" s="55" t="n">
        <v>38.36</v>
      </c>
      <c r="AE62" s="55" t="n">
        <v>36.532</v>
      </c>
      <c r="AF62" s="55" t="n">
        <v>36.124</v>
      </c>
      <c r="AG62" s="55" t="n">
        <v>39.672</v>
      </c>
      <c r="AH62" s="55" t="n">
        <v>36.383</v>
      </c>
      <c r="AI62" s="55" t="n">
        <v>37.035</v>
      </c>
      <c r="AJ62" s="55" t="n">
        <v>38.814</v>
      </c>
      <c r="AK62" s="55" t="n">
        <v>38.774</v>
      </c>
      <c r="AL62" s="55" t="n">
        <v>39.338</v>
      </c>
      <c r="AM62" s="55" t="n">
        <v>38.986</v>
      </c>
      <c r="AN62" s="55" t="n">
        <v>38.817</v>
      </c>
      <c r="AO62" s="55" t="n">
        <v>39.355</v>
      </c>
      <c r="AP62" s="55" t="n">
        <v>39.615</v>
      </c>
      <c r="AQ62" s="55" t="n">
        <v>40.565</v>
      </c>
      <c r="AR62" s="55" t="n">
        <v>41.567</v>
      </c>
      <c r="AS62" s="55" t="n">
        <v>37.316</v>
      </c>
      <c r="AT62" s="55" t="n">
        <v>38.631</v>
      </c>
      <c r="AU62" s="55" t="n">
        <v>39.002</v>
      </c>
      <c r="AV62" s="55" t="n">
        <v>39.658</v>
      </c>
      <c r="AW62" s="55" t="n">
        <v>38.745</v>
      </c>
      <c r="AX62" s="55" t="n">
        <v>36.167</v>
      </c>
      <c r="AY62" s="55" t="n">
        <v>35.417</v>
      </c>
      <c r="AZ62" s="55" t="n">
        <v>37.0634285714286</v>
      </c>
      <c r="BA62" s="55" t="n">
        <v>36.0292857142857</v>
      </c>
      <c r="BB62" s="56" t="n">
        <v>35.90063</v>
      </c>
      <c r="BC62" s="56" t="n">
        <v>36.47636</v>
      </c>
      <c r="BD62" s="56" t="n">
        <v>37.35687</v>
      </c>
      <c r="BE62" s="56" t="n">
        <v>36.89276</v>
      </c>
      <c r="BF62" s="56" t="n">
        <v>36.28272</v>
      </c>
      <c r="BG62" s="56" t="n">
        <v>36.88126</v>
      </c>
      <c r="BH62" s="56" t="n">
        <v>38.10642</v>
      </c>
      <c r="BI62" s="56" t="n">
        <v>40.24218</v>
      </c>
      <c r="BJ62" s="56" t="n">
        <v>39.57994</v>
      </c>
      <c r="BK62" s="56" t="n">
        <v>39.93142</v>
      </c>
      <c r="BL62" s="56" t="n">
        <v>39.1488</v>
      </c>
      <c r="BM62" s="56" t="n">
        <v>39.55342</v>
      </c>
      <c r="BN62" s="56" t="n">
        <v>38.45538</v>
      </c>
      <c r="BO62" s="56" t="n">
        <v>38.86641</v>
      </c>
      <c r="BP62" s="56" t="n">
        <v>39.49185</v>
      </c>
      <c r="BQ62" s="56" t="n">
        <v>38.85387</v>
      </c>
      <c r="BR62" s="56" t="n">
        <v>38.09832</v>
      </c>
      <c r="BS62" s="56" t="n">
        <v>38.66503</v>
      </c>
      <c r="BT62" s="56" t="n">
        <v>39.84022</v>
      </c>
      <c r="BU62" s="56" t="n">
        <v>41.82413</v>
      </c>
      <c r="BV62" s="56" t="n">
        <v>41.09528</v>
      </c>
    </row>
    <row r="63" customFormat="false" ht="11.1" hidden="false" customHeight="true" outlineLevel="0" collapsed="false">
      <c r="A63" s="188" t="s">
        <v>501</v>
      </c>
      <c r="B63" s="189" t="s">
        <v>482</v>
      </c>
      <c r="C63" s="55" t="n">
        <v>59.647</v>
      </c>
      <c r="D63" s="55" t="n">
        <v>66.138</v>
      </c>
      <c r="E63" s="55" t="n">
        <v>68.413</v>
      </c>
      <c r="F63" s="55" t="n">
        <v>70.671</v>
      </c>
      <c r="G63" s="55" t="n">
        <v>71.218</v>
      </c>
      <c r="H63" s="55" t="n">
        <v>63.846</v>
      </c>
      <c r="I63" s="55" t="n">
        <v>61.517</v>
      </c>
      <c r="J63" s="55" t="n">
        <v>55.09</v>
      </c>
      <c r="K63" s="55" t="n">
        <v>53.867</v>
      </c>
      <c r="L63" s="55" t="n">
        <v>51.415</v>
      </c>
      <c r="M63" s="55" t="n">
        <v>50.926</v>
      </c>
      <c r="N63" s="55" t="n">
        <v>53.899</v>
      </c>
      <c r="O63" s="55" t="n">
        <v>59.872</v>
      </c>
      <c r="P63" s="55" t="n">
        <v>61.544</v>
      </c>
      <c r="Q63" s="55" t="n">
        <v>62.215</v>
      </c>
      <c r="R63" s="55" t="n">
        <v>62.472</v>
      </c>
      <c r="S63" s="55" t="n">
        <v>61.502</v>
      </c>
      <c r="T63" s="55" t="n">
        <v>58.566</v>
      </c>
      <c r="U63" s="55" t="n">
        <v>58.138</v>
      </c>
      <c r="V63" s="55" t="n">
        <v>56.397</v>
      </c>
      <c r="W63" s="55" t="n">
        <v>57.113</v>
      </c>
      <c r="X63" s="55" t="n">
        <v>55.116</v>
      </c>
      <c r="Y63" s="55" t="n">
        <v>56.212</v>
      </c>
      <c r="Z63" s="55" t="n">
        <v>62.304</v>
      </c>
      <c r="AA63" s="55" t="n">
        <v>61.676</v>
      </c>
      <c r="AB63" s="55" t="n">
        <v>66.48</v>
      </c>
      <c r="AC63" s="55" t="n">
        <v>69.661</v>
      </c>
      <c r="AD63" s="55" t="n">
        <v>70.792</v>
      </c>
      <c r="AE63" s="55" t="n">
        <v>69.63</v>
      </c>
      <c r="AF63" s="55" t="n">
        <v>65.626</v>
      </c>
      <c r="AG63" s="55" t="n">
        <v>64.153</v>
      </c>
      <c r="AH63" s="55" t="n">
        <v>61.017</v>
      </c>
      <c r="AI63" s="55" t="n">
        <v>56.408</v>
      </c>
      <c r="AJ63" s="55" t="n">
        <v>52.139</v>
      </c>
      <c r="AK63" s="55" t="n">
        <v>50.156</v>
      </c>
      <c r="AL63" s="55" t="n">
        <v>52.723</v>
      </c>
      <c r="AM63" s="55" t="n">
        <v>54.839</v>
      </c>
      <c r="AN63" s="55" t="n">
        <v>55.376</v>
      </c>
      <c r="AO63" s="55" t="n">
        <v>56.11</v>
      </c>
      <c r="AP63" s="55" t="n">
        <v>57.76</v>
      </c>
      <c r="AQ63" s="55" t="n">
        <v>58.251</v>
      </c>
      <c r="AR63" s="55" t="n">
        <v>54.167</v>
      </c>
      <c r="AS63" s="55" t="n">
        <v>50.433</v>
      </c>
      <c r="AT63" s="55" t="n">
        <v>47.524</v>
      </c>
      <c r="AU63" s="55" t="n">
        <v>44.152</v>
      </c>
      <c r="AV63" s="55" t="n">
        <v>42.529</v>
      </c>
      <c r="AW63" s="55" t="n">
        <v>49.097</v>
      </c>
      <c r="AX63" s="55" t="n">
        <v>49.349</v>
      </c>
      <c r="AY63" s="55" t="n">
        <v>53.033</v>
      </c>
      <c r="AZ63" s="55" t="n">
        <v>56.363</v>
      </c>
      <c r="BA63" s="55" t="n">
        <v>58.84029</v>
      </c>
      <c r="BB63" s="56" t="n">
        <v>60.25171</v>
      </c>
      <c r="BC63" s="56" t="n">
        <v>60.32022</v>
      </c>
      <c r="BD63" s="56" t="n">
        <v>57.20546</v>
      </c>
      <c r="BE63" s="56" t="n">
        <v>54.94853</v>
      </c>
      <c r="BF63" s="56" t="n">
        <v>50.7794</v>
      </c>
      <c r="BG63" s="56" t="n">
        <v>49.16641</v>
      </c>
      <c r="BH63" s="56" t="n">
        <v>46.79899</v>
      </c>
      <c r="BI63" s="56" t="n">
        <v>48.13381</v>
      </c>
      <c r="BJ63" s="56" t="n">
        <v>51.62059</v>
      </c>
      <c r="BK63" s="56" t="n">
        <v>55.85475</v>
      </c>
      <c r="BL63" s="56" t="n">
        <v>59.71828</v>
      </c>
      <c r="BM63" s="56" t="n">
        <v>62.06533</v>
      </c>
      <c r="BN63" s="56" t="n">
        <v>62.95358</v>
      </c>
      <c r="BO63" s="56" t="n">
        <v>62.52793</v>
      </c>
      <c r="BP63" s="56" t="n">
        <v>58.95388</v>
      </c>
      <c r="BQ63" s="56" t="n">
        <v>56.37954</v>
      </c>
      <c r="BR63" s="56" t="n">
        <v>51.92424</v>
      </c>
      <c r="BS63" s="56" t="n">
        <v>50.10429</v>
      </c>
      <c r="BT63" s="56" t="n">
        <v>47.5401</v>
      </c>
      <c r="BU63" s="56" t="n">
        <v>48.69845</v>
      </c>
      <c r="BV63" s="56" t="n">
        <v>52.06765</v>
      </c>
    </row>
    <row r="64" customFormat="false" ht="11.1" hidden="false" customHeight="true" outlineLevel="0" collapsed="false">
      <c r="A64" s="188" t="s">
        <v>502</v>
      </c>
      <c r="B64" s="189" t="s">
        <v>503</v>
      </c>
      <c r="C64" s="79" t="n">
        <v>967.143</v>
      </c>
      <c r="D64" s="79" t="n">
        <v>980.52</v>
      </c>
      <c r="E64" s="79" t="n">
        <v>972.629</v>
      </c>
      <c r="F64" s="79" t="n">
        <v>1009.841</v>
      </c>
      <c r="G64" s="79" t="n">
        <v>1035.797</v>
      </c>
      <c r="H64" s="79" t="n">
        <v>1043.135</v>
      </c>
      <c r="I64" s="79" t="n">
        <v>1044.367</v>
      </c>
      <c r="J64" s="79" t="n">
        <v>1015.26</v>
      </c>
      <c r="K64" s="79" t="n">
        <v>1010.63</v>
      </c>
      <c r="L64" s="79" t="n">
        <v>1031.154</v>
      </c>
      <c r="M64" s="79" t="n">
        <v>1043.83</v>
      </c>
      <c r="N64" s="79" t="n">
        <v>1013.06</v>
      </c>
      <c r="O64" s="79" t="n">
        <v>1029.165</v>
      </c>
      <c r="P64" s="79" t="n">
        <v>1034.429</v>
      </c>
      <c r="Q64" s="79" t="n">
        <v>1005.102</v>
      </c>
      <c r="R64" s="79" t="n">
        <v>1012.607</v>
      </c>
      <c r="S64" s="79" t="n">
        <v>1034.918</v>
      </c>
      <c r="T64" s="79" t="n">
        <v>1040.878</v>
      </c>
      <c r="U64" s="79" t="n">
        <v>1055.052</v>
      </c>
      <c r="V64" s="79" t="n">
        <v>1074.95</v>
      </c>
      <c r="W64" s="79" t="n">
        <v>1097.154</v>
      </c>
      <c r="X64" s="79" t="n">
        <v>1080.434</v>
      </c>
      <c r="Y64" s="79" t="n">
        <v>1056.486</v>
      </c>
      <c r="Z64" s="79" t="n">
        <v>1030.901</v>
      </c>
      <c r="AA64" s="79" t="n">
        <v>1035.42</v>
      </c>
      <c r="AB64" s="79" t="n">
        <v>977.614</v>
      </c>
      <c r="AC64" s="79" t="n">
        <v>988.993</v>
      </c>
      <c r="AD64" s="79" t="n">
        <v>1004.401</v>
      </c>
      <c r="AE64" s="79" t="n">
        <v>1033.467</v>
      </c>
      <c r="AF64" s="79" t="n">
        <v>1039.327</v>
      </c>
      <c r="AG64" s="79" t="n">
        <v>1043.196</v>
      </c>
      <c r="AH64" s="79" t="n">
        <v>1025.22</v>
      </c>
      <c r="AI64" s="79" t="n">
        <v>1023.732</v>
      </c>
      <c r="AJ64" s="79" t="n">
        <v>1013.526</v>
      </c>
      <c r="AK64" s="79" t="n">
        <v>994.27</v>
      </c>
      <c r="AL64" s="79" t="n">
        <v>968.404</v>
      </c>
      <c r="AM64" s="79" t="n">
        <v>978.225</v>
      </c>
      <c r="AN64" s="79" t="n">
        <v>963.073</v>
      </c>
      <c r="AO64" s="79" t="n">
        <v>952.683</v>
      </c>
      <c r="AP64" s="79" t="n">
        <v>963.68</v>
      </c>
      <c r="AQ64" s="79" t="n">
        <v>969.072</v>
      </c>
      <c r="AR64" s="79" t="n">
        <v>979.56</v>
      </c>
      <c r="AS64" s="79" t="n">
        <v>991.762</v>
      </c>
      <c r="AT64" s="79" t="n">
        <v>1003.163</v>
      </c>
      <c r="AU64" s="79" t="n">
        <v>1002.864</v>
      </c>
      <c r="AV64" s="79" t="n">
        <v>1010.295</v>
      </c>
      <c r="AW64" s="79" t="n">
        <v>1031.478</v>
      </c>
      <c r="AX64" s="79" t="n">
        <v>1033.337</v>
      </c>
      <c r="AY64" s="79" t="n">
        <v>1058.615</v>
      </c>
      <c r="AZ64" s="79" t="n">
        <v>1041.67971571429</v>
      </c>
      <c r="BA64" s="79" t="n">
        <v>1052.50358285714</v>
      </c>
      <c r="BB64" s="80" t="n">
        <v>1052.014</v>
      </c>
      <c r="BC64" s="80" t="n">
        <v>1066.77</v>
      </c>
      <c r="BD64" s="80" t="n">
        <v>1071.916</v>
      </c>
      <c r="BE64" s="80" t="n">
        <v>1076.675</v>
      </c>
      <c r="BF64" s="80" t="n">
        <v>1069.736</v>
      </c>
      <c r="BG64" s="80" t="n">
        <v>1064.918</v>
      </c>
      <c r="BH64" s="80" t="n">
        <v>1064.047</v>
      </c>
      <c r="BI64" s="80" t="n">
        <v>1062.648</v>
      </c>
      <c r="BJ64" s="80" t="n">
        <v>1036.648</v>
      </c>
      <c r="BK64" s="80" t="n">
        <v>1033.531</v>
      </c>
      <c r="BL64" s="80" t="n">
        <v>1013.71</v>
      </c>
      <c r="BM64" s="80" t="n">
        <v>1013.369</v>
      </c>
      <c r="BN64" s="80" t="n">
        <v>1023.429</v>
      </c>
      <c r="BO64" s="80" t="n">
        <v>1045.472</v>
      </c>
      <c r="BP64" s="80" t="n">
        <v>1055.614</v>
      </c>
      <c r="BQ64" s="80" t="n">
        <v>1063.026</v>
      </c>
      <c r="BR64" s="80" t="n">
        <v>1059.667</v>
      </c>
      <c r="BS64" s="80" t="n">
        <v>1055.981</v>
      </c>
      <c r="BT64" s="80" t="n">
        <v>1054.824</v>
      </c>
      <c r="BU64" s="80" t="n">
        <v>1053.39</v>
      </c>
      <c r="BV64" s="80" t="n">
        <v>1027.506</v>
      </c>
    </row>
    <row r="65" customFormat="false" ht="11.1" hidden="false" customHeight="true" outlineLevel="0" collapsed="false">
      <c r="A65" s="188" t="s">
        <v>504</v>
      </c>
      <c r="B65" s="189" t="s">
        <v>505</v>
      </c>
      <c r="C65" s="79" t="n">
        <v>679.67</v>
      </c>
      <c r="D65" s="79" t="n">
        <v>682.013</v>
      </c>
      <c r="E65" s="79" t="n">
        <v>688.15</v>
      </c>
      <c r="F65" s="79" t="n">
        <v>691.88</v>
      </c>
      <c r="G65" s="79" t="n">
        <v>693.938</v>
      </c>
      <c r="H65" s="79" t="n">
        <v>696.398</v>
      </c>
      <c r="I65" s="79" t="n">
        <v>698.811</v>
      </c>
      <c r="J65" s="79" t="n">
        <v>700.726</v>
      </c>
      <c r="K65" s="79" t="n">
        <v>693.659</v>
      </c>
      <c r="L65" s="79" t="n">
        <v>685.238</v>
      </c>
      <c r="M65" s="79" t="n">
        <v>685.63</v>
      </c>
      <c r="N65" s="79" t="n">
        <v>684.544</v>
      </c>
      <c r="O65" s="79" t="n">
        <v>683.458</v>
      </c>
      <c r="P65" s="79" t="n">
        <v>684.769</v>
      </c>
      <c r="Q65" s="79" t="n">
        <v>686.054</v>
      </c>
      <c r="R65" s="79" t="n">
        <v>687.887</v>
      </c>
      <c r="S65" s="79" t="n">
        <v>688.6</v>
      </c>
      <c r="T65" s="79" t="n">
        <v>687.847</v>
      </c>
      <c r="U65" s="79" t="n">
        <v>687.845</v>
      </c>
      <c r="V65" s="79" t="n">
        <v>687.84</v>
      </c>
      <c r="W65" s="79" t="n">
        <v>687.837</v>
      </c>
      <c r="X65" s="79" t="n">
        <v>688.605</v>
      </c>
      <c r="Y65" s="79" t="n">
        <v>688.605</v>
      </c>
      <c r="Z65" s="79" t="n">
        <v>688.605</v>
      </c>
      <c r="AA65" s="79" t="n">
        <v>688.605</v>
      </c>
      <c r="AB65" s="79" t="n">
        <v>688.604</v>
      </c>
      <c r="AC65" s="79" t="n">
        <v>688.602</v>
      </c>
      <c r="AD65" s="79" t="n">
        <v>689.392</v>
      </c>
      <c r="AE65" s="79" t="n">
        <v>690.27</v>
      </c>
      <c r="AF65" s="79" t="n">
        <v>690.27</v>
      </c>
      <c r="AG65" s="79" t="n">
        <v>690.27</v>
      </c>
      <c r="AH65" s="79" t="n">
        <v>690.437</v>
      </c>
      <c r="AI65" s="79" t="n">
        <v>692.803</v>
      </c>
      <c r="AJ65" s="79" t="n">
        <v>694.129</v>
      </c>
      <c r="AK65" s="79" t="n">
        <v>695.503</v>
      </c>
      <c r="AL65" s="79" t="n">
        <v>696.941</v>
      </c>
      <c r="AM65" s="79" t="n">
        <v>698.349</v>
      </c>
      <c r="AN65" s="79" t="n">
        <v>698.822</v>
      </c>
      <c r="AO65" s="79" t="n">
        <v>700.372</v>
      </c>
      <c r="AP65" s="79" t="n">
        <v>701.468</v>
      </c>
      <c r="AQ65" s="79" t="n">
        <v>704.253</v>
      </c>
      <c r="AR65" s="79" t="n">
        <v>705.955</v>
      </c>
      <c r="AS65" s="79" t="n">
        <v>707.215</v>
      </c>
      <c r="AT65" s="79" t="n">
        <v>707.212</v>
      </c>
      <c r="AU65" s="79" t="n">
        <v>702.435</v>
      </c>
      <c r="AV65" s="79" t="n">
        <v>701.831</v>
      </c>
      <c r="AW65" s="79" t="n">
        <v>701.828</v>
      </c>
      <c r="AX65" s="79" t="n">
        <v>701.823</v>
      </c>
      <c r="AY65" s="79" t="n">
        <v>703.786</v>
      </c>
      <c r="AZ65" s="79" t="n">
        <v>705.129285714286</v>
      </c>
      <c r="BA65" s="79" t="n">
        <v>712.352142857143</v>
      </c>
      <c r="BB65" s="80" t="n">
        <v>718.8721</v>
      </c>
      <c r="BC65" s="80" t="n">
        <v>721.7521</v>
      </c>
      <c r="BD65" s="80" t="n">
        <v>722.7521</v>
      </c>
      <c r="BE65" s="80" t="n">
        <v>722.7521</v>
      </c>
      <c r="BF65" s="80" t="n">
        <v>722.7521</v>
      </c>
      <c r="BG65" s="80" t="n">
        <v>723.7521</v>
      </c>
      <c r="BH65" s="80" t="n">
        <v>725.5421</v>
      </c>
      <c r="BI65" s="80" t="n">
        <v>726.5421</v>
      </c>
      <c r="BJ65" s="80" t="n">
        <v>726.5421</v>
      </c>
      <c r="BK65" s="80" t="n">
        <v>726.5421</v>
      </c>
      <c r="BL65" s="80" t="n">
        <v>726.5421</v>
      </c>
      <c r="BM65" s="80" t="n">
        <v>726.5421</v>
      </c>
      <c r="BN65" s="80" t="n">
        <v>726.5421</v>
      </c>
      <c r="BO65" s="80" t="n">
        <v>726.5421</v>
      </c>
      <c r="BP65" s="80" t="n">
        <v>726.5421</v>
      </c>
      <c r="BQ65" s="80" t="n">
        <v>726.5421</v>
      </c>
      <c r="BR65" s="80" t="n">
        <v>726.5421</v>
      </c>
      <c r="BS65" s="80" t="n">
        <v>726.5421</v>
      </c>
      <c r="BT65" s="80" t="n">
        <v>726.5421</v>
      </c>
      <c r="BU65" s="80" t="n">
        <v>726.5421</v>
      </c>
      <c r="BV65" s="80" t="n">
        <v>726.5421</v>
      </c>
    </row>
    <row r="66" customFormat="false" ht="11.1" hidden="false" customHeight="true" outlineLevel="0" collapsed="false">
      <c r="A66" s="188" t="s">
        <v>506</v>
      </c>
      <c r="B66" s="197" t="s">
        <v>507</v>
      </c>
      <c r="C66" s="124" t="n">
        <v>2</v>
      </c>
      <c r="D66" s="124" t="n">
        <v>2</v>
      </c>
      <c r="E66" s="124" t="n">
        <v>2</v>
      </c>
      <c r="F66" s="124" t="n">
        <v>2</v>
      </c>
      <c r="G66" s="124" t="n">
        <v>2</v>
      </c>
      <c r="H66" s="124" t="n">
        <v>2</v>
      </c>
      <c r="I66" s="124" t="n">
        <v>2</v>
      </c>
      <c r="J66" s="124" t="n">
        <v>2</v>
      </c>
      <c r="K66" s="124" t="n">
        <v>2</v>
      </c>
      <c r="L66" s="124" t="n">
        <v>2</v>
      </c>
      <c r="M66" s="124" t="n">
        <v>2</v>
      </c>
      <c r="N66" s="124" t="n">
        <v>2</v>
      </c>
      <c r="O66" s="124" t="n">
        <v>2</v>
      </c>
      <c r="P66" s="124" t="n">
        <v>2</v>
      </c>
      <c r="Q66" s="124" t="n">
        <v>2</v>
      </c>
      <c r="R66" s="124" t="n">
        <v>2</v>
      </c>
      <c r="S66" s="124" t="n">
        <v>2</v>
      </c>
      <c r="T66" s="124" t="n">
        <v>2</v>
      </c>
      <c r="U66" s="124" t="n">
        <v>2</v>
      </c>
      <c r="V66" s="124" t="n">
        <v>2</v>
      </c>
      <c r="W66" s="124" t="n">
        <v>2</v>
      </c>
      <c r="X66" s="124" t="n">
        <v>2</v>
      </c>
      <c r="Y66" s="124" t="n">
        <v>2</v>
      </c>
      <c r="Z66" s="124" t="n">
        <v>2</v>
      </c>
      <c r="AA66" s="124" t="n">
        <v>2</v>
      </c>
      <c r="AB66" s="124" t="n">
        <v>2</v>
      </c>
      <c r="AC66" s="124" t="n">
        <v>2</v>
      </c>
      <c r="AD66" s="124" t="n">
        <v>2</v>
      </c>
      <c r="AE66" s="124" t="n">
        <v>2</v>
      </c>
      <c r="AF66" s="124" t="n">
        <v>2</v>
      </c>
      <c r="AG66" s="124" t="n">
        <v>2</v>
      </c>
      <c r="AH66" s="124" t="n">
        <v>2</v>
      </c>
      <c r="AI66" s="124" t="n">
        <v>2</v>
      </c>
      <c r="AJ66" s="124" t="n">
        <v>2</v>
      </c>
      <c r="AK66" s="124" t="n">
        <v>2</v>
      </c>
      <c r="AL66" s="124" t="n">
        <v>2</v>
      </c>
      <c r="AM66" s="124" t="n">
        <v>2</v>
      </c>
      <c r="AN66" s="124" t="n">
        <v>2</v>
      </c>
      <c r="AO66" s="124" t="n">
        <v>2</v>
      </c>
      <c r="AP66" s="124" t="n">
        <v>2</v>
      </c>
      <c r="AQ66" s="124" t="n">
        <v>2</v>
      </c>
      <c r="AR66" s="124" t="n">
        <v>2</v>
      </c>
      <c r="AS66" s="124" t="n">
        <v>2</v>
      </c>
      <c r="AT66" s="124" t="n">
        <v>2</v>
      </c>
      <c r="AU66" s="124" t="n">
        <v>2</v>
      </c>
      <c r="AV66" s="124" t="n">
        <v>2</v>
      </c>
      <c r="AW66" s="124" t="n">
        <v>2</v>
      </c>
      <c r="AX66" s="124" t="n">
        <v>2</v>
      </c>
      <c r="AY66" s="124" t="n">
        <v>2</v>
      </c>
      <c r="AZ66" s="124" t="n">
        <v>2</v>
      </c>
      <c r="BA66" s="124" t="n">
        <v>2</v>
      </c>
      <c r="BB66" s="125" t="n">
        <v>2</v>
      </c>
      <c r="BC66" s="125" t="n">
        <v>2</v>
      </c>
      <c r="BD66" s="125" t="n">
        <v>2</v>
      </c>
      <c r="BE66" s="125" t="n">
        <v>2</v>
      </c>
      <c r="BF66" s="125" t="n">
        <v>2</v>
      </c>
      <c r="BG66" s="125" t="n">
        <v>2</v>
      </c>
      <c r="BH66" s="125" t="n">
        <v>2</v>
      </c>
      <c r="BI66" s="125" t="n">
        <v>2</v>
      </c>
      <c r="BJ66" s="125" t="n">
        <v>2</v>
      </c>
      <c r="BK66" s="125" t="n">
        <v>2</v>
      </c>
      <c r="BL66" s="125" t="n">
        <v>2</v>
      </c>
      <c r="BM66" s="125" t="n">
        <v>2</v>
      </c>
      <c r="BN66" s="125" t="n">
        <v>2</v>
      </c>
      <c r="BO66" s="125" t="n">
        <v>2</v>
      </c>
      <c r="BP66" s="125" t="n">
        <v>2</v>
      </c>
      <c r="BQ66" s="125" t="n">
        <v>2</v>
      </c>
      <c r="BR66" s="125" t="n">
        <v>2</v>
      </c>
      <c r="BS66" s="125" t="n">
        <v>2</v>
      </c>
      <c r="BT66" s="125" t="n">
        <v>2</v>
      </c>
      <c r="BU66" s="125" t="n">
        <v>2</v>
      </c>
      <c r="BV66" s="125" t="n">
        <v>2</v>
      </c>
    </row>
    <row r="67" s="201" customFormat="true" ht="11.1" hidden="false" customHeight="true" outlineLevel="0" collapsed="false">
      <c r="A67" s="188"/>
      <c r="B67" s="198"/>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c r="AV67" s="199"/>
      <c r="AW67" s="199"/>
      <c r="AX67" s="199"/>
      <c r="AY67" s="199"/>
      <c r="AZ67" s="199"/>
      <c r="BA67" s="199"/>
      <c r="BB67" s="199"/>
      <c r="BC67" s="199"/>
      <c r="BD67" s="199"/>
      <c r="BE67" s="199"/>
      <c r="BF67" s="199"/>
      <c r="BG67" s="200"/>
      <c r="BH67" s="200"/>
      <c r="BI67" s="200"/>
      <c r="BJ67" s="200"/>
      <c r="BK67" s="200"/>
      <c r="BL67" s="200"/>
      <c r="BM67" s="200"/>
      <c r="BN67" s="200"/>
      <c r="BO67" s="200"/>
      <c r="BP67" s="200"/>
      <c r="BQ67" s="200"/>
      <c r="BR67" s="200"/>
      <c r="BS67" s="200"/>
      <c r="BT67" s="200"/>
      <c r="BU67" s="200"/>
      <c r="BV67" s="200"/>
    </row>
    <row r="68" s="201" customFormat="true" ht="12" hidden="false" customHeight="true" outlineLevel="0" collapsed="false">
      <c r="A68" s="188"/>
      <c r="B68" s="90" t="s">
        <v>102</v>
      </c>
      <c r="C68" s="90"/>
      <c r="D68" s="90"/>
      <c r="E68" s="90"/>
      <c r="F68" s="90"/>
      <c r="G68" s="90"/>
      <c r="H68" s="90"/>
      <c r="I68" s="90"/>
      <c r="J68" s="90"/>
      <c r="K68" s="90"/>
      <c r="L68" s="90"/>
      <c r="M68" s="90"/>
      <c r="N68" s="90"/>
      <c r="O68" s="90"/>
      <c r="P68" s="90"/>
      <c r="Q68" s="90"/>
    </row>
    <row r="69" s="204" customFormat="true" ht="12" hidden="false" customHeight="true" outlineLevel="0" collapsed="false">
      <c r="A69" s="202"/>
      <c r="B69" s="203" t="s">
        <v>103</v>
      </c>
      <c r="C69" s="203"/>
      <c r="D69" s="203"/>
      <c r="E69" s="203"/>
      <c r="F69" s="203"/>
      <c r="G69" s="203"/>
      <c r="H69" s="203"/>
      <c r="I69" s="203"/>
      <c r="J69" s="203"/>
      <c r="K69" s="203"/>
      <c r="L69" s="203"/>
      <c r="M69" s="203"/>
      <c r="N69" s="203"/>
      <c r="O69" s="203"/>
      <c r="P69" s="203"/>
      <c r="Q69" s="203"/>
    </row>
    <row r="70" s="204" customFormat="true" ht="12" hidden="false" customHeight="true" outlineLevel="0" collapsed="false">
      <c r="A70" s="202"/>
      <c r="B70" s="203" t="s">
        <v>508</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09</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0</v>
      </c>
      <c r="C72" s="203"/>
      <c r="D72" s="203"/>
      <c r="E72" s="203"/>
      <c r="F72" s="203"/>
      <c r="G72" s="203"/>
      <c r="H72" s="203"/>
      <c r="I72" s="203"/>
      <c r="J72" s="203"/>
      <c r="K72" s="203"/>
      <c r="L72" s="203"/>
      <c r="M72" s="203"/>
      <c r="N72" s="203"/>
      <c r="O72" s="203"/>
      <c r="P72" s="203"/>
      <c r="Q72" s="203"/>
    </row>
    <row r="73" s="204" customFormat="true" ht="22.2" hidden="false" customHeight="true" outlineLevel="0" collapsed="false">
      <c r="A73" s="202"/>
      <c r="B73" s="203" t="s">
        <v>511</v>
      </c>
      <c r="C73" s="203"/>
      <c r="D73" s="203"/>
      <c r="E73" s="203"/>
      <c r="F73" s="203"/>
      <c r="G73" s="203"/>
      <c r="H73" s="203"/>
      <c r="I73" s="203"/>
      <c r="J73" s="203"/>
      <c r="K73" s="203"/>
      <c r="L73" s="203"/>
      <c r="M73" s="203"/>
      <c r="N73" s="203"/>
      <c r="O73" s="203"/>
      <c r="P73" s="203"/>
      <c r="Q73" s="203"/>
    </row>
    <row r="74" s="204" customFormat="true" ht="22.2" hidden="false" customHeight="true" outlineLevel="0" collapsed="false">
      <c r="A74" s="202"/>
      <c r="B74" s="203" t="s">
        <v>512</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96" t="s">
        <v>110</v>
      </c>
      <c r="C75" s="96"/>
      <c r="D75" s="96"/>
      <c r="E75" s="96"/>
      <c r="F75" s="96"/>
      <c r="G75" s="96"/>
      <c r="H75" s="96"/>
      <c r="I75" s="96"/>
      <c r="J75" s="96"/>
      <c r="K75" s="96"/>
      <c r="L75" s="96"/>
      <c r="M75" s="96"/>
      <c r="N75" s="96"/>
      <c r="O75" s="96"/>
      <c r="P75" s="96"/>
      <c r="Q75" s="96"/>
    </row>
    <row r="76" s="204" customFormat="true" ht="12" hidden="false" customHeight="true" outlineLevel="0" collapsed="false">
      <c r="A76" s="202"/>
      <c r="B76" s="203" t="s">
        <v>513</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203" t="s">
        <v>514</v>
      </c>
      <c r="C77" s="203"/>
      <c r="D77" s="203"/>
      <c r="E77" s="203"/>
      <c r="F77" s="203"/>
      <c r="G77" s="203"/>
      <c r="H77" s="203"/>
      <c r="I77" s="203"/>
      <c r="J77" s="203"/>
      <c r="K77" s="203"/>
      <c r="L77" s="203"/>
      <c r="M77" s="203"/>
      <c r="N77" s="203"/>
      <c r="O77" s="203"/>
      <c r="P77" s="203"/>
      <c r="Q77" s="203"/>
    </row>
    <row r="78" s="204" customFormat="true" ht="12" hidden="false" customHeight="true" outlineLevel="0" collapsed="false">
      <c r="A78" s="202"/>
      <c r="B78" s="96" t="s">
        <v>515</v>
      </c>
      <c r="C78" s="96"/>
      <c r="D78" s="96"/>
      <c r="E78" s="96"/>
      <c r="F78" s="96"/>
      <c r="G78" s="96"/>
      <c r="H78" s="96"/>
      <c r="I78" s="96"/>
      <c r="J78" s="96"/>
      <c r="K78" s="96"/>
      <c r="L78" s="96"/>
      <c r="M78" s="96"/>
      <c r="N78" s="96"/>
      <c r="O78" s="96"/>
      <c r="P78" s="96"/>
      <c r="Q78" s="96"/>
    </row>
    <row r="79" s="204" customFormat="true" ht="12" hidden="false" customHeight="true" outlineLevel="0" collapsed="false">
      <c r="A79" s="202"/>
      <c r="B79" s="97" t="s">
        <v>516</v>
      </c>
      <c r="C79" s="97"/>
      <c r="D79" s="97"/>
      <c r="E79" s="97"/>
      <c r="F79" s="97"/>
      <c r="G79" s="97"/>
      <c r="H79" s="97"/>
      <c r="I79" s="97"/>
      <c r="J79" s="97"/>
      <c r="K79" s="97"/>
      <c r="L79" s="97"/>
      <c r="M79" s="97"/>
      <c r="N79" s="97"/>
      <c r="O79" s="97"/>
      <c r="P79" s="97"/>
      <c r="Q79" s="97"/>
    </row>
    <row r="80" s="204" customFormat="true" ht="12" hidden="false" customHeight="true" outlineLevel="0" collapsed="false">
      <c r="A80" s="202"/>
      <c r="B80" s="98" t="s">
        <v>114</v>
      </c>
      <c r="C80" s="98"/>
      <c r="D80" s="98"/>
      <c r="E80" s="98"/>
      <c r="F80" s="98"/>
      <c r="G80" s="98"/>
      <c r="H80" s="98"/>
      <c r="I80" s="98"/>
      <c r="J80" s="98"/>
      <c r="K80" s="98"/>
      <c r="L80" s="98"/>
      <c r="M80" s="98"/>
      <c r="N80" s="98"/>
      <c r="O80" s="98"/>
      <c r="P80" s="98"/>
      <c r="Q80" s="98"/>
    </row>
    <row r="81" s="205" customFormat="true" ht="12" hidden="false" customHeight="true" outlineLevel="0" collapsed="false">
      <c r="A81" s="137"/>
      <c r="B81" s="138" t="s">
        <v>178</v>
      </c>
      <c r="C81" s="138"/>
      <c r="D81" s="138"/>
      <c r="E81" s="138"/>
      <c r="F81" s="138"/>
      <c r="G81" s="138"/>
      <c r="H81" s="138"/>
      <c r="I81" s="138"/>
      <c r="J81" s="138"/>
      <c r="K81" s="138"/>
      <c r="L81" s="138"/>
      <c r="M81" s="138"/>
      <c r="N81" s="138"/>
      <c r="O81" s="138"/>
      <c r="P81" s="138"/>
      <c r="Q81" s="138"/>
    </row>
    <row r="82" customFormat="false" ht="10.2" hidden="false" customHeight="false" outlineLevel="0" collapsed="false">
      <c r="BG82" s="206"/>
      <c r="BH82" s="206"/>
      <c r="BI82" s="206"/>
      <c r="BJ82" s="206"/>
      <c r="BK82" s="206"/>
      <c r="BL82" s="206"/>
      <c r="BM82" s="206"/>
      <c r="BN82" s="206"/>
      <c r="BO82" s="206"/>
      <c r="BP82" s="206"/>
      <c r="BQ82" s="206"/>
      <c r="BR82" s="206"/>
      <c r="BS82" s="206"/>
      <c r="BT82" s="206"/>
      <c r="BU82" s="206"/>
      <c r="BV82" s="206"/>
    </row>
    <row r="83" customFormat="false" ht="10.2" hidden="false" customHeight="false" outlineLevel="0" collapsed="false">
      <c r="BG83" s="206"/>
      <c r="BH83" s="206"/>
      <c r="BI83" s="206"/>
      <c r="BJ83" s="206"/>
      <c r="BK83" s="206"/>
      <c r="BL83" s="206"/>
      <c r="BM83" s="206"/>
      <c r="BN83" s="206"/>
      <c r="BO83" s="206"/>
      <c r="BP83" s="206"/>
      <c r="BQ83" s="206"/>
      <c r="BR83" s="206"/>
      <c r="BS83" s="206"/>
      <c r="BT83" s="206"/>
      <c r="BU83" s="206"/>
      <c r="BV83" s="206"/>
    </row>
    <row r="84" customFormat="false" ht="10.2"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0.2"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0.2"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0.2"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0.2"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0.2"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0.2"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0.2"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0.2"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0.2"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0.2"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0.2"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0.2"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0.2"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0.2"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0.2"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0.2"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0.2"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0.2"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0.2"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0.2"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0.2"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0.2"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0.2"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0.2"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0.2"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0.2"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0.2"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0.2"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0.2"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0.2"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0.2"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0.2"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0.2"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0.2"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0.2"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0.2"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0.2"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0.2"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0.2"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0.2"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0.2"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0.2"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0.2"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0.2"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0.2"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0.2"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0.2"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0.2"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0.2"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0.2"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0.2"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0.2"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0.2"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0.2"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0.2"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0.2"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0.2"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0.2"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0.2"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sheetData>
  <mergeCells count="23">
    <mergeCell ref="A1:A2"/>
    <mergeCell ref="B1:AL1"/>
    <mergeCell ref="B2:AL2"/>
    <mergeCell ref="C3:N3"/>
    <mergeCell ref="O3:Z3"/>
    <mergeCell ref="AA3:AL3"/>
    <mergeCell ref="AM3:AX3"/>
    <mergeCell ref="AY3:BJ3"/>
    <mergeCell ref="BK3:BV3"/>
    <mergeCell ref="B68:Q68"/>
    <mergeCell ref="B69:Q69"/>
    <mergeCell ref="B70:Q70"/>
    <mergeCell ref="B71:Q71"/>
    <mergeCell ref="B72:Q72"/>
    <mergeCell ref="B73:Q73"/>
    <mergeCell ref="B74:Q74"/>
    <mergeCell ref="B75:Q75"/>
    <mergeCell ref="B76:Q76"/>
    <mergeCell ref="B77:Q77"/>
    <mergeCell ref="B78:Q78"/>
    <mergeCell ref="B79:Q79"/>
    <mergeCell ref="B80:Q80"/>
    <mergeCell ref="B81:Q8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09-04-13T13:44:10Z</dcterms:modified>
  <cp:revision>0</cp:revision>
  <dc:subject/>
  <dc:title/>
</cp:coreProperties>
</file>