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6" firstSheet="0" activeTab="0"/>
  </bookViews>
  <sheets>
    <sheet name="Mogas US" sheetId="1" state="visible" r:id="rId2"/>
    <sheet name="MoGas by Region" sheetId="2" state="visible" r:id="rId3"/>
    <sheet name="Jet Fuel US" sheetId="3" state="visible" r:id="rId4"/>
    <sheet name="Fuel Oil US" sheetId="4" state="visible" r:id="rId5"/>
    <sheet name="Distillate by Region" sheetId="5" state="visible" r:id="rId6"/>
    <sheet name="Propane by Region" sheetId="6" state="visible" r:id="rId7"/>
    <sheet name="Natural gas US" sheetId="7" state="visible" r:id="rId8"/>
    <sheet name="NG Demand by Region" sheetId="8" state="visible" r:id="rId9"/>
    <sheet name="NG Price by Region" sheetId="9" state="visible" r:id="rId10"/>
    <sheet name="Electricity US" sheetId="10" state="visible" r:id="rId11"/>
    <sheet name="Elec Sales by Region" sheetId="11" state="visible" r:id="rId12"/>
    <sheet name="Elec Prices by Region" sheetId="12" state="visible" r:id="rId13"/>
    <sheet name="Coal US" sheetId="13" state="visible" r:id="rId14"/>
    <sheet name="Petroleum US" sheetId="14" state="visible" r:id="rId15"/>
    <sheet name=" Prices US" sheetId="15" state="visible" r:id="rId16"/>
    <sheet name="Macro by Region" sheetId="16" state="visible" r:id="rId17"/>
    <sheet name="Sheet1" sheetId="17" state="visible" r:id="rId18"/>
  </sheets>
  <definedNames>
    <definedName function="false" hidden="false" name="AT" vbProcedure="false">'Jet Fuel US'!$A$1</definedName>
    <definedName function="false" hidden="false" name="march_oil_prices" vbProcedure="false">'Mogas US'!$AM$3:$AP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2" uniqueCount="810">
  <si>
    <t xml:space="preserve">Motor Gasoline Analysis Page</t>
  </si>
  <si>
    <t xml:space="preserve">Updated 4/9/2007 1:44:54 PM</t>
  </si>
  <si>
    <t xml:space="preserve">DATEX</t>
  </si>
  <si>
    <t xml:space="preserve">Period</t>
  </si>
  <si>
    <t xml:space="preserve">RACPUUS</t>
  </si>
  <si>
    <t xml:space="preserve">Refiner acquisition cost for crude oil (composite) ($/BBl)</t>
  </si>
  <si>
    <t xml:space="preserve">WTIPUUS</t>
  </si>
  <si>
    <t xml:space="preserve">Crude oil price: West Texas intermediate spot average ($/Bbl)</t>
  </si>
  <si>
    <t xml:space="preserve">GDPQXUS</t>
  </si>
  <si>
    <t xml:space="preserve">Inflation - Adjusted Gross Domestic Product (Billion $2000)</t>
  </si>
  <si>
    <t xml:space="preserve">YD87OUS</t>
  </si>
  <si>
    <t xml:space="preserve">Real Personal Disposable Income (Billion $2000)</t>
  </si>
  <si>
    <t xml:space="preserve">CICPIUS</t>
  </si>
  <si>
    <t xml:space="preserve">Consumer Price Index, 1982-84 = 1.0 (Index, 1982-84=1.0)</t>
  </si>
  <si>
    <t xml:space="preserve">MGTXFUS</t>
  </si>
  <si>
    <t xml:space="preserve">Federal Motor fuel tax on motor gasoline (C/Gal)</t>
  </si>
  <si>
    <t xml:space="preserve">MGTXSUS</t>
  </si>
  <si>
    <t xml:space="preserve">State motor fuel tax on motor gasoline (C/Gal)</t>
  </si>
  <si>
    <t xml:space="preserve">MGTXUUS</t>
  </si>
  <si>
    <t xml:space="preserve">motor gasoline fuel taxes combined state and federal (C/Gal)</t>
  </si>
  <si>
    <t xml:space="preserve">ZSAJQUS</t>
  </si>
  <si>
    <t xml:space="preserve">Days in the month (Days)</t>
  </si>
  <si>
    <t xml:space="preserve">Highway Travel Indicators</t>
  </si>
  <si>
    <t xml:space="preserve">MPG</t>
  </si>
  <si>
    <t xml:space="preserve">Miles per gallon for all vehicles (MPG)</t>
  </si>
  <si>
    <t xml:space="preserve">CPM</t>
  </si>
  <si>
    <t xml:space="preserve">Real Highway Gasoline Cost Per Mile (1982-84 dollars) (C/Gal)</t>
  </si>
  <si>
    <t xml:space="preserve">MVVMPUS</t>
  </si>
  <si>
    <t xml:space="preserve">Vehicle miles traveled (MMiD)</t>
  </si>
  <si>
    <t xml:space="preserve">Prices</t>
  </si>
  <si>
    <t xml:space="preserve">MGWHUUS</t>
  </si>
  <si>
    <t xml:space="preserve">Wholesale price of motor gasoline (C/Gal)</t>
  </si>
  <si>
    <t xml:space="preserve">MGRARUS</t>
  </si>
  <si>
    <t xml:space="preserve">Pump price of motor gasoline: self-service, regular grade, EIA survey ($/Gal)</t>
  </si>
  <si>
    <t xml:space="preserve">Margins</t>
  </si>
  <si>
    <t xml:space="preserve">Wholesale:  Wh. Price - Crude Cost ($/gal)</t>
  </si>
  <si>
    <t xml:space="preserve">Retail: Reg. Retail Price - Wh. Price ($/gal)</t>
  </si>
  <si>
    <t xml:space="preserve">Wholesale - WTI crude oil cost margin</t>
  </si>
  <si>
    <t xml:space="preserve">Refining Operations</t>
  </si>
  <si>
    <t xml:space="preserve">ORCAPUS</t>
  </si>
  <si>
    <t xml:space="preserve">Monthly U.S. refinery capacity (MMBD)</t>
  </si>
  <si>
    <t xml:space="preserve">CODIPUS</t>
  </si>
  <si>
    <t xml:space="preserve">Total inputs to refineries (MMBD)</t>
  </si>
  <si>
    <t xml:space="preserve">ORUTCUS</t>
  </si>
  <si>
    <t xml:space="preserve">Refinery utilization rate: CODIPUS / ORCAPUS (Ratio)</t>
  </si>
  <si>
    <t xml:space="preserve">Supply/Demand</t>
  </si>
  <si>
    <t xml:space="preserve">MGFPPUS</t>
  </si>
  <si>
    <t xml:space="preserve">Finished motor gasoline: adjustment  (MMBD)</t>
  </si>
  <si>
    <t xml:space="preserve">MGROPUS</t>
  </si>
  <si>
    <t xml:space="preserve">Finished motor gasoline: refinery output (MMBD)</t>
  </si>
  <si>
    <t xml:space="preserve">MGNIPUS</t>
  </si>
  <si>
    <t xml:space="preserve">Finished motor gasoline: net imports (MMBD)</t>
  </si>
  <si>
    <t xml:space="preserve">Stock Draw, Finished Gasoline (MBbl/day)</t>
  </si>
  <si>
    <t xml:space="preserve">MGTCPUSX</t>
  </si>
  <si>
    <t xml:space="preserve">Finished motor gasoline: product supplied (consistent basis) (MMBD)</t>
  </si>
  <si>
    <t xml:space="preserve">Primary Stocks</t>
  </si>
  <si>
    <t xml:space="preserve">MGPSPUS</t>
  </si>
  <si>
    <t xml:space="preserve">Finished motor gasoline: end-of-month stocks (MMB)</t>
  </si>
  <si>
    <t xml:space="preserve">      Beginning Stocks</t>
  </si>
  <si>
    <t xml:space="preserve">MBPSPUS</t>
  </si>
  <si>
    <t xml:space="preserve">Motor gasoline blend components: end-of-month stocks (MMB)</t>
  </si>
  <si>
    <t xml:space="preserve">MGTSPUS</t>
  </si>
  <si>
    <t xml:space="preserve">Motor gasoline: total stocks finished + blend components (MMB)</t>
  </si>
  <si>
    <t xml:space="preserve">MGDAYSP</t>
  </si>
  <si>
    <t xml:space="preserve">Motor Gasoline Days of Supply (Days)</t>
  </si>
  <si>
    <t xml:space="preserve">LGRIPUS</t>
  </si>
  <si>
    <t xml:space="preserve">LPGs: refinery inputs (MMBD)</t>
  </si>
  <si>
    <t xml:space="preserve">PPRIPUS</t>
  </si>
  <si>
    <t xml:space="preserve">Pentanes plus: refinery inputs (MMBD)</t>
  </si>
  <si>
    <t xml:space="preserve">PSRIPUS</t>
  </si>
  <si>
    <t xml:space="preserve">Other petroleum products: refinery inputs (MMBD)</t>
  </si>
  <si>
    <t xml:space="preserve">MBRIPUS</t>
  </si>
  <si>
    <t xml:space="preserve">Motor gasoline blend components: refinery inputs (MMBD)</t>
  </si>
  <si>
    <t xml:space="preserve">U.S. Regional Gasoline Inventories and Prices</t>
  </si>
  <si>
    <t xml:space="preserve">Updated 4/9/2007 1:44:55 PM</t>
  </si>
  <si>
    <t xml:space="preserve">Updated 5/22/2006 11:53:28 AM</t>
  </si>
  <si>
    <t xml:space="preserve">Total End-of-period Gasoline Inventories (million barrels)</t>
  </si>
  <si>
    <t xml:space="preserve">MGTSPP1</t>
  </si>
  <si>
    <t xml:space="preserve">      PADD 1 </t>
  </si>
  <si>
    <t xml:space="preserve">MGTSPP2</t>
  </si>
  <si>
    <t xml:space="preserve">      PADD 2 </t>
  </si>
  <si>
    <t xml:space="preserve">MGTSPP3</t>
  </si>
  <si>
    <t xml:space="preserve">      PADD 3 </t>
  </si>
  <si>
    <t xml:space="preserve">MGTSPP4</t>
  </si>
  <si>
    <t xml:space="preserve">      PADD 4 </t>
  </si>
  <si>
    <t xml:space="preserve">MGTSPP5</t>
  </si>
  <si>
    <t xml:space="preserve">      PADD 5 </t>
  </si>
  <si>
    <t xml:space="preserve">Total End-of-period Finished Gasoline Inventories (million barrels)</t>
  </si>
  <si>
    <t xml:space="preserve">MGPSPP1</t>
  </si>
  <si>
    <t xml:space="preserve">MGPSPP2</t>
  </si>
  <si>
    <t xml:space="preserve">MGPSPP3</t>
  </si>
  <si>
    <t xml:space="preserve">MGPSPP4</t>
  </si>
  <si>
    <t xml:space="preserve">MGPSPP5</t>
  </si>
  <si>
    <t xml:space="preserve">Total End-of-period Gasoline Blending Components Inventories (million barrels)</t>
  </si>
  <si>
    <t xml:space="preserve">MBPSPP1</t>
  </si>
  <si>
    <t xml:space="preserve">MBPSPP2</t>
  </si>
  <si>
    <t xml:space="preserve">MBPSPP3</t>
  </si>
  <si>
    <t xml:space="preserve">MBPSPP4</t>
  </si>
  <si>
    <t xml:space="preserve">MBPSPP5</t>
  </si>
  <si>
    <t xml:space="preserve">Motor Gasoline Regular All Formulations Retail Prices Excluding Taxes (cents/gallon)</t>
  </si>
  <si>
    <t xml:space="preserve">MGRAXP1</t>
  </si>
  <si>
    <t xml:space="preserve">MGRAXP2</t>
  </si>
  <si>
    <t xml:space="preserve">MGRAXP3</t>
  </si>
  <si>
    <t xml:space="preserve">MGRAXP4</t>
  </si>
  <si>
    <t xml:space="preserve">MGRAXP5</t>
  </si>
  <si>
    <t xml:space="preserve">MGRAXUS</t>
  </si>
  <si>
    <t xml:space="preserve">      U.S. Total </t>
  </si>
  <si>
    <t xml:space="preserve">Motor Gasoline Regular All Formulations Retail Prices Including Taxes (cents/gallon)</t>
  </si>
  <si>
    <t xml:space="preserve">MGRARP1</t>
  </si>
  <si>
    <t xml:space="preserve">MGRARP2</t>
  </si>
  <si>
    <t xml:space="preserve">MGRARP3</t>
  </si>
  <si>
    <t xml:space="preserve">MGRARP4</t>
  </si>
  <si>
    <t xml:space="preserve">MGRARP5</t>
  </si>
  <si>
    <t xml:space="preserve">Jet Fuel Analysis Page</t>
  </si>
  <si>
    <t xml:space="preserve">Updated 4/9/2007 1:44:56 PM</t>
  </si>
  <si>
    <t xml:space="preserve">ZOTOIUS</t>
  </si>
  <si>
    <t xml:space="preserve">Ind. Production Index: Total (Index, 1997=100)</t>
  </si>
  <si>
    <t xml:space="preserve">Airline Travel Indicators</t>
  </si>
  <si>
    <t xml:space="preserve">RMZZPUS</t>
  </si>
  <si>
    <t xml:space="preserve">Airline Revenue ton-miles (M Rev tm/day)</t>
  </si>
  <si>
    <t xml:space="preserve">RMZTPUS</t>
  </si>
  <si>
    <t xml:space="preserve">Airline Available ton-miles (MMTM/Day)</t>
  </si>
  <si>
    <t xml:space="preserve">LF</t>
  </si>
  <si>
    <t xml:space="preserve">Load Factor: RMZZPUS/RMZTPUS (Ratio)</t>
  </si>
  <si>
    <t xml:space="preserve">JKTCUUS</t>
  </si>
  <si>
    <t xml:space="preserve">Kerosene jet fuel: refiner price ($/Gal)</t>
  </si>
  <si>
    <t xml:space="preserve">ACTKFUS</t>
  </si>
  <si>
    <t xml:space="preserve">Consumer Ticket Price Index, 1982-84 = 1.0 (Index, 1982-84=100)</t>
  </si>
  <si>
    <t xml:space="preserve">JFROPUS</t>
  </si>
  <si>
    <t xml:space="preserve">Jet fuel: refinery output (MMBD)</t>
  </si>
  <si>
    <t xml:space="preserve">JFNIPUS</t>
  </si>
  <si>
    <t xml:space="preserve">Jet fuel: net imports (MMBD)</t>
  </si>
  <si>
    <t xml:space="preserve">Stock Draw, Jet Fuel (MBbl/day)</t>
  </si>
  <si>
    <t xml:space="preserve">JFTCPUS</t>
  </si>
  <si>
    <t xml:space="preserve">Total Demand for Jet Fuel (MMBD)</t>
  </si>
  <si>
    <t xml:space="preserve">JFPSPUS</t>
  </si>
  <si>
    <t xml:space="preserve">Jet fuel: end-of-month primary stocks (MMB)</t>
  </si>
  <si>
    <t xml:space="preserve">    Beginning Stocks</t>
  </si>
  <si>
    <t xml:space="preserve">JFFAAUS</t>
  </si>
  <si>
    <t xml:space="preserve">Jet fuel: Commercial Airline Demand (MMBD)</t>
  </si>
  <si>
    <t xml:space="preserve">JKMPPUS</t>
  </si>
  <si>
    <t xml:space="preserve">Refinery Output of Military Kerosene Jet Fuel (MMBD)</t>
  </si>
  <si>
    <t xml:space="preserve">JFOTHUS</t>
  </si>
  <si>
    <t xml:space="preserve">Jet fuel: other demand (JFTCPUS-JFFAAUS-JNTCPUS-JFMPPUS) (MMBD)</t>
  </si>
  <si>
    <t xml:space="preserve">Fuel Oil Analysis Page</t>
  </si>
  <si>
    <t xml:space="preserve">Updated 4/9/2007 1:44:57 PM</t>
  </si>
  <si>
    <t xml:space="preserve">Updated 5/22/2006 11:53:30 AM</t>
  </si>
  <si>
    <t xml:space="preserve">ZOMNIUS</t>
  </si>
  <si>
    <t xml:space="preserve">Ind. Production Index: Manufacturing (Index, 1997=100)</t>
  </si>
  <si>
    <t xml:space="preserve">ZWHDPUS</t>
  </si>
  <si>
    <t xml:space="preserve">U.S. population-weighted heating degree-days (Degree-Days*)</t>
  </si>
  <si>
    <t xml:space="preserve">ZWHDPMA</t>
  </si>
  <si>
    <t xml:space="preserve">Mid Atlantic population-weighted heating degree-days (Degree-Days*)</t>
  </si>
  <si>
    <t xml:space="preserve">ZWHDPNE</t>
  </si>
  <si>
    <t xml:space="preserve">New England population-weighted heating degree-days (Degree-Days*)</t>
  </si>
  <si>
    <t xml:space="preserve">ZWHDPNO</t>
  </si>
  <si>
    <t xml:space="preserve">Northeast population-weighted heating degree-days (Degree-Days*)</t>
  </si>
  <si>
    <t xml:space="preserve">D2WHUUS</t>
  </si>
  <si>
    <t xml:space="preserve">No.2 heating oil wholesale price (C/Gal)</t>
  </si>
  <si>
    <t xml:space="preserve">D2RCUUS</t>
  </si>
  <si>
    <t xml:space="preserve">No. 2 heating oil, residential price (C/Gal)</t>
  </si>
  <si>
    <t xml:space="preserve">DSRTUUS</t>
  </si>
  <si>
    <t xml:space="preserve">Distillate fuel: retail no. 2 diesel fuel price, incl. tax (C/Gal)</t>
  </si>
  <si>
    <t xml:space="preserve">RFTCUUS</t>
  </si>
  <si>
    <t xml:space="preserve">Average refiner price of residual fuel oil (C/Gal)</t>
  </si>
  <si>
    <t xml:space="preserve">RFEUDUS</t>
  </si>
  <si>
    <t xml:space="preserve">Cost of residual fuel oil to electric utilities ($/MMBTU)</t>
  </si>
  <si>
    <t xml:space="preserve">Distillate Supply/Demand</t>
  </si>
  <si>
    <t xml:space="preserve">DFROPUS</t>
  </si>
  <si>
    <t xml:space="preserve">Distillate fuel oil: refinery output (MMBD)</t>
  </si>
  <si>
    <t xml:space="preserve">DFNIPUS</t>
  </si>
  <si>
    <t xml:space="preserve">Distillate fuel oil: net imports (MMBD)</t>
  </si>
  <si>
    <t xml:space="preserve">Stock Draw, Dist. Fuel (MBbl/day)</t>
  </si>
  <si>
    <t xml:space="preserve">DFTCPUS</t>
  </si>
  <si>
    <t xml:space="preserve">Distillate fuel oil: product supplied (MMBD)</t>
  </si>
  <si>
    <t xml:space="preserve">DFRCPUS</t>
  </si>
  <si>
    <t xml:space="preserve">Distillate fuel: residential demand (final value) (MMBD)</t>
  </si>
  <si>
    <t xml:space="preserve">DFCCPUS</t>
  </si>
  <si>
    <t xml:space="preserve">Distillate fuel: commercial demand (final value) (MMBD)</t>
  </si>
  <si>
    <t xml:space="preserve">DFACPUS</t>
  </si>
  <si>
    <t xml:space="preserve">Distillate fuel: highway diesel demand (final value) (MMBD)</t>
  </si>
  <si>
    <t xml:space="preserve">DFICPUS</t>
  </si>
  <si>
    <t xml:space="preserve">Distillate fuel: industrial demand (final value) (MMBD)</t>
  </si>
  <si>
    <t xml:space="preserve">DFEPDEL</t>
  </si>
  <si>
    <t xml:space="preserve">Distillate fuel: shipments to electric power sector (MMBD)</t>
  </si>
  <si>
    <t xml:space="preserve">Residual Fuel Supply/Demand</t>
  </si>
  <si>
    <t xml:space="preserve">RFROPUS</t>
  </si>
  <si>
    <t xml:space="preserve">Residual fuel oil: refinery output  (MMBD)</t>
  </si>
  <si>
    <t xml:space="preserve">RFNIPUS</t>
  </si>
  <si>
    <t xml:space="preserve">Residual fuel oil: net imports (MMBD)</t>
  </si>
  <si>
    <t xml:space="preserve">Stock Draw, Residual Fuel (MBD)</t>
  </si>
  <si>
    <t xml:space="preserve">RFTCPUS</t>
  </si>
  <si>
    <t xml:space="preserve">Residual fuel oil: product supplied (MMBD)</t>
  </si>
  <si>
    <t xml:space="preserve">RFCCPUS</t>
  </si>
  <si>
    <t xml:space="preserve">Commercial Demand for Residual Fuel Oil (MMBD)</t>
  </si>
  <si>
    <t xml:space="preserve">RFACPUS</t>
  </si>
  <si>
    <t xml:space="preserve">Transportation Demand for Residual Fuel Oil (MMBD)</t>
  </si>
  <si>
    <t xml:space="preserve">RFICPUS</t>
  </si>
  <si>
    <t xml:space="preserve">Industrial Demand for Residual Fuel Oil (MMBD)</t>
  </si>
  <si>
    <t xml:space="preserve">RFEPDEL</t>
  </si>
  <si>
    <t xml:space="preserve">Deliveries of residual fuel, total to electric power sector (MMBD)</t>
  </si>
  <si>
    <t xml:space="preserve">DFPSPUS</t>
  </si>
  <si>
    <t xml:space="preserve">Distillate fuel oil: end-of-month stocks (MMB)</t>
  </si>
  <si>
    <t xml:space="preserve">   Beginning Stocks</t>
  </si>
  <si>
    <t xml:space="preserve">RFPSPUS</t>
  </si>
  <si>
    <t xml:space="preserve">Residual fuel oil: end-of-month primary stocks (MMB)</t>
  </si>
  <si>
    <t xml:space="preserve">Secondary Stocks</t>
  </si>
  <si>
    <t xml:space="preserve">RFPS_EP</t>
  </si>
  <si>
    <t xml:space="preserve">Residual fuel: electric power sector stocks, end period (MMB)</t>
  </si>
  <si>
    <t xml:space="preserve">DKPS_EP</t>
  </si>
  <si>
    <t xml:space="preserve">Distillate fuel: electric power sector stocks, end period (MMB)</t>
  </si>
  <si>
    <t xml:space="preserve">DFYLD</t>
  </si>
  <si>
    <t xml:space="preserve">Distillate fuel oil: refinery yield (MMBD)</t>
  </si>
  <si>
    <t xml:space="preserve">U.S. Regional Distillate Inventories and Prices</t>
  </si>
  <si>
    <t xml:space="preserve">Updated 4/9/2007 1:44:58 PM</t>
  </si>
  <si>
    <t xml:space="preserve">Total End-of-period Distillate Inventories (million barrels)</t>
  </si>
  <si>
    <t xml:space="preserve">DFPSPP1</t>
  </si>
  <si>
    <t xml:space="preserve">DFPSPP2</t>
  </si>
  <si>
    <t xml:space="preserve">DFPSPP3</t>
  </si>
  <si>
    <t xml:space="preserve">DFPSPP4</t>
  </si>
  <si>
    <t xml:space="preserve">DFPSPP5</t>
  </si>
  <si>
    <t xml:space="preserve">Heating Oil Residential Price excluding Taxes (cents/gallon)</t>
  </si>
  <si>
    <t xml:space="preserve">D2RCUNE</t>
  </si>
  <si>
    <t xml:space="preserve">      Northeast </t>
  </si>
  <si>
    <t xml:space="preserve">D2RCUSO</t>
  </si>
  <si>
    <t xml:space="preserve">      South </t>
  </si>
  <si>
    <t xml:space="preserve">D2RCUMW</t>
  </si>
  <si>
    <t xml:space="preserve">      Midwest </t>
  </si>
  <si>
    <t xml:space="preserve">D2RCUWE</t>
  </si>
  <si>
    <t xml:space="preserve">      West </t>
  </si>
  <si>
    <t xml:space="preserve">Heating Oil Residential Prices including State Taxes (cents/gallon)</t>
  </si>
  <si>
    <t xml:space="preserve">D2RCANE</t>
  </si>
  <si>
    <t xml:space="preserve">D2RCASO</t>
  </si>
  <si>
    <t xml:space="preserve">D2RCAMW</t>
  </si>
  <si>
    <t xml:space="preserve">D2RCAWE</t>
  </si>
  <si>
    <t xml:space="preserve">D2RCAUS</t>
  </si>
  <si>
    <t xml:space="preserve">U.S. Regional Propane Inventories and Prices</t>
  </si>
  <si>
    <t xml:space="preserve">Updated 4/9/2007 1:44:59 PM</t>
  </si>
  <si>
    <t xml:space="preserve">Updated 5/22/2006 11:53:31 AM</t>
  </si>
  <si>
    <t xml:space="preserve">Total End-of-period Inventories (million barrels)</t>
  </si>
  <si>
    <t xml:space="preserve">PRPSPP1</t>
  </si>
  <si>
    <t xml:space="preserve">    PADD 1&amp; (none)</t>
  </si>
  <si>
    <t xml:space="preserve">PRPSPP2</t>
  </si>
  <si>
    <t xml:space="preserve">PRPSPP3</t>
  </si>
  <si>
    <t xml:space="preserve">PRPSPP4</t>
  </si>
  <si>
    <t xml:space="preserve">PRPSPP5</t>
  </si>
  <si>
    <t xml:space="preserve">PRPSPUS</t>
  </si>
  <si>
    <t xml:space="preserve">Propane: end-of-month stocks (MMB)</t>
  </si>
  <si>
    <t xml:space="preserve">Residential Price excluding Taxes (cents/gallon)</t>
  </si>
  <si>
    <t xml:space="preserve">PRRCUNE</t>
  </si>
  <si>
    <t xml:space="preserve">PRRCUSO</t>
  </si>
  <si>
    <t xml:space="preserve">PRRCUMW</t>
  </si>
  <si>
    <t xml:space="preserve">PRRCUWE</t>
  </si>
  <si>
    <t xml:space="preserve">PRRCUUS</t>
  </si>
  <si>
    <t xml:space="preserve">Residential propane price, U.S. average (C/Gal)</t>
  </si>
  <si>
    <t xml:space="preserve">Residential Prices including State Taxes (cents/gallon)</t>
  </si>
  <si>
    <t xml:space="preserve">PRRCANE</t>
  </si>
  <si>
    <t xml:space="preserve">PRRCASO</t>
  </si>
  <si>
    <t xml:space="preserve">PRRCAMW</t>
  </si>
  <si>
    <t xml:space="preserve">PRRCAWE</t>
  </si>
  <si>
    <t xml:space="preserve">PRRCAUS</t>
  </si>
  <si>
    <t xml:space="preserve">Natural Gas Analysis Page</t>
  </si>
  <si>
    <t xml:space="preserve">Updated 4/9/2007 1:45:00 PM</t>
  </si>
  <si>
    <t xml:space="preserve">ZGHDPUS</t>
  </si>
  <si>
    <t xml:space="preserve">Gas-weighted Heating degree-days (Degree-Days*)</t>
  </si>
  <si>
    <t xml:space="preserve">KQHMPUS</t>
  </si>
  <si>
    <t xml:space="preserve">Stock of Housing (Million Units)</t>
  </si>
  <si>
    <t xml:space="preserve">EMCMPUS</t>
  </si>
  <si>
    <t xml:space="preserve">Commercial employment (Millions)</t>
  </si>
  <si>
    <t xml:space="preserve">QSIC</t>
  </si>
  <si>
    <t xml:space="preserve">Gas-weighted Industrial Output/Index (Index, 1997=100)</t>
  </si>
  <si>
    <t xml:space="preserve">NGSPUUS</t>
  </si>
  <si>
    <t xml:space="preserve">U.S. average spot natural gas price ($/MMBTU)</t>
  </si>
  <si>
    <t xml:space="preserve">NGWPUUS</t>
  </si>
  <si>
    <t xml:space="preserve">Composite natural gas wellhead price ($/MCF)</t>
  </si>
  <si>
    <t xml:space="preserve">NGHHUUS</t>
  </si>
  <si>
    <t xml:space="preserve">Natural Gas Spot Price at Henry Hub, LA ($/MMBTU)</t>
  </si>
  <si>
    <t xml:space="preserve">NGHHMCF</t>
  </si>
  <si>
    <t xml:space="preserve">Natural Gas Spot Price at Henry Hub, LA ($/MCF)</t>
  </si>
  <si>
    <t xml:space="preserve">NGRCUUS</t>
  </si>
  <si>
    <t xml:space="preserve">Natural gas price, residential sector ($/MCF)</t>
  </si>
  <si>
    <t xml:space="preserve">NGCCUUS</t>
  </si>
  <si>
    <t xml:space="preserve">Natural gas price, commercial sector ($/MCF)</t>
  </si>
  <si>
    <t xml:space="preserve">NGICUUS</t>
  </si>
  <si>
    <t xml:space="preserve">Natural gas price, industrial sector ($/MCF)</t>
  </si>
  <si>
    <t xml:space="preserve">NGEUDUS</t>
  </si>
  <si>
    <t xml:space="preserve">Cost of natural gas to electric utilities ($/MMBTU)</t>
  </si>
  <si>
    <t xml:space="preserve">Demand</t>
  </si>
  <si>
    <t xml:space="preserve">NGRCPUS</t>
  </si>
  <si>
    <t xml:space="preserve">Natural gas demand:  residential sector demand per day (BCFD)</t>
  </si>
  <si>
    <t xml:space="preserve">NGCCPUS</t>
  </si>
  <si>
    <t xml:space="preserve">Natural gas demand:  commercial sector demand per day (BCFD)</t>
  </si>
  <si>
    <t xml:space="preserve">NGINX</t>
  </si>
  <si>
    <t xml:space="preserve">Natural gas demand: industrial sector (Incl CHP) (BCFD)</t>
  </si>
  <si>
    <t xml:space="preserve">NGVHPUS</t>
  </si>
  <si>
    <t xml:space="preserve">Natural gas demand:  Estimated natural gas vehicle use (BCFD)</t>
  </si>
  <si>
    <t xml:space="preserve">NGEPCON</t>
  </si>
  <si>
    <t xml:space="preserve">Energy Inputs for Electric Plants (incl. CHP):  from nat. gas, electric power sector total (BCFD)</t>
  </si>
  <si>
    <t xml:space="preserve">NGLPPUS</t>
  </si>
  <si>
    <t xml:space="preserve">Natural gas demand:  lease &amp; plant (final value) (BCFD)</t>
  </si>
  <si>
    <t xml:space="preserve">NGACPUS</t>
  </si>
  <si>
    <t xml:space="preserve">Natural gas demand: pipeline gas total (final value) (BCFD)</t>
  </si>
  <si>
    <t xml:space="preserve">NGTCPUS</t>
  </si>
  <si>
    <t xml:space="preserve">Natural gas demand: total U.S. (BCFD)</t>
  </si>
  <si>
    <t xml:space="preserve">Sources of Supply</t>
  </si>
  <si>
    <t xml:space="preserve">NGPRPUS</t>
  </si>
  <si>
    <t xml:space="preserve">Dry natural gas production (final value) (BCFD)</t>
  </si>
  <si>
    <t xml:space="preserve">NGNIPUS</t>
  </si>
  <si>
    <t xml:space="preserve">Natural gas supply: net imports of natural gas (BCFD)</t>
  </si>
  <si>
    <t xml:space="preserve">NGNWPUS</t>
  </si>
  <si>
    <t xml:space="preserve">Net withdrawals of natural gas from underground storage (BCFD)</t>
  </si>
  <si>
    <t xml:space="preserve">NGSFPUS</t>
  </si>
  <si>
    <t xml:space="preserve">Natural gas supply: supplemental gaseous fuels (BCFD)</t>
  </si>
  <si>
    <t xml:space="preserve">BALIT</t>
  </si>
  <si>
    <t xml:space="preserve">Natural gas supply: balancing item (estimated demand-estimated supply) (BCFD)</t>
  </si>
  <si>
    <t xml:space="preserve">Storage</t>
  </si>
  <si>
    <t xml:space="preserve">NGUSPUS</t>
  </si>
  <si>
    <t xml:space="preserve">Natural gas storage:  U.S. total underground storage (BCF)</t>
  </si>
  <si>
    <t xml:space="preserve">NGWGPUS</t>
  </si>
  <si>
    <t xml:space="preserve">Natural Gas Storage: working gas in underground storage (BCF)</t>
  </si>
  <si>
    <t xml:space="preserve">U.S. Regional Natural Gas Demand  (Billion Cubic Feet/ Day)</t>
  </si>
  <si>
    <t xml:space="preserve">Updated 4/9/2007 1:45:01 PM</t>
  </si>
  <si>
    <t xml:space="preserve">Updated 5/22/2006 11:53:36 AM</t>
  </si>
  <si>
    <t xml:space="preserve">Delivered to Consumers</t>
  </si>
  <si>
    <t xml:space="preserve">  Residential</t>
  </si>
  <si>
    <t xml:space="preserve">NGRCP_NEC</t>
  </si>
  <si>
    <t xml:space="preserve">      New England</t>
  </si>
  <si>
    <t xml:space="preserve">NGRCP_MAC</t>
  </si>
  <si>
    <t xml:space="preserve">      Mid Atlantic</t>
  </si>
  <si>
    <t xml:space="preserve">NGRCP_ENC</t>
  </si>
  <si>
    <t xml:space="preserve">      E. N. Central</t>
  </si>
  <si>
    <t xml:space="preserve">NGRCP_WNC</t>
  </si>
  <si>
    <t xml:space="preserve">       W. N. Central</t>
  </si>
  <si>
    <t xml:space="preserve">NGRCP_SAC</t>
  </si>
  <si>
    <t xml:space="preserve">       S. Atlantic</t>
  </si>
  <si>
    <t xml:space="preserve">NGRCP_ESC</t>
  </si>
  <si>
    <t xml:space="preserve">       E. S. Central</t>
  </si>
  <si>
    <t xml:space="preserve">NGRCP_WSC</t>
  </si>
  <si>
    <t xml:space="preserve">       W. S. Central</t>
  </si>
  <si>
    <t xml:space="preserve">NGRCP_MTN</t>
  </si>
  <si>
    <t xml:space="preserve">       Mountain</t>
  </si>
  <si>
    <t xml:space="preserve">NGRCP_PAC</t>
  </si>
  <si>
    <t xml:space="preserve">       Pacific</t>
  </si>
  <si>
    <t xml:space="preserve">NGRCP_US</t>
  </si>
  <si>
    <t xml:space="preserve">       Total</t>
  </si>
  <si>
    <t xml:space="preserve">Commercial</t>
  </si>
  <si>
    <t xml:space="preserve">NGCCP_NEC</t>
  </si>
  <si>
    <t xml:space="preserve">NGCCP_MAC</t>
  </si>
  <si>
    <t xml:space="preserve">NGCCP_ENC</t>
  </si>
  <si>
    <t xml:space="preserve">NGCCP_WNC</t>
  </si>
  <si>
    <t xml:space="preserve">NGCCP_SAC</t>
  </si>
  <si>
    <t xml:space="preserve">NGCCP_ESC</t>
  </si>
  <si>
    <t xml:space="preserve">NGCCP_WSC</t>
  </si>
  <si>
    <t xml:space="preserve">NGCCP_MTN</t>
  </si>
  <si>
    <t xml:space="preserve">NGCCP_PAC</t>
  </si>
  <si>
    <t xml:space="preserve">NGCCP_US</t>
  </si>
  <si>
    <t xml:space="preserve">Industrial</t>
  </si>
  <si>
    <t xml:space="preserve">NGINX_NEC</t>
  </si>
  <si>
    <t xml:space="preserve">NGINX_MAC</t>
  </si>
  <si>
    <t xml:space="preserve">NGINX_ENC</t>
  </si>
  <si>
    <t xml:space="preserve">NGINX_WNC</t>
  </si>
  <si>
    <t xml:space="preserve">NGINX_SAC</t>
  </si>
  <si>
    <t xml:space="preserve">NGINX_ESC</t>
  </si>
  <si>
    <t xml:space="preserve">NGINX_WSC</t>
  </si>
  <si>
    <t xml:space="preserve">NGINX_MTN</t>
  </si>
  <si>
    <t xml:space="preserve">NGINX_PAC</t>
  </si>
  <si>
    <t xml:space="preserve">NGINX_US</t>
  </si>
  <si>
    <t xml:space="preserve">Total to Consumers</t>
  </si>
  <si>
    <t xml:space="preserve">U.S. Regional Natural Gas Prices</t>
  </si>
  <si>
    <t xml:space="preserve">Updated 4/9/2007 1:45:02 PM</t>
  </si>
  <si>
    <t xml:space="preserve">Updated 5/22/2006 11:53:39 AM</t>
  </si>
  <si>
    <t xml:space="preserve">Delivered to Consumers ($/mcf)</t>
  </si>
  <si>
    <t xml:space="preserve">NGRCU_NEC</t>
  </si>
  <si>
    <t xml:space="preserve">NGRCU_MAC</t>
  </si>
  <si>
    <t xml:space="preserve">NGRCU_ENC</t>
  </si>
  <si>
    <t xml:space="preserve">NGRCU_WNC</t>
  </si>
  <si>
    <t xml:space="preserve">NGRCU_SAC</t>
  </si>
  <si>
    <t xml:space="preserve">NGRCU_ESC</t>
  </si>
  <si>
    <t xml:space="preserve">NGRCU_WSC</t>
  </si>
  <si>
    <t xml:space="preserve">NGRCU_MTN</t>
  </si>
  <si>
    <t xml:space="preserve">NGRCU_PAC</t>
  </si>
  <si>
    <t xml:space="preserve">  Commercial</t>
  </si>
  <si>
    <t xml:space="preserve">NGCCU_NEC</t>
  </si>
  <si>
    <t xml:space="preserve">NGCCU_MAC</t>
  </si>
  <si>
    <t xml:space="preserve">NGCCU_ENC</t>
  </si>
  <si>
    <t xml:space="preserve">NGCCU_WNC</t>
  </si>
  <si>
    <t xml:space="preserve">NGCCU_SAC</t>
  </si>
  <si>
    <t xml:space="preserve">NGCCU_ESC</t>
  </si>
  <si>
    <t xml:space="preserve">NGCCU_WSC</t>
  </si>
  <si>
    <t xml:space="preserve">NGCCU_MTN</t>
  </si>
  <si>
    <t xml:space="preserve">NGCCU_PAC</t>
  </si>
  <si>
    <t xml:space="preserve">  Industrial</t>
  </si>
  <si>
    <t xml:space="preserve">NGICU_NEC</t>
  </si>
  <si>
    <t xml:space="preserve">NGICU_MAC</t>
  </si>
  <si>
    <t xml:space="preserve">NGICU_ENC</t>
  </si>
  <si>
    <t xml:space="preserve">NGICU_WNC</t>
  </si>
  <si>
    <t xml:space="preserve">NGICU_SAC</t>
  </si>
  <si>
    <t xml:space="preserve">NGICU_ESC</t>
  </si>
  <si>
    <t xml:space="preserve">NGICU_WSC</t>
  </si>
  <si>
    <t xml:space="preserve">NGICU_MTN</t>
  </si>
  <si>
    <t xml:space="preserve">NGICU_PAC</t>
  </si>
  <si>
    <t xml:space="preserve">Citygate ($/mcf)</t>
  </si>
  <si>
    <t xml:space="preserve">NGCGU_NEC</t>
  </si>
  <si>
    <t xml:space="preserve">NGCGU_MAC</t>
  </si>
  <si>
    <t xml:space="preserve">NGCGU_ENC</t>
  </si>
  <si>
    <t xml:space="preserve">NGCGU_WNC</t>
  </si>
  <si>
    <t xml:space="preserve">NGCGU_SAC</t>
  </si>
  <si>
    <t xml:space="preserve">NGCGU_ESC</t>
  </si>
  <si>
    <t xml:space="preserve">NGCGU_WSC</t>
  </si>
  <si>
    <t xml:space="preserve">NGCGU_MTN</t>
  </si>
  <si>
    <t xml:space="preserve">NGCGU_PAC</t>
  </si>
  <si>
    <t xml:space="preserve">Electricity Analysis Page</t>
  </si>
  <si>
    <t xml:space="preserve">Updated 4/9/2007 1:45:04 PM</t>
  </si>
  <si>
    <t xml:space="preserve">Updated 5/22/2006 11:53:43 AM</t>
  </si>
  <si>
    <t xml:space="preserve">ZWCDPUS</t>
  </si>
  <si>
    <t xml:space="preserve">U.S. population-weighted cooling degree-days (Degree-Days*)</t>
  </si>
  <si>
    <t xml:space="preserve">Other Inputs</t>
  </si>
  <si>
    <t xml:space="preserve">HYEPTOT</t>
  </si>
  <si>
    <t xml:space="preserve">Electricity generation: from net hydropower, electric power sector total (BKWHD)</t>
  </si>
  <si>
    <t xml:space="preserve">HYTOPUS</t>
  </si>
  <si>
    <t xml:space="preserve">Electricity generation:  from hydropower, total  (BKWHD)</t>
  </si>
  <si>
    <t xml:space="preserve">NUEPTOT</t>
  </si>
  <si>
    <t xml:space="preserve">Electricity generation: nuclear power,electric power sector total (BKWHD)</t>
  </si>
  <si>
    <t xml:space="preserve">Fuel Prices</t>
  </si>
  <si>
    <t xml:space="preserve">CLEUDUS</t>
  </si>
  <si>
    <t xml:space="preserve">Cost of coal to electric utilities ($/MMBTU)</t>
  </si>
  <si>
    <t xml:space="preserve">Electricity Prices</t>
  </si>
  <si>
    <t xml:space="preserve">ESRCUUS</t>
  </si>
  <si>
    <t xml:space="preserve">Residential electricity price (C/Kwhr)</t>
  </si>
  <si>
    <t xml:space="preserve">ESCMUUS</t>
  </si>
  <si>
    <t xml:space="preserve">Commercial Electricity Price (C/Kwhr)</t>
  </si>
  <si>
    <t xml:space="preserve">ESICUUS</t>
  </si>
  <si>
    <t xml:space="preserve">Industrial Electricity Price (C/Kwhr)</t>
  </si>
  <si>
    <t xml:space="preserve">Generation</t>
  </si>
  <si>
    <t xml:space="preserve">EPEOPUS</t>
  </si>
  <si>
    <t xml:space="preserve">Electricity generation: electric power sector total, all fuel sources (BKWHD)</t>
  </si>
  <si>
    <t xml:space="preserve">CLEPTOT</t>
  </si>
  <si>
    <t xml:space="preserve">Electricity generation from coal, electric power sector total (BKWHD)</t>
  </si>
  <si>
    <t xml:space="preserve">NGEPTOT</t>
  </si>
  <si>
    <t xml:space="preserve">Electricity generation from nat. gas, electric power sector total (BKWHD)</t>
  </si>
  <si>
    <t xml:space="preserve">OGEPTOT</t>
  </si>
  <si>
    <t xml:space="preserve">Electricity generation: oth. gaseous fuels, electric power sector total (BKWHD)</t>
  </si>
  <si>
    <t xml:space="preserve">PAEPTOT</t>
  </si>
  <si>
    <t xml:space="preserve">Electricity generation from petroleum, electric power sector total (BKWHD)</t>
  </si>
  <si>
    <t xml:space="preserve">RFEPTOT</t>
  </si>
  <si>
    <t xml:space="preserve">Electricity generation from residual fuel, electric power sector total (BKWHD)</t>
  </si>
  <si>
    <t xml:space="preserve">DKEPTOT</t>
  </si>
  <si>
    <t xml:space="preserve">Electricity generation from distillate fuel, electric power sector total (BKWHD)</t>
  </si>
  <si>
    <t xml:space="preserve">OPEPTOT</t>
  </si>
  <si>
    <t xml:space="preserve">Electricity generation from oth. petroleum, electric power sector total (BKWHD)</t>
  </si>
  <si>
    <t xml:space="preserve">GEEPTOT</t>
  </si>
  <si>
    <t xml:space="preserve">Electricity generation: geothermal, electric power sector total (BKWHD)</t>
  </si>
  <si>
    <t xml:space="preserve">WWEPTOT</t>
  </si>
  <si>
    <t xml:space="preserve">Electricity generation from wood/wood waste sources, electric power sector total (BKWHD)</t>
  </si>
  <si>
    <t xml:space="preserve">WYEPTOT</t>
  </si>
  <si>
    <t xml:space="preserve">Electricity generation: wind, electric power sector total (MMBtu/Bbl)</t>
  </si>
  <si>
    <t xml:space="preserve">SOEPTOT</t>
  </si>
  <si>
    <t xml:space="preserve">Electricity generation: solar, electric power sector total (Qbtu)</t>
  </si>
  <si>
    <t xml:space="preserve">OTEPTOT</t>
  </si>
  <si>
    <t xml:space="preserve">Electricity generation: oth. sources, electric power sector total (BKWHD)</t>
  </si>
  <si>
    <t xml:space="preserve">CMEOPUS</t>
  </si>
  <si>
    <t xml:space="preserve">Electricity generation: commercial sector total (MMSTD)</t>
  </si>
  <si>
    <t xml:space="preserve">INEOPUS</t>
  </si>
  <si>
    <t xml:space="preserve">Electricity generation:  industrial sector total (BKWHD)</t>
  </si>
  <si>
    <t xml:space="preserve">TSEOPUS</t>
  </si>
  <si>
    <t xml:space="preserve">Electricity generation:  total all sectors (BKWHD)</t>
  </si>
  <si>
    <t xml:space="preserve">Electricity Trade</t>
  </si>
  <si>
    <t xml:space="preserve">ELNIPUS</t>
  </si>
  <si>
    <t xml:space="preserve">Electricity net imports (BKWHD)</t>
  </si>
  <si>
    <t xml:space="preserve">Balance</t>
  </si>
  <si>
    <t xml:space="preserve">TDLOPUS</t>
  </si>
  <si>
    <t xml:space="preserve">Electricity supply: Losses and unaccounted for (BKWHD)</t>
  </si>
  <si>
    <t xml:space="preserve">EXRCPUS</t>
  </si>
  <si>
    <t xml:space="preserve">Retail Sales of Electricity : Residential (BKWHD)</t>
  </si>
  <si>
    <t xml:space="preserve">EXCCPUS</t>
  </si>
  <si>
    <t xml:space="preserve">Retail Sales of Electricity : Commercial (BKWHD)</t>
  </si>
  <si>
    <t xml:space="preserve">EXICPUS</t>
  </si>
  <si>
    <t xml:space="preserve">Retail Sales of Electricity : Industrial (BKWHD)</t>
  </si>
  <si>
    <t xml:space="preserve">EXACPUS</t>
  </si>
  <si>
    <t xml:space="preserve">Retail Sales of Electricity : Transportation (BKWHD)</t>
  </si>
  <si>
    <t xml:space="preserve">EXTCPUS</t>
  </si>
  <si>
    <t xml:space="preserve">Retail Sales of Electricity : Total (BKWHD)</t>
  </si>
  <si>
    <t xml:space="preserve">ESNTPUS</t>
  </si>
  <si>
    <t xml:space="preserve">Electricity demand: commercial and industrial sector own use (BKWHD)</t>
  </si>
  <si>
    <t xml:space="preserve">ESTXPUS</t>
  </si>
  <si>
    <t xml:space="preserve">Electricity demand: total including nonutilities for own use (EXTCPUS+ESNTPUS) (BKWHD)</t>
  </si>
  <si>
    <t xml:space="preserve">NB * denotes original units are cumulative to the period</t>
  </si>
  <si>
    <t xml:space="preserve">U.S. Regional a Electricity Retail Sales Demand: Base Case  (Megawatthours/Day)</t>
  </si>
  <si>
    <t xml:space="preserve">Updated 4/9/2007 1:45:05 PM</t>
  </si>
  <si>
    <t xml:space="preserve">Updated 5/22/2006 11:53:47 AM</t>
  </si>
  <si>
    <t xml:space="preserve">EXRCP_NEC</t>
  </si>
  <si>
    <t xml:space="preserve">Sales to New England (MWHD)</t>
  </si>
  <si>
    <t xml:space="preserve">EXRCP_MAC</t>
  </si>
  <si>
    <t xml:space="preserve">      Mid Atlantic&amp; (MWHD)</t>
  </si>
  <si>
    <t xml:space="preserve">EXRCP_ENC</t>
  </si>
  <si>
    <t xml:space="preserve">      East North Central (MWHD)</t>
  </si>
  <si>
    <t xml:space="preserve">EXRCP_WNC</t>
  </si>
  <si>
    <t xml:space="preserve">      W. N. Central </t>
  </si>
  <si>
    <t xml:space="preserve">EXRCP_SAC</t>
  </si>
  <si>
    <t xml:space="preserve">      S. Atlantic </t>
  </si>
  <si>
    <t xml:space="preserve">EXRCP_ESC</t>
  </si>
  <si>
    <t xml:space="preserve">      E. S. Central </t>
  </si>
  <si>
    <t xml:space="preserve">EXRCP_WSC</t>
  </si>
  <si>
    <t xml:space="preserve">      W. S. Central </t>
  </si>
  <si>
    <t xml:space="preserve">EXRCP_MTN</t>
  </si>
  <si>
    <t xml:space="preserve">      Mountain </t>
  </si>
  <si>
    <t xml:space="preserve">EXRCP_PAC</t>
  </si>
  <si>
    <t xml:space="preserve">      Pacific Contig. </t>
  </si>
  <si>
    <t xml:space="preserve">EXRCP_HAK</t>
  </si>
  <si>
    <t xml:space="preserve">      AK and HI </t>
  </si>
  <si>
    <t xml:space="preserve">EXRCP_US</t>
  </si>
  <si>
    <t xml:space="preserve">      Total </t>
  </si>
  <si>
    <t xml:space="preserve">EXCCP_NEC</t>
  </si>
  <si>
    <t xml:space="preserve">      New England </t>
  </si>
  <si>
    <t xml:space="preserve">EXCCP_MAC</t>
  </si>
  <si>
    <t xml:space="preserve">      Mid Atlantic </t>
  </si>
  <si>
    <t xml:space="preserve">EXCCP_ENC</t>
  </si>
  <si>
    <t xml:space="preserve">      E. N. Central </t>
  </si>
  <si>
    <t xml:space="preserve">EXCCP_WNC</t>
  </si>
  <si>
    <t xml:space="preserve">EXCCP_SAC</t>
  </si>
  <si>
    <t xml:space="preserve">EXCCP_ESC</t>
  </si>
  <si>
    <t xml:space="preserve">EXCCP_WSC</t>
  </si>
  <si>
    <t xml:space="preserve">EXCCP_MTN</t>
  </si>
  <si>
    <t xml:space="preserve">EXCCP_PAC</t>
  </si>
  <si>
    <t xml:space="preserve">EXCCP_HAK</t>
  </si>
  <si>
    <t xml:space="preserve">EXCCP_US</t>
  </si>
  <si>
    <t xml:space="preserve">EXICP_NEC</t>
  </si>
  <si>
    <t xml:space="preserve">EXICP_MAC</t>
  </si>
  <si>
    <t xml:space="preserve">EXICP_ENC</t>
  </si>
  <si>
    <t xml:space="preserve">EXICP_WNC</t>
  </si>
  <si>
    <t xml:space="preserve">EXICP_SAC</t>
  </si>
  <si>
    <t xml:space="preserve">EXICP_ESC</t>
  </si>
  <si>
    <t xml:space="preserve">EXICP_WSC</t>
  </si>
  <si>
    <t xml:space="preserve">EXICP_MTN</t>
  </si>
  <si>
    <t xml:space="preserve">EXICP_PAC</t>
  </si>
  <si>
    <t xml:space="preserve">EXICP_HAK</t>
  </si>
  <si>
    <t xml:space="preserve">EXICP_US</t>
  </si>
  <si>
    <t xml:space="preserve">Transportation</t>
  </si>
  <si>
    <t xml:space="preserve">EXACP_NEC</t>
  </si>
  <si>
    <t xml:space="preserve">EXACP_MAC</t>
  </si>
  <si>
    <t xml:space="preserve">EXACP_ENC</t>
  </si>
  <si>
    <t xml:space="preserve">EXACP_WNC</t>
  </si>
  <si>
    <t xml:space="preserve">EXACP_SAC</t>
  </si>
  <si>
    <t xml:space="preserve">EXACP_ESC</t>
  </si>
  <si>
    <t xml:space="preserve">EXACP_WSC</t>
  </si>
  <si>
    <t xml:space="preserve">EXACP_MTN</t>
  </si>
  <si>
    <t xml:space="preserve">EXACP_PAC</t>
  </si>
  <si>
    <t xml:space="preserve">EXACP_HAK</t>
  </si>
  <si>
    <t xml:space="preserve">EXACP_US</t>
  </si>
  <si>
    <t xml:space="preserve">Total</t>
  </si>
  <si>
    <t xml:space="preserve">EXTCP_NEC</t>
  </si>
  <si>
    <t xml:space="preserve">EXTCP_MAC</t>
  </si>
  <si>
    <t xml:space="preserve">EXTCP_ENC</t>
  </si>
  <si>
    <t xml:space="preserve">EXTCP_WNC</t>
  </si>
  <si>
    <t xml:space="preserve">EXTCP_SAC</t>
  </si>
  <si>
    <t xml:space="preserve">EXTCP_ESC</t>
  </si>
  <si>
    <t xml:space="preserve">EXTCP_WSC</t>
  </si>
  <si>
    <t xml:space="preserve">EXTCP_MTN</t>
  </si>
  <si>
    <t xml:space="preserve">EXTCP_PAC</t>
  </si>
  <si>
    <t xml:space="preserve">EXTCP_HAK</t>
  </si>
  <si>
    <t xml:space="preserve">EXTCP_US</t>
  </si>
  <si>
    <t xml:space="preserve">U.S. Regional Electricity Prices (Dollars / Kilowatthour)</t>
  </si>
  <si>
    <t xml:space="preserve">Updated 4/9/2007 1:45:06 PM</t>
  </si>
  <si>
    <t xml:space="preserve">Updated 5/22/2006 11:53:49 AM</t>
  </si>
  <si>
    <t xml:space="preserve">ESRCU_NEC</t>
  </si>
  <si>
    <t xml:space="preserve">      New England&amp;   (none)</t>
  </si>
  <si>
    <t xml:space="preserve">ESRCU_MAC</t>
  </si>
  <si>
    <t xml:space="preserve">ESRCU_ENC</t>
  </si>
  <si>
    <t xml:space="preserve">ESRCU_WNC</t>
  </si>
  <si>
    <t xml:space="preserve">ESRCU_SAC</t>
  </si>
  <si>
    <t xml:space="preserve">ESRCU_ESC</t>
  </si>
  <si>
    <t xml:space="preserve">ESRCU_WSC</t>
  </si>
  <si>
    <t xml:space="preserve">ESRCU_MTN</t>
  </si>
  <si>
    <t xml:space="preserve">ESRCU_PAC</t>
  </si>
  <si>
    <t xml:space="preserve">      Pacific </t>
  </si>
  <si>
    <t xml:space="preserve">ESRCU_US</t>
  </si>
  <si>
    <t xml:space="preserve">ESCMU_NEC</t>
  </si>
  <si>
    <t xml:space="preserve">ESCMU_MAC</t>
  </si>
  <si>
    <t xml:space="preserve">ESCMU_ENC</t>
  </si>
  <si>
    <t xml:space="preserve">ESCMU_WNC</t>
  </si>
  <si>
    <t xml:space="preserve">ESCMU_SAC</t>
  </si>
  <si>
    <t xml:space="preserve">ESCMU_ESC</t>
  </si>
  <si>
    <t xml:space="preserve">ESCMU_WSC</t>
  </si>
  <si>
    <t xml:space="preserve">ESCMU_MTN</t>
  </si>
  <si>
    <t xml:space="preserve">ESCMU_PAC</t>
  </si>
  <si>
    <t xml:space="preserve">ESCMU_US</t>
  </si>
  <si>
    <t xml:space="preserve">ESICU_NEC</t>
  </si>
  <si>
    <t xml:space="preserve">ESICU_MAC</t>
  </si>
  <si>
    <t xml:space="preserve">ESICU_ENC</t>
  </si>
  <si>
    <t xml:space="preserve">ESICU_WNC</t>
  </si>
  <si>
    <t xml:space="preserve">ESICU_SAC</t>
  </si>
  <si>
    <t xml:space="preserve">ESICU_ESC</t>
  </si>
  <si>
    <t xml:space="preserve">ESICU_WSC</t>
  </si>
  <si>
    <t xml:space="preserve">ESICU_MTN</t>
  </si>
  <si>
    <t xml:space="preserve">ESICU_PAC</t>
  </si>
  <si>
    <t xml:space="preserve">ESICU_US</t>
  </si>
  <si>
    <t xml:space="preserve">U.S. Coal Supply &amp; Demand</t>
  </si>
  <si>
    <t xml:space="preserve">Updated 4/9/2007 1:45:08 PM</t>
  </si>
  <si>
    <t xml:space="preserve">Updated 5/22/2006 11:53:51 AM</t>
  </si>
  <si>
    <t xml:space="preserve">CLMRHUS</t>
  </si>
  <si>
    <t xml:space="preserve">Coal miner productivity in tons/hour (T/M-Hr.)</t>
  </si>
  <si>
    <t xml:space="preserve">KRDRXUS</t>
  </si>
  <si>
    <t xml:space="preserve">Business Inventory Change (Billion $2000)</t>
  </si>
  <si>
    <t xml:space="preserve">I87RXUS</t>
  </si>
  <si>
    <t xml:space="preserve">Real private fixed investment (Billion $2000)</t>
  </si>
  <si>
    <t xml:space="preserve">Coal Market Indicators</t>
  </si>
  <si>
    <t xml:space="preserve">RSPRPUS</t>
  </si>
  <si>
    <t xml:space="preserve">Total raw steel production (MMSTD)</t>
  </si>
  <si>
    <t xml:space="preserve">Electricity demand: total including nonutilities for own use (EXTCPUS+ESNTPUS+ELNLPUS) (BKWHD)</t>
  </si>
  <si>
    <t xml:space="preserve">Coal Supply/Trade</t>
  </si>
  <si>
    <t xml:space="preserve">CLPRPUS</t>
  </si>
  <si>
    <t xml:space="preserve">Coal Production: total (MMSTD)</t>
  </si>
  <si>
    <t xml:space="preserve">CLPRPAR</t>
  </si>
  <si>
    <t xml:space="preserve">Coal Production Appalachian Region (MMSTD)</t>
  </si>
  <si>
    <t xml:space="preserve">CLPRPIR</t>
  </si>
  <si>
    <t xml:space="preserve">Coal Production Interior Region (MMSTD)</t>
  </si>
  <si>
    <t xml:space="preserve">CLPRPWR</t>
  </si>
  <si>
    <t xml:space="preserve">Coal Production Western Region (MMSTD)</t>
  </si>
  <si>
    <t xml:space="preserve">CLPRPEM</t>
  </si>
  <si>
    <t xml:space="preserve">Coal Production East of Mississippi River (MMSTD)</t>
  </si>
  <si>
    <t xml:space="preserve">CLPRPWM</t>
  </si>
  <si>
    <t xml:space="preserve">Coal Production West of Mississippi River (MMSTD)</t>
  </si>
  <si>
    <t xml:space="preserve">CLIMPUS</t>
  </si>
  <si>
    <t xml:space="preserve">Imports of coal (MMSTD)</t>
  </si>
  <si>
    <t xml:space="preserve">CLEXPUS</t>
  </si>
  <si>
    <t xml:space="preserve">Exports of coal: total (MMSTD)</t>
  </si>
  <si>
    <t xml:space="preserve">CLWCPUS</t>
  </si>
  <si>
    <t xml:space="preserve">Waste Coal supplied for consumption (MMSTD)</t>
  </si>
  <si>
    <t xml:space="preserve">Coal Stocks</t>
  </si>
  <si>
    <t xml:space="preserve">CLSDPUS</t>
  </si>
  <si>
    <t xml:space="preserve">Stocks of coal at producers and distributors (MMST)</t>
  </si>
  <si>
    <t xml:space="preserve">CLPS_EP</t>
  </si>
  <si>
    <t xml:space="preserve">Electric Power Sector Stocks of Coal (MMST)</t>
  </si>
  <si>
    <t xml:space="preserve">CLSKPUS</t>
  </si>
  <si>
    <t xml:space="preserve">Coke plant coal stocks (MMST)</t>
  </si>
  <si>
    <t xml:space="preserve">CLSOPUS</t>
  </si>
  <si>
    <t xml:space="preserve">Retail and General industry coal stocks (MMST)</t>
  </si>
  <si>
    <t xml:space="preserve">CLSTPUS</t>
  </si>
  <si>
    <t xml:space="preserve">Total secondary coal stocks (MMST)</t>
  </si>
  <si>
    <t xml:space="preserve">Coal Demand</t>
  </si>
  <si>
    <t xml:space="preserve">CLEPCON</t>
  </si>
  <si>
    <t xml:space="preserve">Energy Inputs for Electric Plants (incl. CHP):  from coal, electric power sector total (MMSTD)</t>
  </si>
  <si>
    <t xml:space="preserve">CLKCPUS</t>
  </si>
  <si>
    <t xml:space="preserve">Coking coal demand (MMSTD)</t>
  </si>
  <si>
    <t xml:space="preserve">CLZCPUS</t>
  </si>
  <si>
    <t xml:space="preserve">Retail and general industry coal demand (MMSTD)</t>
  </si>
  <si>
    <t xml:space="preserve">CLCGCON</t>
  </si>
  <si>
    <t xml:space="preserve">Energy Inputs for Electric Plants (incl. CHP):  from coal, industrial sector total (MMSTD)</t>
  </si>
  <si>
    <t xml:space="preserve">CLTCPUS</t>
  </si>
  <si>
    <t xml:space="preserve">Total coal demand (MMSTD)</t>
  </si>
  <si>
    <t xml:space="preserve">U.S. Petroleum Supply &amp; Demand</t>
  </si>
  <si>
    <t xml:space="preserve">Updated 4/9/2007 1:45:09 PM</t>
  </si>
  <si>
    <t xml:space="preserve">Updated 5/22/2006 11:53:56 AM</t>
  </si>
  <si>
    <t xml:space="preserve">Crude Oil Supply</t>
  </si>
  <si>
    <t xml:space="preserve">PAPRP48</t>
  </si>
  <si>
    <t xml:space="preserve">Crude oil: production lower 48 States (MMBD)</t>
  </si>
  <si>
    <t xml:space="preserve">PAPRPAK</t>
  </si>
  <si>
    <t xml:space="preserve">Crude oil: production Alaska (MMBD)</t>
  </si>
  <si>
    <t xml:space="preserve">COPRPUS</t>
  </si>
  <si>
    <t xml:space="preserve">Crude oil: total U.S. production (MMBD)</t>
  </si>
  <si>
    <t xml:space="preserve">Crude Oil Stock Draw, Excl.SPR (MBbl/Day)</t>
  </si>
  <si>
    <t xml:space="preserve">SPR Stock Draw (MBbl/Day)</t>
  </si>
  <si>
    <t xml:space="preserve">CONIPUS</t>
  </si>
  <si>
    <t xml:space="preserve">Crude oil: net imports (including SPR) (MMBD)</t>
  </si>
  <si>
    <t xml:space="preserve">COUNPUS</t>
  </si>
  <si>
    <t xml:space="preserve">Crude oil: unaccounted (MMBD)</t>
  </si>
  <si>
    <t xml:space="preserve">Other Supply</t>
  </si>
  <si>
    <t xml:space="preserve">NLPRPUS</t>
  </si>
  <si>
    <t xml:space="preserve">Natural gas plant liquid production (MMBD)</t>
  </si>
  <si>
    <t xml:space="preserve">OHRIPUS</t>
  </si>
  <si>
    <t xml:space="preserve">Other hydrocarbons and alcohol: adjustment (MMBD)</t>
  </si>
  <si>
    <t xml:space="preserve">PANIPUS</t>
  </si>
  <si>
    <t xml:space="preserve">Net imports of petroleum products (MMBD)</t>
  </si>
  <si>
    <t xml:space="preserve">MBFPPUS</t>
  </si>
  <si>
    <t xml:space="preserve">Motor gasoline blend components: adjustment (MMBD)</t>
  </si>
  <si>
    <t xml:space="preserve">EOFPPUS</t>
  </si>
  <si>
    <t xml:space="preserve">Fuel ethanol: field production (MMBD)</t>
  </si>
  <si>
    <t xml:space="preserve">CORIPUS</t>
  </si>
  <si>
    <t xml:space="preserve">Crude oil: refinery inputs of crude oil (MMBD)</t>
  </si>
  <si>
    <t xml:space="preserve">PAROPUS</t>
  </si>
  <si>
    <t xml:space="preserve">Total refinery output (MMBD)</t>
  </si>
  <si>
    <t xml:space="preserve">Petroleum Demand</t>
  </si>
  <si>
    <t xml:space="preserve">ARTCPUS</t>
  </si>
  <si>
    <t xml:space="preserve">Asphalt/road oil demand (MMBD)</t>
  </si>
  <si>
    <t xml:space="preserve">PCTCPUS</t>
  </si>
  <si>
    <t xml:space="preserve">Petroleum coke demand (MMBD)</t>
  </si>
  <si>
    <t xml:space="preserve">FETCPUS</t>
  </si>
  <si>
    <t xml:space="preserve">Petrochemical feedstocks demand (MMBD)</t>
  </si>
  <si>
    <t xml:space="preserve">SGTCPUS</t>
  </si>
  <si>
    <t xml:space="preserve">Refinery still gas: product supplied (MMBD)</t>
  </si>
  <si>
    <t xml:space="preserve">PPTCPUS</t>
  </si>
  <si>
    <t xml:space="preserve">Pentanes plus demand (MMBD)</t>
  </si>
  <si>
    <t xml:space="preserve">LGTCPUS</t>
  </si>
  <si>
    <t xml:space="preserve">LPGs: product supplied (MMBD)</t>
  </si>
  <si>
    <t xml:space="preserve">ETTCPUS</t>
  </si>
  <si>
    <t xml:space="preserve">Demand for ethane (MMBD)</t>
  </si>
  <si>
    <t xml:space="preserve">LXTCPUS</t>
  </si>
  <si>
    <t xml:space="preserve">Demand for LPG's, excluding ethane (MMBD)</t>
  </si>
  <si>
    <t xml:space="preserve">PRTCPUS</t>
  </si>
  <si>
    <t xml:space="preserve">Demand for propane (MMBD)</t>
  </si>
  <si>
    <t xml:space="preserve">MZTCPUS</t>
  </si>
  <si>
    <t xml:space="preserve">Miscellaneous products demand (MMBD)</t>
  </si>
  <si>
    <t xml:space="preserve">COTCPUS</t>
  </si>
  <si>
    <t xml:space="preserve">Unprocessed crude oil demand (MMBD)</t>
  </si>
  <si>
    <t xml:space="preserve">UOTCPUS</t>
  </si>
  <si>
    <t xml:space="preserve">Reclassified unfinished oils (MMBD)</t>
  </si>
  <si>
    <t xml:space="preserve">PATCPUSX</t>
  </si>
  <si>
    <t xml:space="preserve">Total petroleum product demand (consistent basis) (MMBD)</t>
  </si>
  <si>
    <t xml:space="preserve">Petroleum Stocks</t>
  </si>
  <si>
    <t xml:space="preserve">COSXPUS</t>
  </si>
  <si>
    <t xml:space="preserve">Crude oil: end-of-month stocks (MMB)</t>
  </si>
  <si>
    <t xml:space="preserve">COSQPUS</t>
  </si>
  <si>
    <t xml:space="preserve">Strategic Petroleum Reserve end-of-month stocks (MMB)</t>
  </si>
  <si>
    <t xml:space="preserve">OTTSPUS</t>
  </si>
  <si>
    <t xml:space="preserve">Other Pet. Product Stocks (MMB)</t>
  </si>
  <si>
    <t xml:space="preserve">PASXPUS</t>
  </si>
  <si>
    <t xml:space="preserve">Total petroleum end-of-month stocks (excluding SPR) (MMB)</t>
  </si>
  <si>
    <t xml:space="preserve">Total Petroleum Stocks (Incl. SPR)</t>
  </si>
  <si>
    <t xml:space="preserve">MGYLD</t>
  </si>
  <si>
    <t xml:space="preserve">Finished motor gasoline: refinery yield (FRAC)</t>
  </si>
  <si>
    <t xml:space="preserve">JFYLD</t>
  </si>
  <si>
    <t xml:space="preserve">Jet fuel: refinery yield (FRAC)</t>
  </si>
  <si>
    <t xml:space="preserve">RFYLD</t>
  </si>
  <si>
    <t xml:space="preserve">Residual fuel oil: refinery yield (FRAC)</t>
  </si>
  <si>
    <t xml:space="preserve">U.S. Prices Energy Prices</t>
  </si>
  <si>
    <t xml:space="preserve">Updated 4/9/2007 1:45:10 PM</t>
  </si>
  <si>
    <t xml:space="preserve">Updated 5/22/2006 11:53:58 AM</t>
  </si>
  <si>
    <t xml:space="preserve">RAIMUUS</t>
  </si>
  <si>
    <t xml:space="preserve">Imported crude oil refiner acquisition cost ($/BBl)</t>
  </si>
  <si>
    <t xml:space="preserve">MGEIRUS</t>
  </si>
  <si>
    <t xml:space="preserve">MGEIAUS</t>
  </si>
  <si>
    <t xml:space="preserve">Pump Price of motor gasoline: self-service, all grades, EIA survey (C/Gal)</t>
  </si>
  <si>
    <t xml:space="preserve">Natural Gas Prices</t>
  </si>
  <si>
    <t xml:space="preserve">NGSPMCF</t>
  </si>
  <si>
    <t xml:space="preserve">Spot natural gas wellhead price in $/mcf (NGSPUUS*1.03) ($/MCF)</t>
  </si>
  <si>
    <t xml:space="preserve">Residential natural gas price ($/MCF)</t>
  </si>
  <si>
    <t xml:space="preserve">Price of natural gas, commercial sector ($/MCF)</t>
  </si>
  <si>
    <t xml:space="preserve">Price of natural gas, industrial sector ($/MCF)</t>
  </si>
  <si>
    <t xml:space="preserve">Spot natural gas wellhead price ($/MMBTU)</t>
  </si>
  <si>
    <t xml:space="preserve">Electric Utility Fuel Prices</t>
  </si>
  <si>
    <t xml:space="preserve">Motor Fuel Taxes</t>
  </si>
  <si>
    <t xml:space="preserve">DSTXUUS</t>
  </si>
  <si>
    <t xml:space="preserve">No. 2 diesel fuel taxes combined state and federal (C/Gal)</t>
  </si>
  <si>
    <t xml:space="preserve">Price Indexes/Deflators</t>
  </si>
  <si>
    <t xml:space="preserve">WP57IUS</t>
  </si>
  <si>
    <t xml:space="preserve">Producer Price Index: Petroleum (Index, 1982=1.0)</t>
  </si>
  <si>
    <t xml:space="preserve">WPCPIUS</t>
  </si>
  <si>
    <t xml:space="preserve">Producer Price Index: All Commodities (Index, 1982=1.0)</t>
  </si>
  <si>
    <t xml:space="preserve">GDPDIUS</t>
  </si>
  <si>
    <t xml:space="preserve">GDP Deflator, chained (Index, 2000=100)</t>
  </si>
  <si>
    <t xml:space="preserve">U.S. Regional Macroeconomic Data</t>
  </si>
  <si>
    <t xml:space="preserve">Updated 4/9/2007 1:45:12 PM</t>
  </si>
  <si>
    <t xml:space="preserve">Updated 5/22/2006 11:54:02 AM</t>
  </si>
  <si>
    <t xml:space="preserve">Real Gross State Product (Billion $2000)</t>
  </si>
  <si>
    <t xml:space="preserve">CGSP_NEC</t>
  </si>
  <si>
    <t xml:space="preserve">      New England    (none)</t>
  </si>
  <si>
    <t xml:space="preserve">CGSP_MAC</t>
  </si>
  <si>
    <t xml:space="preserve">      Mid Atlantic   (none)</t>
  </si>
  <si>
    <t xml:space="preserve">CGSP_ENC</t>
  </si>
  <si>
    <t xml:space="preserve">      E. N. Central   (none)</t>
  </si>
  <si>
    <t xml:space="preserve">CGSP_WNC</t>
  </si>
  <si>
    <t xml:space="preserve">      W. N. Central   (none)</t>
  </si>
  <si>
    <t xml:space="preserve">CGSP_SAC</t>
  </si>
  <si>
    <t xml:space="preserve">      S. Atlantic   (none)</t>
  </si>
  <si>
    <t xml:space="preserve">CGSP_ESC</t>
  </si>
  <si>
    <t xml:space="preserve">      E. S. Central   (none)</t>
  </si>
  <si>
    <t xml:space="preserve">CGSP_WSC</t>
  </si>
  <si>
    <t xml:space="preserve">      W. S. Central   (none)</t>
  </si>
  <si>
    <t xml:space="preserve">CGSP_MTN</t>
  </si>
  <si>
    <t xml:space="preserve">      Mountain   (none)</t>
  </si>
  <si>
    <t xml:space="preserve">CGSP_PAC</t>
  </si>
  <si>
    <t xml:space="preserve">      Pacific   (none)</t>
  </si>
  <si>
    <t xml:space="preserve">CGSP</t>
  </si>
  <si>
    <t xml:space="preserve">          Total&amp;</t>
  </si>
  <si>
    <t xml:space="preserve">Industrial Output, Manufacturing (Index, Year 1997=100)</t>
  </si>
  <si>
    <t xml:space="preserve">IPMFG_NEC</t>
  </si>
  <si>
    <t xml:space="preserve">IPMFG_MAC</t>
  </si>
  <si>
    <t xml:space="preserve">IPMFG_ENC</t>
  </si>
  <si>
    <t xml:space="preserve">IPMFG_WNC</t>
  </si>
  <si>
    <t xml:space="preserve">IPMFG_SAC</t>
  </si>
  <si>
    <t xml:space="preserve">IPMFG_ESC</t>
  </si>
  <si>
    <t xml:space="preserve">IPMFG_WSC</t>
  </si>
  <si>
    <t xml:space="preserve">IPMFG_MTN</t>
  </si>
  <si>
    <t xml:space="preserve">IPMFG_PAC</t>
  </si>
  <si>
    <t xml:space="preserve">IPMFG</t>
  </si>
  <si>
    <t xml:space="preserve">Real Personal Income (Billion $2000)</t>
  </si>
  <si>
    <t xml:space="preserve">PY</t>
  </si>
  <si>
    <t xml:space="preserve">Households, Millions</t>
  </si>
  <si>
    <t xml:space="preserve">QHALLC_NEC</t>
  </si>
  <si>
    <t xml:space="preserve">      New England   (none)</t>
  </si>
  <si>
    <t xml:space="preserve">QHALLC_MAC</t>
  </si>
  <si>
    <t xml:space="preserve">QHALLC_ENC</t>
  </si>
  <si>
    <t xml:space="preserve">QHALLC_WNC</t>
  </si>
  <si>
    <t xml:space="preserve">QHALLC_SAC</t>
  </si>
  <si>
    <t xml:space="preserve">QHALLC_ESC</t>
  </si>
  <si>
    <t xml:space="preserve">QHALLC_WSC</t>
  </si>
  <si>
    <t xml:space="preserve">QHALLC_MTN</t>
  </si>
  <si>
    <t xml:space="preserve">QHALLC_PAC</t>
  </si>
  <si>
    <t xml:space="preserve">QHALLC</t>
  </si>
  <si>
    <t xml:space="preserve">Total Non-farm Employment (Millions)</t>
  </si>
  <si>
    <t xml:space="preserve">EE_NEC</t>
  </si>
  <si>
    <t xml:space="preserve">EE_MAC</t>
  </si>
  <si>
    <t xml:space="preserve">EE_ENC</t>
  </si>
  <si>
    <t xml:space="preserve">EE_WNC</t>
  </si>
  <si>
    <t xml:space="preserve">EE_SAC</t>
  </si>
  <si>
    <t xml:space="preserve">EE_ESC</t>
  </si>
  <si>
    <t xml:space="preserve">EE_WSC</t>
  </si>
  <si>
    <t xml:space="preserve">EE_MTN</t>
  </si>
  <si>
    <t xml:space="preserve">EE_PAC</t>
  </si>
  <si>
    <t xml:space="preserve">EE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[$-409]d\-mmm\-yy"/>
    <numFmt numFmtId="166" formatCode="####\/00"/>
    <numFmt numFmtId="167" formatCode="\$#,##0.00_);[RED]&quot;($&quot;#,##0.00\)"/>
    <numFmt numFmtId="168" formatCode="\$0.00"/>
    <numFmt numFmtId="169" formatCode="###,##0"/>
    <numFmt numFmtId="170" formatCode="###,##0.0000"/>
    <numFmt numFmtId="171" formatCode="0.00"/>
    <numFmt numFmtId="172" formatCode="0"/>
    <numFmt numFmtId="173" formatCode="\$###,##0.00"/>
    <numFmt numFmtId="174" formatCode="\$###,##0.000"/>
    <numFmt numFmtId="175" formatCode="###,##0.0"/>
    <numFmt numFmtId="176" formatCode="0.00000"/>
    <numFmt numFmtId="177" formatCode="%0.0"/>
    <numFmt numFmtId="178" formatCode="#,##0.00"/>
    <numFmt numFmtId="179" formatCode="#,##0"/>
    <numFmt numFmtId="180" formatCode="\(#,##0.00_);[BLUE]\(#,##0.00\)"/>
    <numFmt numFmtId="181" formatCode="#,##0.0_);\(#,##0.0\)"/>
    <numFmt numFmtId="182" formatCode="0.0000"/>
    <numFmt numFmtId="183" formatCode="###,##0.00"/>
    <numFmt numFmtId="184" formatCode="[$-409]#,##0_);\(#,##0\)"/>
    <numFmt numFmtId="185" formatCode="0.00%"/>
    <numFmt numFmtId="186" formatCode="0.0"/>
    <numFmt numFmtId="187" formatCode="###,##0.000"/>
    <numFmt numFmtId="188" formatCode="0.000"/>
    <numFmt numFmtId="189" formatCode="\$#,##0.00_);&quot;($&quot;#,##0.00\)"/>
    <numFmt numFmtId="190" formatCode="0.00000000000000"/>
    <numFmt numFmtId="191" formatCode="%0.00"/>
    <numFmt numFmtId="192" formatCode="\$#,##0.00"/>
    <numFmt numFmtId="193" formatCode="0,000"/>
  </numFmts>
  <fonts count="21">
    <font>
      <sz val="8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FF"/>
      <name val="MS Sans Serif"/>
      <family val="0"/>
    </font>
    <font>
      <b val="true"/>
      <sz val="12"/>
      <name val="Arial"/>
      <family val="0"/>
    </font>
    <font>
      <sz val="8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color rgb="FFFF0000"/>
      <name val="MS Sans Serif"/>
      <family val="0"/>
    </font>
    <font>
      <sz val="8"/>
      <name val="Arial"/>
      <family val="2"/>
    </font>
    <font>
      <b val="true"/>
      <sz val="8"/>
      <name val="MS Sans Serif"/>
      <family val="0"/>
    </font>
    <font>
      <b val="true"/>
      <sz val="8"/>
      <color rgb="FFFF0000"/>
      <name val="MS Sans Serif"/>
      <family val="0"/>
    </font>
    <font>
      <sz val="8"/>
      <name val="MS Sans Serif"/>
      <family val="2"/>
    </font>
    <font>
      <sz val="8"/>
      <name val="Courier New"/>
      <family val="0"/>
    </font>
    <font>
      <b val="true"/>
      <sz val="12"/>
      <color rgb="FF000000"/>
      <name val="MS Sans Serif"/>
      <family val="0"/>
    </font>
    <font>
      <b val="true"/>
      <sz val="12"/>
      <name val="Microsoft Sans Serif"/>
      <family val="0"/>
    </font>
    <font>
      <sz val="8"/>
      <name val="Arial"/>
      <family val="0"/>
    </font>
    <font>
      <b val="true"/>
      <sz val="8"/>
      <name val="Arial"/>
      <family val="0"/>
    </font>
    <font>
      <sz val="8"/>
      <color rgb="FF000000"/>
      <name val="Arial"/>
      <family val="0"/>
    </font>
    <font>
      <b val="true"/>
      <sz val="12"/>
      <name val="MS Sans Serif"/>
      <family val="0"/>
    </font>
    <font>
      <b val="true"/>
      <sz val="8"/>
      <color rgb="FF000000"/>
      <name val="MS Sans Serif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tru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1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4" fillId="0" borderId="0" xfId="1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4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9" fontId="8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4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1" fontId="8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0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2" fontId="4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2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8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4" fontId="4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6" fontId="4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7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9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9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9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89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6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6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8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8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8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6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1" fontId="4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1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1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92" fontId="4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93" fontId="4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3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3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3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4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3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pane xSplit="2" ySplit="0" topLeftCell="AE1" activePane="topRight" state="frozen"/>
      <selection pane="topLeft" activeCell="A3" activeCellId="0" sqref="A3"/>
      <selection pane="topRight" activeCell="AU38" activeCellId="0" sqref="AU38"/>
    </sheetView>
  </sheetViews>
  <sheetFormatPr defaultColWidth="11.828125" defaultRowHeight="10.5" zeroHeight="false" outlineLevelRow="0" outlineLevelCol="0"/>
  <cols>
    <col collapsed="false" customWidth="true" hidden="false" outlineLevel="0" max="2" min="2" style="0" width="60.32"/>
    <col collapsed="false" customWidth="true" hidden="false" outlineLevel="0" max="3" min="3" style="0" width="16.65"/>
    <col collapsed="false" customWidth="false" hidden="false" outlineLevel="0" max="46" min="46" style="1" width="11.82"/>
  </cols>
  <sheetData>
    <row r="1" customFormat="false" ht="16.5" hidden="false" customHeight="true" outlineLevel="0" collapsed="false">
      <c r="A1" s="2" t="s">
        <v>0</v>
      </c>
      <c r="C1" s="3" t="s">
        <v>1</v>
      </c>
      <c r="D1" s="4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</row>
    <row r="2" customFormat="false" ht="11.25" hidden="false" customHeight="true" outlineLevel="0" collapsed="false">
      <c r="A2" s="6"/>
      <c r="C2" s="4"/>
      <c r="D2" s="4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</row>
    <row r="3" customFormat="false" ht="10.5" hidden="false" customHeight="false" outlineLevel="0" collapsed="false">
      <c r="A3" s="7" t="s">
        <v>2</v>
      </c>
      <c r="B3" s="8" t="s">
        <v>3</v>
      </c>
      <c r="C3" s="9" t="n">
        <v>200401</v>
      </c>
      <c r="D3" s="10" t="n">
        <v>200402</v>
      </c>
      <c r="E3" s="10" t="n">
        <v>200403</v>
      </c>
      <c r="F3" s="10" t="n">
        <v>200404</v>
      </c>
      <c r="G3" s="10" t="n">
        <v>200405</v>
      </c>
      <c r="H3" s="10" t="n">
        <v>200406</v>
      </c>
      <c r="I3" s="10" t="n">
        <v>200407</v>
      </c>
      <c r="J3" s="10" t="n">
        <v>200408</v>
      </c>
      <c r="K3" s="10" t="n">
        <v>200409</v>
      </c>
      <c r="L3" s="10" t="n">
        <v>200410</v>
      </c>
      <c r="M3" s="10" t="n">
        <v>200411</v>
      </c>
      <c r="N3" s="10" t="n">
        <v>200412</v>
      </c>
      <c r="O3" s="10" t="n">
        <v>200501</v>
      </c>
      <c r="P3" s="10" t="n">
        <v>200502</v>
      </c>
      <c r="Q3" s="10" t="n">
        <v>200503</v>
      </c>
      <c r="R3" s="10" t="n">
        <v>200504</v>
      </c>
      <c r="S3" s="10" t="n">
        <v>200505</v>
      </c>
      <c r="T3" s="10" t="n">
        <v>200506</v>
      </c>
      <c r="U3" s="10" t="n">
        <v>200507</v>
      </c>
      <c r="V3" s="10" t="n">
        <v>200508</v>
      </c>
      <c r="W3" s="10" t="n">
        <v>200509</v>
      </c>
      <c r="X3" s="10" t="n">
        <v>200510</v>
      </c>
      <c r="Y3" s="10" t="n">
        <v>200511</v>
      </c>
      <c r="Z3" s="10" t="n">
        <v>200512</v>
      </c>
      <c r="AA3" s="10" t="n">
        <v>200601</v>
      </c>
      <c r="AB3" s="10" t="n">
        <v>200602</v>
      </c>
      <c r="AC3" s="10" t="n">
        <v>200603</v>
      </c>
      <c r="AD3" s="10" t="n">
        <v>200604</v>
      </c>
      <c r="AE3" s="10" t="n">
        <v>200605</v>
      </c>
      <c r="AF3" s="10" t="n">
        <v>200606</v>
      </c>
      <c r="AG3" s="10" t="n">
        <v>200607</v>
      </c>
      <c r="AH3" s="10" t="n">
        <v>200608</v>
      </c>
      <c r="AI3" s="10" t="n">
        <v>200609</v>
      </c>
      <c r="AJ3" s="10" t="n">
        <v>200610</v>
      </c>
      <c r="AK3" s="10" t="n">
        <v>200611</v>
      </c>
      <c r="AL3" s="10" t="n">
        <v>200612</v>
      </c>
      <c r="AM3" s="10" t="n">
        <v>200701</v>
      </c>
      <c r="AN3" s="10" t="n">
        <v>200702</v>
      </c>
      <c r="AO3" s="10" t="n">
        <v>200703</v>
      </c>
      <c r="AP3" s="11" t="n">
        <v>200704</v>
      </c>
      <c r="AQ3" s="11" t="n">
        <v>200705</v>
      </c>
      <c r="AR3" s="11" t="n">
        <v>200706</v>
      </c>
      <c r="AS3" s="11" t="n">
        <v>200707</v>
      </c>
      <c r="AT3" s="11" t="n">
        <v>200708</v>
      </c>
      <c r="AU3" s="11" t="n">
        <v>200709</v>
      </c>
      <c r="AV3" s="11" t="n">
        <v>200710</v>
      </c>
      <c r="AW3" s="11" t="n">
        <v>200711</v>
      </c>
      <c r="AX3" s="11" t="n">
        <v>200712</v>
      </c>
      <c r="AY3" s="11" t="n">
        <v>200801</v>
      </c>
      <c r="AZ3" s="11" t="n">
        <v>200802</v>
      </c>
      <c r="BA3" s="11" t="n">
        <v>200803</v>
      </c>
      <c r="BB3" s="11" t="n">
        <v>200804</v>
      </c>
      <c r="BC3" s="11" t="n">
        <v>200805</v>
      </c>
      <c r="BD3" s="11" t="n">
        <v>200806</v>
      </c>
      <c r="BE3" s="11" t="n">
        <v>200807</v>
      </c>
      <c r="BF3" s="11" t="n">
        <v>200808</v>
      </c>
      <c r="BG3" s="11" t="n">
        <v>200809</v>
      </c>
      <c r="BH3" s="11" t="n">
        <v>200810</v>
      </c>
      <c r="BI3" s="11" t="n">
        <v>200811</v>
      </c>
      <c r="BJ3" s="11" t="n">
        <v>200812</v>
      </c>
      <c r="BK3" s="12"/>
    </row>
    <row r="4" customFormat="false" ht="10.5" hidden="false" customHeight="false" outlineLevel="0" collapsed="false">
      <c r="A4" s="0" t="s">
        <v>4</v>
      </c>
      <c r="B4" s="0" t="s">
        <v>5</v>
      </c>
      <c r="C4" s="13" t="n">
        <v>30.9200000762939</v>
      </c>
      <c r="D4" s="13" t="n">
        <v>31.7199993133545</v>
      </c>
      <c r="E4" s="14" t="n">
        <v>33.0900001525879</v>
      </c>
      <c r="F4" s="14" t="n">
        <v>33.4599990844727</v>
      </c>
      <c r="G4" s="14" t="n">
        <v>36.310001373291</v>
      </c>
      <c r="H4" s="14" t="n">
        <v>34.6500015258789</v>
      </c>
      <c r="I4" s="14" t="n">
        <v>36.6699981689453</v>
      </c>
      <c r="J4" s="14" t="n">
        <v>40.2900009155273</v>
      </c>
      <c r="K4" s="14" t="n">
        <v>41.3400001525879</v>
      </c>
      <c r="L4" s="14" t="n">
        <v>46.1199989318848</v>
      </c>
      <c r="M4" s="14" t="n">
        <v>41.7599983215332</v>
      </c>
      <c r="N4" s="14" t="n">
        <v>36.6100006103516</v>
      </c>
      <c r="O4" s="14" t="n">
        <v>39.25</v>
      </c>
      <c r="P4" s="14" t="n">
        <v>41.0499992370606</v>
      </c>
      <c r="Q4" s="14" t="n">
        <v>46.7700004577637</v>
      </c>
      <c r="R4" s="14" t="n">
        <v>46.6300010681152</v>
      </c>
      <c r="S4" s="14" t="n">
        <v>44.7400016784668</v>
      </c>
      <c r="T4" s="14" t="n">
        <v>50.2999992370606</v>
      </c>
      <c r="U4" s="14" t="n">
        <v>53.8800010681152</v>
      </c>
      <c r="V4" s="14" t="n">
        <v>59.2900009155273</v>
      </c>
      <c r="W4" s="14" t="n">
        <v>60.1800003051758</v>
      </c>
      <c r="X4" s="14" t="n">
        <v>57.2599983215332</v>
      </c>
      <c r="Y4" s="14" t="n">
        <v>52.1300010681152</v>
      </c>
      <c r="Z4" s="14" t="n">
        <v>52.5099983215332</v>
      </c>
      <c r="AA4" s="14" t="n">
        <v>57.3199996948242</v>
      </c>
      <c r="AB4" s="14" t="n">
        <v>54.8499984741211</v>
      </c>
      <c r="AC4" s="14" t="n">
        <v>56.3699989318848</v>
      </c>
      <c r="AD4" s="14" t="n">
        <v>62.9700012207031</v>
      </c>
      <c r="AE4" s="14" t="n">
        <v>65.3499984741211</v>
      </c>
      <c r="AF4" s="14" t="n">
        <v>65.1900024414063</v>
      </c>
      <c r="AG4" s="14" t="n">
        <v>68.870002746582</v>
      </c>
      <c r="AH4" s="14" t="n">
        <v>67.5599975585938</v>
      </c>
      <c r="AI4" s="14" t="n">
        <v>58.8300018310547</v>
      </c>
      <c r="AJ4" s="14" t="n">
        <v>54.0900001525879</v>
      </c>
      <c r="AK4" s="14" t="n">
        <v>53.5099983215332</v>
      </c>
      <c r="AL4" s="14" t="n">
        <v>55.9900016784668</v>
      </c>
      <c r="AM4" s="14" t="n">
        <v>50.7400016784668</v>
      </c>
      <c r="AN4" s="14" t="n">
        <v>53.7799987792969</v>
      </c>
      <c r="AO4" s="14" t="n">
        <v>54.4500007629395</v>
      </c>
      <c r="AP4" s="15" t="n">
        <v>58.5</v>
      </c>
      <c r="AQ4" s="15" t="n">
        <v>60.5</v>
      </c>
      <c r="AR4" s="15" t="n">
        <v>60</v>
      </c>
      <c r="AS4" s="15" t="n">
        <v>60.5</v>
      </c>
      <c r="AT4" s="15" t="n">
        <v>61</v>
      </c>
      <c r="AU4" s="15" t="n">
        <v>59.5</v>
      </c>
      <c r="AV4" s="15" t="n">
        <v>60.5</v>
      </c>
      <c r="AW4" s="15" t="n">
        <v>60.5</v>
      </c>
      <c r="AX4" s="15" t="n">
        <v>59</v>
      </c>
      <c r="AY4" s="15" t="n">
        <v>58.5</v>
      </c>
      <c r="AZ4" s="15" t="n">
        <v>57</v>
      </c>
      <c r="BA4" s="15" t="n">
        <v>57.5</v>
      </c>
      <c r="BB4" s="15" t="n">
        <v>59</v>
      </c>
      <c r="BC4" s="15" t="n">
        <v>59.5</v>
      </c>
      <c r="BD4" s="15" t="n">
        <v>58.5</v>
      </c>
      <c r="BE4" s="15" t="n">
        <v>57.5</v>
      </c>
      <c r="BF4" s="15" t="n">
        <v>57.5</v>
      </c>
      <c r="BG4" s="15" t="n">
        <v>58.5</v>
      </c>
      <c r="BH4" s="15" t="n">
        <v>57.5</v>
      </c>
      <c r="BI4" s="15" t="n">
        <v>56.5</v>
      </c>
      <c r="BJ4" s="15" t="n">
        <v>56</v>
      </c>
      <c r="BK4" s="16"/>
    </row>
    <row r="5" customFormat="false" ht="10.5" hidden="false" customHeight="false" outlineLevel="0" collapsed="false">
      <c r="A5" s="0" t="s">
        <v>6</v>
      </c>
      <c r="B5" s="0" t="s">
        <v>7</v>
      </c>
      <c r="C5" s="13" t="n">
        <v>34.310001373291</v>
      </c>
      <c r="D5" s="13" t="n">
        <v>34.6800003051758</v>
      </c>
      <c r="E5" s="14" t="n">
        <v>36.7400016784668</v>
      </c>
      <c r="F5" s="14" t="n">
        <v>36.75</v>
      </c>
      <c r="G5" s="14" t="n">
        <v>40.2799987792969</v>
      </c>
      <c r="H5" s="14" t="n">
        <v>38.0299987792969</v>
      </c>
      <c r="I5" s="14" t="n">
        <v>40.7799987792969</v>
      </c>
      <c r="J5" s="14" t="n">
        <v>44.9000015258789</v>
      </c>
      <c r="K5" s="14" t="n">
        <v>45.939998626709</v>
      </c>
      <c r="L5" s="14" t="n">
        <v>53.2700004577637</v>
      </c>
      <c r="M5" s="14" t="n">
        <v>48.4700012207031</v>
      </c>
      <c r="N5" s="14" t="n">
        <v>43.1800003051758</v>
      </c>
      <c r="O5" s="14" t="n">
        <v>46.8400001525879</v>
      </c>
      <c r="P5" s="14" t="n">
        <v>48.1500015258789</v>
      </c>
      <c r="Q5" s="14" t="n">
        <v>54.189998626709</v>
      </c>
      <c r="R5" s="14" t="n">
        <v>52.9799995422363</v>
      </c>
      <c r="S5" s="14" t="n">
        <v>49.8300018310547</v>
      </c>
      <c r="T5" s="14" t="n">
        <v>56.3499984741211</v>
      </c>
      <c r="U5" s="14" t="n">
        <v>59</v>
      </c>
      <c r="V5" s="14" t="n">
        <v>64.9899978637695</v>
      </c>
      <c r="W5" s="14" t="n">
        <v>65.5899963378906</v>
      </c>
      <c r="X5" s="14" t="n">
        <v>62.2599983215332</v>
      </c>
      <c r="Y5" s="14" t="n">
        <v>58.3199996948242</v>
      </c>
      <c r="Z5" s="14" t="n">
        <v>59.4199981689453</v>
      </c>
      <c r="AA5" s="14" t="n">
        <v>65.4800033569336</v>
      </c>
      <c r="AB5" s="14" t="n">
        <v>61.6300010681152</v>
      </c>
      <c r="AC5" s="14" t="n">
        <v>62.689998626709</v>
      </c>
      <c r="AD5" s="14" t="n">
        <v>69.4400024414063</v>
      </c>
      <c r="AE5" s="14" t="n">
        <v>70.8399963378906</v>
      </c>
      <c r="AF5" s="14" t="n">
        <v>70.9499969482422</v>
      </c>
      <c r="AG5" s="14" t="n">
        <v>74.4100036621094</v>
      </c>
      <c r="AH5" s="14" t="n">
        <v>73.0400009155273</v>
      </c>
      <c r="AI5" s="14" t="n">
        <v>63.7999992370606</v>
      </c>
      <c r="AJ5" s="14" t="n">
        <v>58.8899993896484</v>
      </c>
      <c r="AK5" s="14" t="n">
        <v>59.0800018310547</v>
      </c>
      <c r="AL5" s="14" t="n">
        <v>61.9599990844727</v>
      </c>
      <c r="AM5" s="14" t="n">
        <v>54.5099983215332</v>
      </c>
      <c r="AN5" s="14" t="n">
        <v>59.2799987792969</v>
      </c>
      <c r="AO5" s="14" t="n">
        <v>60.4500007629395</v>
      </c>
      <c r="AP5" s="15" t="n">
        <v>64.5</v>
      </c>
      <c r="AQ5" s="15" t="n">
        <v>66</v>
      </c>
      <c r="AR5" s="15" t="n">
        <v>65.5</v>
      </c>
      <c r="AS5" s="15" t="n">
        <v>66</v>
      </c>
      <c r="AT5" s="15" t="n">
        <v>66.5</v>
      </c>
      <c r="AU5" s="15" t="n">
        <v>65</v>
      </c>
      <c r="AV5" s="15" t="n">
        <v>66</v>
      </c>
      <c r="AW5" s="15" t="n">
        <v>67</v>
      </c>
      <c r="AX5" s="15" t="n">
        <v>66</v>
      </c>
      <c r="AY5" s="15" t="n">
        <v>65</v>
      </c>
      <c r="AZ5" s="15" t="n">
        <v>64</v>
      </c>
      <c r="BA5" s="15" t="n">
        <v>64</v>
      </c>
      <c r="BB5" s="15" t="n">
        <v>65</v>
      </c>
      <c r="BC5" s="15" t="n">
        <v>65</v>
      </c>
      <c r="BD5" s="15" t="n">
        <v>64</v>
      </c>
      <c r="BE5" s="15" t="n">
        <v>63</v>
      </c>
      <c r="BF5" s="15" t="n">
        <v>63</v>
      </c>
      <c r="BG5" s="15" t="n">
        <v>64</v>
      </c>
      <c r="BH5" s="15" t="n">
        <v>63</v>
      </c>
      <c r="BI5" s="15" t="n">
        <v>63</v>
      </c>
      <c r="BJ5" s="15" t="n">
        <v>63</v>
      </c>
      <c r="BK5" s="16"/>
    </row>
    <row r="6" customFormat="false" ht="10.5" hidden="false" customHeight="false" outlineLevel="0" collapsed="false">
      <c r="A6" s="0" t="s">
        <v>8</v>
      </c>
      <c r="B6" s="0" t="s">
        <v>9</v>
      </c>
      <c r="C6" s="17" t="n">
        <v>10532.326171875</v>
      </c>
      <c r="D6" s="17" t="n">
        <v>10566.0810546875</v>
      </c>
      <c r="E6" s="18" t="n">
        <v>10600.4921875</v>
      </c>
      <c r="F6" s="18" t="n">
        <v>10639.900390625</v>
      </c>
      <c r="G6" s="18" t="n">
        <v>10672.3662109375</v>
      </c>
      <c r="H6" s="18" t="n">
        <v>10702.2333984375</v>
      </c>
      <c r="I6" s="18" t="n">
        <v>10727.8408203125</v>
      </c>
      <c r="J6" s="18" t="n">
        <v>10753.751953125</v>
      </c>
      <c r="K6" s="18" t="n">
        <v>10778.3076171875</v>
      </c>
      <c r="L6" s="18" t="n">
        <v>10796.544921875</v>
      </c>
      <c r="M6" s="18" t="n">
        <v>10822.111328125</v>
      </c>
      <c r="N6" s="18" t="n">
        <v>10850.044921875</v>
      </c>
      <c r="O6" s="18" t="n">
        <v>10883.9296875</v>
      </c>
      <c r="P6" s="18" t="n">
        <v>10913.9072265625</v>
      </c>
      <c r="Q6" s="18" t="n">
        <v>10943.5625</v>
      </c>
      <c r="R6" s="18" t="n">
        <v>10968.71875</v>
      </c>
      <c r="S6" s="18" t="n">
        <v>11000.86328125</v>
      </c>
      <c r="T6" s="18" t="n">
        <v>11035.818359375</v>
      </c>
      <c r="U6" s="18" t="n">
        <v>11086.9033203125</v>
      </c>
      <c r="V6" s="18" t="n">
        <v>11117.4921875</v>
      </c>
      <c r="W6" s="18" t="n">
        <v>11140.9033203125</v>
      </c>
      <c r="X6" s="18" t="n">
        <v>11132.173828125</v>
      </c>
      <c r="Y6" s="18" t="n">
        <v>11159.9521484375</v>
      </c>
      <c r="Z6" s="18" t="n">
        <v>11199.2744140625</v>
      </c>
      <c r="AA6" s="18" t="n">
        <v>11277.5185546875</v>
      </c>
      <c r="AB6" s="18" t="n">
        <v>11319.396484375</v>
      </c>
      <c r="AC6" s="18" t="n">
        <v>11352.28515625</v>
      </c>
      <c r="AD6" s="18" t="n">
        <v>11366.615234375</v>
      </c>
      <c r="AE6" s="18" t="n">
        <v>11388.7041015625</v>
      </c>
      <c r="AF6" s="18" t="n">
        <v>11408.9814453125</v>
      </c>
      <c r="AG6" s="18" t="n">
        <v>11423.9072265625</v>
      </c>
      <c r="AH6" s="18" t="n">
        <v>11443.21875</v>
      </c>
      <c r="AI6" s="18" t="n">
        <v>11463.3740234375</v>
      </c>
      <c r="AJ6" s="18" t="n">
        <v>11485.0107421875</v>
      </c>
      <c r="AK6" s="18" t="n">
        <v>11506.3779296875</v>
      </c>
      <c r="AL6" s="18" t="n">
        <v>11528.111328125</v>
      </c>
      <c r="AM6" s="18" t="n">
        <v>11550.4677734375</v>
      </c>
      <c r="AN6" s="18" t="n">
        <v>11572.7421875</v>
      </c>
      <c r="AO6" s="18" t="n">
        <v>11595.1904296875</v>
      </c>
      <c r="AP6" s="19" t="n">
        <v>11616.66015625</v>
      </c>
      <c r="AQ6" s="19" t="n">
        <v>11640.3203125</v>
      </c>
      <c r="AR6" s="19" t="n">
        <v>11665.0302734375</v>
      </c>
      <c r="AS6" s="19" t="n">
        <v>11691.2802734375</v>
      </c>
      <c r="AT6" s="19" t="n">
        <v>11717.6796875</v>
      </c>
      <c r="AU6" s="19" t="n">
        <v>11744.740234375</v>
      </c>
      <c r="AV6" s="19" t="n">
        <v>11773.23046875</v>
      </c>
      <c r="AW6" s="19" t="n">
        <v>11801.01953125</v>
      </c>
      <c r="AX6" s="19" t="n">
        <v>11828.8701171875</v>
      </c>
      <c r="AY6" s="19" t="n">
        <v>11856.7099609375</v>
      </c>
      <c r="AZ6" s="19" t="n">
        <v>11884.759765625</v>
      </c>
      <c r="BA6" s="19" t="n">
        <v>11912.9296875</v>
      </c>
      <c r="BB6" s="19" t="n">
        <v>11939.6904296875</v>
      </c>
      <c r="BC6" s="19" t="n">
        <v>11969.26953125</v>
      </c>
      <c r="BD6" s="19" t="n">
        <v>12000.1396484375</v>
      </c>
      <c r="BE6" s="19" t="n">
        <v>12034.6396484375</v>
      </c>
      <c r="BF6" s="19" t="n">
        <v>12066.2998046875</v>
      </c>
      <c r="BG6" s="19" t="n">
        <v>12097.48046875</v>
      </c>
      <c r="BH6" s="19" t="n">
        <v>12128.1796875</v>
      </c>
      <c r="BI6" s="19" t="n">
        <v>12158.400390625</v>
      </c>
      <c r="BJ6" s="19" t="n">
        <v>12188.1396484375</v>
      </c>
      <c r="BK6" s="20"/>
    </row>
    <row r="7" customFormat="false" ht="10.5" hidden="false" customHeight="false" outlineLevel="0" collapsed="false">
      <c r="A7" s="0" t="s">
        <v>10</v>
      </c>
      <c r="B7" s="0" t="s">
        <v>11</v>
      </c>
      <c r="C7" s="17" t="n">
        <v>7891.61865234375</v>
      </c>
      <c r="D7" s="17" t="n">
        <v>7913.462890625</v>
      </c>
      <c r="E7" s="18" t="n">
        <v>7932.11865234375</v>
      </c>
      <c r="F7" s="18" t="n">
        <v>7942.13330078125</v>
      </c>
      <c r="G7" s="18" t="n">
        <v>7958.5</v>
      </c>
      <c r="H7" s="18" t="n">
        <v>7975.7666015625</v>
      </c>
      <c r="I7" s="18" t="n">
        <v>7981.65185546875</v>
      </c>
      <c r="J7" s="18" t="n">
        <v>8009.9296875</v>
      </c>
      <c r="K7" s="18" t="n">
        <v>8048.318359375</v>
      </c>
      <c r="L7" s="18" t="n">
        <v>8144.033203125</v>
      </c>
      <c r="M7" s="18" t="n">
        <v>8167.2333984375</v>
      </c>
      <c r="N7" s="18" t="n">
        <v>8165.13330078125</v>
      </c>
      <c r="O7" s="18" t="n">
        <v>8090.45947265625</v>
      </c>
      <c r="P7" s="18" t="n">
        <v>8073.21484375</v>
      </c>
      <c r="Q7" s="18" t="n">
        <v>8066.1259765625</v>
      </c>
      <c r="R7" s="18" t="n">
        <v>8085.82958984375</v>
      </c>
      <c r="S7" s="18" t="n">
        <v>8086.57421875</v>
      </c>
      <c r="T7" s="18" t="n">
        <v>8084.99609375</v>
      </c>
      <c r="U7" s="18" t="n">
        <v>8060.0888671875</v>
      </c>
      <c r="V7" s="18" t="n">
        <v>8069.6220703125</v>
      </c>
      <c r="W7" s="18" t="n">
        <v>8092.5888671875</v>
      </c>
      <c r="X7" s="18" t="n">
        <v>8149.22607421875</v>
      </c>
      <c r="Y7" s="18" t="n">
        <v>8183.88134765625</v>
      </c>
      <c r="Z7" s="18" t="n">
        <v>8216.79296875</v>
      </c>
      <c r="AA7" s="18" t="n">
        <v>8264.13671875</v>
      </c>
      <c r="AB7" s="18" t="n">
        <v>8281.42578125</v>
      </c>
      <c r="AC7" s="18" t="n">
        <v>8284.8369140625</v>
      </c>
      <c r="AD7" s="18" t="n">
        <v>8241.49609375</v>
      </c>
      <c r="AE7" s="18" t="n">
        <v>8241.8076171875</v>
      </c>
      <c r="AF7" s="18" t="n">
        <v>8252.896484375</v>
      </c>
      <c r="AG7" s="18" t="n">
        <v>8282.8369140625</v>
      </c>
      <c r="AH7" s="18" t="n">
        <v>8309.42578125</v>
      </c>
      <c r="AI7" s="18" t="n">
        <v>8340.7373046875</v>
      </c>
      <c r="AJ7" s="18" t="n">
        <v>8387.2236328125</v>
      </c>
      <c r="AK7" s="18" t="n">
        <v>8420.1396484375</v>
      </c>
      <c r="AL7" s="18" t="n">
        <v>8449.9375</v>
      </c>
      <c r="AM7" s="18" t="n">
        <v>8475.177734375</v>
      </c>
      <c r="AN7" s="18" t="n">
        <v>8499.8203125</v>
      </c>
      <c r="AO7" s="18" t="n">
        <v>8522.42578125</v>
      </c>
      <c r="AP7" s="19" t="n">
        <v>8539.8291015625</v>
      </c>
      <c r="AQ7" s="19" t="n">
        <v>8560.7333984375</v>
      </c>
      <c r="AR7" s="19" t="n">
        <v>8581.97265625</v>
      </c>
      <c r="AS7" s="19" t="n">
        <v>8603.09375</v>
      </c>
      <c r="AT7" s="19" t="n">
        <v>8625.3447265625</v>
      </c>
      <c r="AU7" s="19" t="n">
        <v>8648.271484375</v>
      </c>
      <c r="AV7" s="19" t="n">
        <v>8672.7275390625</v>
      </c>
      <c r="AW7" s="19" t="n">
        <v>8696.365234375</v>
      </c>
      <c r="AX7" s="19" t="n">
        <v>8720.0390625</v>
      </c>
      <c r="AY7" s="19" t="n">
        <v>8738.3330078125</v>
      </c>
      <c r="AZ7" s="19" t="n">
        <v>8766.138671875</v>
      </c>
      <c r="BA7" s="19" t="n">
        <v>8798.0400390625</v>
      </c>
      <c r="BB7" s="19" t="n">
        <v>8843.8212890625</v>
      </c>
      <c r="BC7" s="19" t="n">
        <v>8876.5791015625</v>
      </c>
      <c r="BD7" s="19" t="n">
        <v>8906.0966796875</v>
      </c>
      <c r="BE7" s="19" t="n">
        <v>8929.689453125</v>
      </c>
      <c r="BF7" s="19" t="n">
        <v>8954.7373046875</v>
      </c>
      <c r="BG7" s="19" t="n">
        <v>8978.556640625</v>
      </c>
      <c r="BH7" s="19" t="n">
        <v>9001.1474609375</v>
      </c>
      <c r="BI7" s="19" t="n">
        <v>9022.5107421875</v>
      </c>
      <c r="BJ7" s="19" t="n">
        <v>9042.64453125</v>
      </c>
      <c r="BK7" s="20"/>
    </row>
    <row r="8" customFormat="false" ht="10.5" hidden="false" customHeight="false" outlineLevel="0" collapsed="false">
      <c r="A8" s="0" t="s">
        <v>12</v>
      </c>
      <c r="B8" s="0" t="s">
        <v>13</v>
      </c>
      <c r="C8" s="21" t="n">
        <v>1.85950613021851</v>
      </c>
      <c r="D8" s="21" t="n">
        <v>1.86520981788635</v>
      </c>
      <c r="E8" s="22" t="n">
        <v>1.87128400802612</v>
      </c>
      <c r="F8" s="22" t="n">
        <v>1.87960493564606</v>
      </c>
      <c r="G8" s="22" t="n">
        <v>1.88501238822937</v>
      </c>
      <c r="H8" s="22" t="n">
        <v>1.88938271999359</v>
      </c>
      <c r="I8" s="22" t="n">
        <v>1.89034569263458</v>
      </c>
      <c r="J8" s="22" t="n">
        <v>1.89441978931427</v>
      </c>
      <c r="K8" s="22" t="n">
        <v>1.89923453330994</v>
      </c>
      <c r="L8" s="22" t="n">
        <v>1.90676546096802</v>
      </c>
      <c r="M8" s="22" t="n">
        <v>1.91158020496368</v>
      </c>
      <c r="N8" s="22" t="n">
        <v>1.91565430164337</v>
      </c>
      <c r="O8" s="22" t="n">
        <v>1.91676545143127</v>
      </c>
      <c r="P8" s="22" t="n">
        <v>1.92102468013763</v>
      </c>
      <c r="Q8" s="22" t="n">
        <v>1.92620992660522</v>
      </c>
      <c r="R8" s="22" t="n">
        <v>1.93232095241547</v>
      </c>
      <c r="S8" s="22" t="n">
        <v>1.93935799598694</v>
      </c>
      <c r="T8" s="22" t="n">
        <v>1.94732093811035</v>
      </c>
      <c r="U8" s="22" t="n">
        <v>1.95892596244812</v>
      </c>
      <c r="V8" s="22" t="n">
        <v>1.96670365333557</v>
      </c>
      <c r="W8" s="22" t="n">
        <v>1.97337031364441</v>
      </c>
      <c r="X8" s="22" t="n">
        <v>1.97853088378906</v>
      </c>
      <c r="Y8" s="22" t="n">
        <v>1.98327159881592</v>
      </c>
      <c r="Z8" s="22" t="n">
        <v>1.98719751834869</v>
      </c>
      <c r="AA8" s="22" t="n">
        <v>1.98695063591003</v>
      </c>
      <c r="AB8" s="22" t="n">
        <v>1.9917653799057</v>
      </c>
      <c r="AC8" s="22" t="n">
        <v>1.99828398227692</v>
      </c>
      <c r="AD8" s="22" t="n">
        <v>2.01016044616699</v>
      </c>
      <c r="AE8" s="22" t="n">
        <v>2.01734566688538</v>
      </c>
      <c r="AF8" s="22" t="n">
        <v>2.02349376678467</v>
      </c>
      <c r="AG8" s="22" t="n">
        <v>2.03107404708862</v>
      </c>
      <c r="AH8" s="22" t="n">
        <v>2.03329634666443</v>
      </c>
      <c r="AI8" s="22" t="n">
        <v>2.03262972831726</v>
      </c>
      <c r="AJ8" s="22" t="n">
        <v>2.02127933502197</v>
      </c>
      <c r="AK8" s="22" t="n">
        <v>2.02068090438843</v>
      </c>
      <c r="AL8" s="22" t="n">
        <v>2.02303981781006</v>
      </c>
      <c r="AM8" s="22" t="n">
        <v>2.03273510932922</v>
      </c>
      <c r="AN8" s="22" t="n">
        <v>2.03772401809692</v>
      </c>
      <c r="AO8" s="22" t="n">
        <v>2.0423858165741</v>
      </c>
      <c r="AP8" s="23" t="n">
        <v>2.04657006263733</v>
      </c>
      <c r="AQ8" s="23" t="n">
        <v>2.05069041252136</v>
      </c>
      <c r="AR8" s="23" t="n">
        <v>2.05459642410278</v>
      </c>
      <c r="AS8" s="23" t="n">
        <v>2.05784392356873</v>
      </c>
      <c r="AT8" s="23" t="n">
        <v>2.06165432929993</v>
      </c>
      <c r="AU8" s="23" t="n">
        <v>2.0655837059021</v>
      </c>
      <c r="AV8" s="23" t="n">
        <v>2.06964373588562</v>
      </c>
      <c r="AW8" s="23" t="n">
        <v>2.07380151748657</v>
      </c>
      <c r="AX8" s="23" t="n">
        <v>2.07806873321533</v>
      </c>
      <c r="AY8" s="23" t="n">
        <v>2.08382701873779</v>
      </c>
      <c r="AZ8" s="23" t="n">
        <v>2.08727765083313</v>
      </c>
      <c r="BA8" s="23" t="n">
        <v>2.08980226516724</v>
      </c>
      <c r="BB8" s="23" t="n">
        <v>2.08957076072693</v>
      </c>
      <c r="BC8" s="23" t="n">
        <v>2.09161520004272</v>
      </c>
      <c r="BD8" s="23" t="n">
        <v>2.0941059589386</v>
      </c>
      <c r="BE8" s="23" t="n">
        <v>2.09690237045288</v>
      </c>
      <c r="BF8" s="23" t="n">
        <v>2.10039019584656</v>
      </c>
      <c r="BG8" s="23" t="n">
        <v>2.1044294834137</v>
      </c>
      <c r="BH8" s="23" t="n">
        <v>2.10901975631714</v>
      </c>
      <c r="BI8" s="23" t="n">
        <v>2.11416125297546</v>
      </c>
      <c r="BJ8" s="23" t="n">
        <v>2.11985397338867</v>
      </c>
      <c r="BK8" s="24"/>
    </row>
    <row r="9" customFormat="false" ht="10.5" hidden="false" customHeight="false" outlineLevel="0" collapsed="false">
      <c r="A9" s="0" t="s">
        <v>14</v>
      </c>
      <c r="B9" s="0" t="s">
        <v>15</v>
      </c>
      <c r="C9" s="25" t="n">
        <v>18.3999996185303</v>
      </c>
      <c r="D9" s="25" t="n">
        <v>18.3999996185303</v>
      </c>
      <c r="E9" s="26" t="n">
        <v>18.3999996185303</v>
      </c>
      <c r="F9" s="26" t="n">
        <v>18.3999996185303</v>
      </c>
      <c r="G9" s="26" t="n">
        <v>18.3999996185303</v>
      </c>
      <c r="H9" s="26" t="n">
        <v>18.3999996185303</v>
      </c>
      <c r="I9" s="26" t="n">
        <v>18.3999996185303</v>
      </c>
      <c r="J9" s="26" t="n">
        <v>18.3999996185303</v>
      </c>
      <c r="K9" s="26" t="n">
        <v>18.3999996185303</v>
      </c>
      <c r="L9" s="26" t="n">
        <v>18.3999996185303</v>
      </c>
      <c r="M9" s="26" t="n">
        <v>18.3999996185303</v>
      </c>
      <c r="N9" s="26" t="n">
        <v>18.3999996185303</v>
      </c>
      <c r="O9" s="26" t="n">
        <v>18.3999996185303</v>
      </c>
      <c r="P9" s="26" t="n">
        <v>18.3999996185303</v>
      </c>
      <c r="Q9" s="26" t="n">
        <v>18.3999996185303</v>
      </c>
      <c r="R9" s="26" t="n">
        <v>18.3999996185303</v>
      </c>
      <c r="S9" s="26" t="n">
        <v>18.3999996185303</v>
      </c>
      <c r="T9" s="26" t="n">
        <v>18.3999996185303</v>
      </c>
      <c r="U9" s="26" t="n">
        <v>18.3999996185303</v>
      </c>
      <c r="V9" s="26" t="n">
        <v>18.3999996185303</v>
      </c>
      <c r="W9" s="26" t="n">
        <v>18.3999996185303</v>
      </c>
      <c r="X9" s="26" t="n">
        <v>18.3999996185303</v>
      </c>
      <c r="Y9" s="26" t="n">
        <v>18.3999996185303</v>
      </c>
      <c r="Z9" s="26" t="n">
        <v>18.3999996185303</v>
      </c>
      <c r="AA9" s="26" t="n">
        <v>18.3999996185303</v>
      </c>
      <c r="AB9" s="26" t="n">
        <v>18.3999996185303</v>
      </c>
      <c r="AC9" s="26" t="n">
        <v>18.3999996185303</v>
      </c>
      <c r="AD9" s="26" t="n">
        <v>18.3999996185303</v>
      </c>
      <c r="AE9" s="26" t="n">
        <v>18.3999996185303</v>
      </c>
      <c r="AF9" s="26" t="n">
        <v>18.3999996185303</v>
      </c>
      <c r="AG9" s="26" t="n">
        <v>18.3999996185303</v>
      </c>
      <c r="AH9" s="26" t="n">
        <v>18.3999996185303</v>
      </c>
      <c r="AI9" s="26" t="n">
        <v>18.3999996185303</v>
      </c>
      <c r="AJ9" s="26" t="n">
        <v>18.3999996185303</v>
      </c>
      <c r="AK9" s="26" t="n">
        <v>18.3999996185303</v>
      </c>
      <c r="AL9" s="26" t="n">
        <v>18.3999996185303</v>
      </c>
      <c r="AM9" s="26" t="n">
        <v>18.3999996185303</v>
      </c>
      <c r="AN9" s="26" t="n">
        <v>18.3999996185303</v>
      </c>
      <c r="AO9" s="26" t="n">
        <v>18.3999996185303</v>
      </c>
      <c r="AP9" s="27" t="n">
        <v>18.3999996185303</v>
      </c>
      <c r="AQ9" s="27" t="n">
        <v>18.3999996185303</v>
      </c>
      <c r="AR9" s="27" t="n">
        <v>18.3999996185303</v>
      </c>
      <c r="AS9" s="27" t="n">
        <v>18.3999996185303</v>
      </c>
      <c r="AT9" s="27" t="n">
        <v>18.3999996185303</v>
      </c>
      <c r="AU9" s="27" t="n">
        <v>18.3999996185303</v>
      </c>
      <c r="AV9" s="27" t="n">
        <v>18.3999996185303</v>
      </c>
      <c r="AW9" s="27" t="n">
        <v>18.3999996185303</v>
      </c>
      <c r="AX9" s="27" t="n">
        <v>18.3999996185303</v>
      </c>
      <c r="AY9" s="27" t="n">
        <v>18.3999996185303</v>
      </c>
      <c r="AZ9" s="27" t="n">
        <v>18.3999996185303</v>
      </c>
      <c r="BA9" s="27" t="n">
        <v>18.3999996185303</v>
      </c>
      <c r="BB9" s="27" t="n">
        <v>18.3999996185303</v>
      </c>
      <c r="BC9" s="27" t="n">
        <v>18.3999996185303</v>
      </c>
      <c r="BD9" s="27" t="n">
        <v>18.3999996185303</v>
      </c>
      <c r="BE9" s="27" t="n">
        <v>18.3999996185303</v>
      </c>
      <c r="BF9" s="27" t="n">
        <v>18.3999996185303</v>
      </c>
      <c r="BG9" s="27" t="n">
        <v>18.3999996185303</v>
      </c>
      <c r="BH9" s="27" t="n">
        <v>18.3999996185303</v>
      </c>
      <c r="BI9" s="27" t="n">
        <v>18.3999996185303</v>
      </c>
      <c r="BJ9" s="27" t="n">
        <v>18.3999996185303</v>
      </c>
      <c r="BK9" s="28"/>
    </row>
    <row r="10" customFormat="false" ht="10.5" hidden="false" customHeight="false" outlineLevel="0" collapsed="false">
      <c r="A10" s="0" t="s">
        <v>16</v>
      </c>
      <c r="B10" s="0" t="s">
        <v>17</v>
      </c>
      <c r="C10" s="25" t="n">
        <v>20.5300006866455</v>
      </c>
      <c r="D10" s="25" t="n">
        <v>20.5300006866455</v>
      </c>
      <c r="E10" s="26" t="n">
        <v>20.5300006866455</v>
      </c>
      <c r="F10" s="26" t="n">
        <v>20.5300006866455</v>
      </c>
      <c r="G10" s="26" t="n">
        <v>20.5300006866455</v>
      </c>
      <c r="H10" s="26" t="n">
        <v>20.5300006866455</v>
      </c>
      <c r="I10" s="26" t="n">
        <v>20.6299991607666</v>
      </c>
      <c r="J10" s="26" t="n">
        <v>20.6299991607666</v>
      </c>
      <c r="K10" s="26" t="n">
        <v>20.6299991607666</v>
      </c>
      <c r="L10" s="26" t="n">
        <v>20.6299991607666</v>
      </c>
      <c r="M10" s="26" t="n">
        <v>20.6299991607666</v>
      </c>
      <c r="N10" s="26" t="n">
        <v>20.6299991607666</v>
      </c>
      <c r="O10" s="26" t="n">
        <v>20.7999992370605</v>
      </c>
      <c r="P10" s="26" t="n">
        <v>20.7999992370605</v>
      </c>
      <c r="Q10" s="26" t="n">
        <v>20.7999992370605</v>
      </c>
      <c r="R10" s="26" t="n">
        <v>20.7999992370605</v>
      </c>
      <c r="S10" s="26" t="n">
        <v>20.7999992370605</v>
      </c>
      <c r="T10" s="26" t="n">
        <v>20.7999992370605</v>
      </c>
      <c r="U10" s="26" t="n">
        <v>21.0400009155273</v>
      </c>
      <c r="V10" s="26" t="n">
        <v>21.0400009155273</v>
      </c>
      <c r="W10" s="26" t="n">
        <v>21.0400009155273</v>
      </c>
      <c r="X10" s="26" t="n">
        <v>21.0400009155273</v>
      </c>
      <c r="Y10" s="26" t="n">
        <v>21.0400009155273</v>
      </c>
      <c r="Z10" s="26" t="n">
        <v>21.0400009155273</v>
      </c>
      <c r="AA10" s="26" t="n">
        <v>21.2999992370605</v>
      </c>
      <c r="AB10" s="26" t="n">
        <v>21.2999992370605</v>
      </c>
      <c r="AC10" s="26" t="n">
        <v>21.2999992370605</v>
      </c>
      <c r="AD10" s="26" t="n">
        <v>21.2999992370605</v>
      </c>
      <c r="AE10" s="26" t="n">
        <v>21.2999992370605</v>
      </c>
      <c r="AF10" s="26" t="n">
        <v>21.2999992370605</v>
      </c>
      <c r="AG10" s="26" t="n">
        <v>21.2999992370605</v>
      </c>
      <c r="AH10" s="26" t="n">
        <v>21.2999992370605</v>
      </c>
      <c r="AI10" s="26" t="n">
        <v>21.2999992370605</v>
      </c>
      <c r="AJ10" s="26" t="n">
        <v>21.2999992370605</v>
      </c>
      <c r="AK10" s="26" t="n">
        <v>21.2999992370605</v>
      </c>
      <c r="AL10" s="26" t="n">
        <v>21.2999992370605</v>
      </c>
      <c r="AM10" s="26" t="n">
        <v>21.2999992370605</v>
      </c>
      <c r="AN10" s="26" t="n">
        <v>21.2999992370605</v>
      </c>
      <c r="AO10" s="26" t="n">
        <v>21.2999992370605</v>
      </c>
      <c r="AP10" s="27" t="n">
        <v>21.2999992370605</v>
      </c>
      <c r="AQ10" s="27" t="n">
        <v>21.2999992370605</v>
      </c>
      <c r="AR10" s="27" t="n">
        <v>21.2999992370605</v>
      </c>
      <c r="AS10" s="27" t="n">
        <v>21.2999992370605</v>
      </c>
      <c r="AT10" s="27" t="n">
        <v>21.2999992370605</v>
      </c>
      <c r="AU10" s="27" t="n">
        <v>21.2999992370605</v>
      </c>
      <c r="AV10" s="27" t="n">
        <v>21.2999992370605</v>
      </c>
      <c r="AW10" s="27" t="n">
        <v>21.2999992370605</v>
      </c>
      <c r="AX10" s="27" t="n">
        <v>21.2999992370605</v>
      </c>
      <c r="AY10" s="27" t="n">
        <v>21.2999992370605</v>
      </c>
      <c r="AZ10" s="27" t="n">
        <v>21.2999992370605</v>
      </c>
      <c r="BA10" s="27" t="n">
        <v>21.2999992370605</v>
      </c>
      <c r="BB10" s="27" t="n">
        <v>21.2999992370605</v>
      </c>
      <c r="BC10" s="27" t="n">
        <v>21.2999992370605</v>
      </c>
      <c r="BD10" s="27" t="n">
        <v>21.2999992370605</v>
      </c>
      <c r="BE10" s="27" t="n">
        <v>21.2999992370605</v>
      </c>
      <c r="BF10" s="27" t="n">
        <v>21.2999992370605</v>
      </c>
      <c r="BG10" s="27" t="n">
        <v>21.2999992370605</v>
      </c>
      <c r="BH10" s="27" t="n">
        <v>21.2999992370605</v>
      </c>
      <c r="BI10" s="27" t="n">
        <v>21.2999992370605</v>
      </c>
      <c r="BJ10" s="27" t="n">
        <v>21.2999992370605</v>
      </c>
      <c r="BK10" s="28"/>
    </row>
    <row r="11" customFormat="false" ht="10.5" hidden="false" customHeight="false" outlineLevel="0" collapsed="false">
      <c r="A11" s="0" t="s">
        <v>18</v>
      </c>
      <c r="B11" s="0" t="s">
        <v>19</v>
      </c>
      <c r="C11" s="25" t="n">
        <v>38.9300003051758</v>
      </c>
      <c r="D11" s="25" t="n">
        <v>38.9300003051758</v>
      </c>
      <c r="E11" s="26" t="n">
        <v>38.9300003051758</v>
      </c>
      <c r="F11" s="26" t="n">
        <v>38.9300003051758</v>
      </c>
      <c r="G11" s="26" t="n">
        <v>38.9300003051758</v>
      </c>
      <c r="H11" s="26" t="n">
        <v>38.9300003051758</v>
      </c>
      <c r="I11" s="26" t="n">
        <v>39.0299987792969</v>
      </c>
      <c r="J11" s="26" t="n">
        <v>39.0299987792969</v>
      </c>
      <c r="K11" s="26" t="n">
        <v>39.0299987792969</v>
      </c>
      <c r="L11" s="26" t="n">
        <v>39.0299987792969</v>
      </c>
      <c r="M11" s="26" t="n">
        <v>39.0299987792969</v>
      </c>
      <c r="N11" s="26" t="n">
        <v>39.0299987792969</v>
      </c>
      <c r="O11" s="26" t="n">
        <v>39.2000007629395</v>
      </c>
      <c r="P11" s="26" t="n">
        <v>39.2000007629395</v>
      </c>
      <c r="Q11" s="26" t="n">
        <v>39.2000007629395</v>
      </c>
      <c r="R11" s="26" t="n">
        <v>39.2000007629395</v>
      </c>
      <c r="S11" s="26" t="n">
        <v>39.2000007629395</v>
      </c>
      <c r="T11" s="26" t="n">
        <v>39.2000007629395</v>
      </c>
      <c r="U11" s="26" t="n">
        <v>39.439998626709</v>
      </c>
      <c r="V11" s="26" t="n">
        <v>39.439998626709</v>
      </c>
      <c r="W11" s="26" t="n">
        <v>39.439998626709</v>
      </c>
      <c r="X11" s="26" t="n">
        <v>39.439998626709</v>
      </c>
      <c r="Y11" s="26" t="n">
        <v>39.439998626709</v>
      </c>
      <c r="Z11" s="26" t="n">
        <v>39.439998626709</v>
      </c>
      <c r="AA11" s="26" t="n">
        <v>39.7000007629395</v>
      </c>
      <c r="AB11" s="26" t="n">
        <v>39.7000007629395</v>
      </c>
      <c r="AC11" s="26" t="n">
        <v>39.7000007629395</v>
      </c>
      <c r="AD11" s="26" t="n">
        <v>39.7000007629395</v>
      </c>
      <c r="AE11" s="26" t="n">
        <v>39.7000007629395</v>
      </c>
      <c r="AF11" s="26" t="n">
        <v>39.7000007629395</v>
      </c>
      <c r="AG11" s="26" t="n">
        <v>39.7000007629395</v>
      </c>
      <c r="AH11" s="26" t="n">
        <v>39.7000007629395</v>
      </c>
      <c r="AI11" s="26" t="n">
        <v>39.7000007629395</v>
      </c>
      <c r="AJ11" s="26" t="n">
        <v>39.7000007629395</v>
      </c>
      <c r="AK11" s="26" t="n">
        <v>39.7000007629395</v>
      </c>
      <c r="AL11" s="26" t="n">
        <v>39.7000007629395</v>
      </c>
      <c r="AM11" s="26" t="n">
        <v>39.7000007629395</v>
      </c>
      <c r="AN11" s="26" t="n">
        <v>39.7000007629395</v>
      </c>
      <c r="AO11" s="26" t="n">
        <v>39.7000007629395</v>
      </c>
      <c r="AP11" s="27" t="n">
        <v>39.7000007629395</v>
      </c>
      <c r="AQ11" s="27" t="n">
        <v>39.7000007629395</v>
      </c>
      <c r="AR11" s="27" t="n">
        <v>39.7000007629395</v>
      </c>
      <c r="AS11" s="27" t="n">
        <v>39.7000007629395</v>
      </c>
      <c r="AT11" s="27" t="n">
        <v>39.7000007629395</v>
      </c>
      <c r="AU11" s="27" t="n">
        <v>39.7000007629395</v>
      </c>
      <c r="AV11" s="27" t="n">
        <v>39.7000007629395</v>
      </c>
      <c r="AW11" s="27" t="n">
        <v>39.7000007629395</v>
      </c>
      <c r="AX11" s="27" t="n">
        <v>39.7000007629395</v>
      </c>
      <c r="AY11" s="27" t="n">
        <v>39.7000007629395</v>
      </c>
      <c r="AZ11" s="27" t="n">
        <v>39.7000007629395</v>
      </c>
      <c r="BA11" s="27" t="n">
        <v>39.7000007629395</v>
      </c>
      <c r="BB11" s="27" t="n">
        <v>39.7000007629395</v>
      </c>
      <c r="BC11" s="27" t="n">
        <v>39.7000007629395</v>
      </c>
      <c r="BD11" s="27" t="n">
        <v>39.7000007629395</v>
      </c>
      <c r="BE11" s="27" t="n">
        <v>39.7000007629395</v>
      </c>
      <c r="BF11" s="27" t="n">
        <v>39.7000007629395</v>
      </c>
      <c r="BG11" s="27" t="n">
        <v>39.7000007629395</v>
      </c>
      <c r="BH11" s="27" t="n">
        <v>39.7000007629395</v>
      </c>
      <c r="BI11" s="27" t="n">
        <v>39.7000007629395</v>
      </c>
      <c r="BJ11" s="27" t="n">
        <v>39.7000007629395</v>
      </c>
      <c r="BK11" s="28"/>
    </row>
    <row r="12" customFormat="false" ht="10.5" hidden="false" customHeight="false" outlineLevel="0" collapsed="false">
      <c r="A12" s="0" t="s">
        <v>20</v>
      </c>
      <c r="B12" s="0" t="s">
        <v>21</v>
      </c>
      <c r="C12" s="29" t="n">
        <v>31</v>
      </c>
      <c r="D12" s="29" t="n">
        <v>29</v>
      </c>
      <c r="E12" s="30" t="n">
        <v>31</v>
      </c>
      <c r="F12" s="30" t="n">
        <v>30</v>
      </c>
      <c r="G12" s="30" t="n">
        <v>31</v>
      </c>
      <c r="H12" s="30" t="n">
        <v>30</v>
      </c>
      <c r="I12" s="30" t="n">
        <v>31</v>
      </c>
      <c r="J12" s="30" t="n">
        <v>31</v>
      </c>
      <c r="K12" s="30" t="n">
        <v>30</v>
      </c>
      <c r="L12" s="30" t="n">
        <v>31</v>
      </c>
      <c r="M12" s="30" t="n">
        <v>30</v>
      </c>
      <c r="N12" s="30" t="n">
        <v>31</v>
      </c>
      <c r="O12" s="30" t="n">
        <v>31</v>
      </c>
      <c r="P12" s="30" t="n">
        <v>28</v>
      </c>
      <c r="Q12" s="30" t="n">
        <v>31</v>
      </c>
      <c r="R12" s="30" t="n">
        <v>30</v>
      </c>
      <c r="S12" s="30" t="n">
        <v>31</v>
      </c>
      <c r="T12" s="30" t="n">
        <v>30</v>
      </c>
      <c r="U12" s="30" t="n">
        <v>31</v>
      </c>
      <c r="V12" s="30" t="n">
        <v>31</v>
      </c>
      <c r="W12" s="30" t="n">
        <v>30</v>
      </c>
      <c r="X12" s="30" t="n">
        <v>31</v>
      </c>
      <c r="Y12" s="30" t="n">
        <v>30</v>
      </c>
      <c r="Z12" s="30" t="n">
        <v>31</v>
      </c>
      <c r="AA12" s="30" t="n">
        <v>31</v>
      </c>
      <c r="AB12" s="30" t="n">
        <v>28</v>
      </c>
      <c r="AC12" s="30" t="n">
        <v>31</v>
      </c>
      <c r="AD12" s="30" t="n">
        <v>30</v>
      </c>
      <c r="AE12" s="30" t="n">
        <v>31</v>
      </c>
      <c r="AF12" s="30" t="n">
        <v>30</v>
      </c>
      <c r="AG12" s="30" t="n">
        <v>31</v>
      </c>
      <c r="AH12" s="30" t="n">
        <v>31</v>
      </c>
      <c r="AI12" s="30" t="n">
        <v>30</v>
      </c>
      <c r="AJ12" s="30" t="n">
        <v>31</v>
      </c>
      <c r="AK12" s="30" t="n">
        <v>30</v>
      </c>
      <c r="AL12" s="30" t="n">
        <v>31</v>
      </c>
      <c r="AM12" s="30" t="n">
        <v>31</v>
      </c>
      <c r="AN12" s="30" t="n">
        <v>28</v>
      </c>
      <c r="AO12" s="30" t="n">
        <v>31</v>
      </c>
      <c r="AP12" s="31" t="n">
        <v>30</v>
      </c>
      <c r="AQ12" s="31" t="n">
        <v>31</v>
      </c>
      <c r="AR12" s="31" t="n">
        <v>30</v>
      </c>
      <c r="AS12" s="31" t="n">
        <v>31</v>
      </c>
      <c r="AT12" s="31" t="n">
        <v>31</v>
      </c>
      <c r="AU12" s="31" t="n">
        <v>30</v>
      </c>
      <c r="AV12" s="31" t="n">
        <v>31</v>
      </c>
      <c r="AW12" s="31" t="n">
        <v>30</v>
      </c>
      <c r="AX12" s="31" t="n">
        <v>31</v>
      </c>
      <c r="AY12" s="31" t="n">
        <v>31</v>
      </c>
      <c r="AZ12" s="31" t="n">
        <v>29</v>
      </c>
      <c r="BA12" s="31" t="n">
        <v>31</v>
      </c>
      <c r="BB12" s="31" t="n">
        <v>30</v>
      </c>
      <c r="BC12" s="31" t="n">
        <v>31</v>
      </c>
      <c r="BD12" s="31" t="n">
        <v>30</v>
      </c>
      <c r="BE12" s="31" t="n">
        <v>31</v>
      </c>
      <c r="BF12" s="31" t="n">
        <v>31</v>
      </c>
      <c r="BG12" s="31" t="n">
        <v>30</v>
      </c>
      <c r="BH12" s="31" t="n">
        <v>31</v>
      </c>
      <c r="BI12" s="31" t="n">
        <v>30</v>
      </c>
      <c r="BJ12" s="31" t="n">
        <v>31</v>
      </c>
      <c r="BK12" s="32"/>
    </row>
    <row r="13" customFormat="false" ht="10.5" hidden="false" customHeight="false" outlineLevel="0" collapsed="false">
      <c r="C13" s="33"/>
      <c r="D13" s="33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</row>
    <row r="14" customFormat="false" ht="10.5" hidden="false" customHeight="false" outlineLevel="0" collapsed="false">
      <c r="B14" s="8" t="s">
        <v>22</v>
      </c>
      <c r="C14" s="34"/>
      <c r="D14" s="34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</row>
    <row r="15" customFormat="false" ht="10.5" hidden="false" customHeight="false" outlineLevel="0" collapsed="false">
      <c r="A15" s="0" t="s">
        <v>23</v>
      </c>
      <c r="B15" s="0" t="s">
        <v>24</v>
      </c>
      <c r="C15" s="25" t="n">
        <v>19.5900630950928</v>
      </c>
      <c r="D15" s="25" t="n">
        <v>19.8379878997803</v>
      </c>
      <c r="E15" s="26" t="n">
        <v>21.4595947265625</v>
      </c>
      <c r="F15" s="26" t="n">
        <v>21.886251449585</v>
      </c>
      <c r="G15" s="26" t="n">
        <v>21.5089111328125</v>
      </c>
      <c r="H15" s="26" t="n">
        <v>21.9522972106934</v>
      </c>
      <c r="I15" s="26" t="n">
        <v>21.8499736785889</v>
      </c>
      <c r="J15" s="26" t="n">
        <v>21.6538410186768</v>
      </c>
      <c r="K15" s="26" t="n">
        <v>21.3794841766357</v>
      </c>
      <c r="L15" s="26" t="n">
        <v>21.4228458404541</v>
      </c>
      <c r="M15" s="26" t="n">
        <v>20.9098281860352</v>
      </c>
      <c r="N15" s="26" t="n">
        <v>20.3489608764648</v>
      </c>
      <c r="O15" s="26" t="n">
        <v>19.5363826751709</v>
      </c>
      <c r="P15" s="26" t="n">
        <v>21.1194972991943</v>
      </c>
      <c r="Q15" s="26" t="n">
        <v>21.6555461883545</v>
      </c>
      <c r="R15" s="26" t="n">
        <v>21.8175411224365</v>
      </c>
      <c r="S15" s="26" t="n">
        <v>21.6999816894531</v>
      </c>
      <c r="T15" s="26" t="n">
        <v>22.3570251464844</v>
      </c>
      <c r="U15" s="26" t="n">
        <v>21.5407238006592</v>
      </c>
      <c r="V15" s="26" t="n">
        <v>21.367395401001</v>
      </c>
      <c r="W15" s="26" t="n">
        <v>21.5110092163086</v>
      </c>
      <c r="X15" s="26" t="n">
        <v>21.426778793335</v>
      </c>
      <c r="Y15" s="26" t="n">
        <v>21.2057018280029</v>
      </c>
      <c r="Z15" s="26" t="n">
        <v>20.2330760955811</v>
      </c>
      <c r="AA15" s="26" t="n">
        <v>20.3238830566406</v>
      </c>
      <c r="AB15" s="26" t="n">
        <v>21.0986614227295</v>
      </c>
      <c r="AC15" s="26" t="n">
        <v>21.4589786529541</v>
      </c>
      <c r="AD15" s="26" t="n">
        <v>21.6184711456299</v>
      </c>
      <c r="AE15" s="26" t="n">
        <v>21.5285053253174</v>
      </c>
      <c r="AF15" s="26" t="n">
        <v>22.07204246521</v>
      </c>
      <c r="AG15" s="26" t="n">
        <v>21.0192642211914</v>
      </c>
      <c r="AH15" s="26" t="n">
        <v>21.1434898376465</v>
      </c>
      <c r="AI15" s="26" t="n">
        <v>20.9678058624268</v>
      </c>
      <c r="AJ15" s="26" t="n">
        <v>21.2125225067139</v>
      </c>
      <c r="AK15" s="26" t="n">
        <v>21.2565879821777</v>
      </c>
      <c r="AL15" s="26" t="n">
        <v>20.2366733551025</v>
      </c>
      <c r="AM15" s="26" t="n">
        <v>19.8706741333008</v>
      </c>
      <c r="AN15" s="26" t="n">
        <v>20.4778251647949</v>
      </c>
      <c r="AO15" s="26" t="n">
        <v>21.2725410461426</v>
      </c>
      <c r="AP15" s="27" t="n">
        <v>21.5930194854736</v>
      </c>
      <c r="AQ15" s="27" t="n">
        <v>21.4725608825684</v>
      </c>
      <c r="AR15" s="27" t="n">
        <v>21.9090805053711</v>
      </c>
      <c r="AS15" s="27" t="n">
        <v>21.2461700439453</v>
      </c>
      <c r="AT15" s="27" t="n">
        <v>21.2280597686768</v>
      </c>
      <c r="AU15" s="27" t="n">
        <v>21.0473308563232</v>
      </c>
      <c r="AV15" s="27" t="n">
        <v>21.3080291748047</v>
      </c>
      <c r="AW15" s="27" t="n">
        <v>21.2940998077393</v>
      </c>
      <c r="AX15" s="27" t="n">
        <v>20.321569442749</v>
      </c>
      <c r="AY15" s="27" t="n">
        <v>19.8534698486328</v>
      </c>
      <c r="AZ15" s="27" t="n">
        <v>20.4560394287109</v>
      </c>
      <c r="BA15" s="27" t="n">
        <v>21.243579864502</v>
      </c>
      <c r="BB15" s="27" t="n">
        <v>21.5541896820068</v>
      </c>
      <c r="BC15" s="27" t="n">
        <v>21.3891506195068</v>
      </c>
      <c r="BD15" s="27" t="n">
        <v>21.8072109222412</v>
      </c>
      <c r="BE15" s="27" t="n">
        <v>21.2807006835938</v>
      </c>
      <c r="BF15" s="27" t="n">
        <v>21.2147197723389</v>
      </c>
      <c r="BG15" s="27" t="n">
        <v>20.9013690948486</v>
      </c>
      <c r="BH15" s="27" t="n">
        <v>21.2478408813477</v>
      </c>
      <c r="BI15" s="27" t="n">
        <v>21.1663703918457</v>
      </c>
      <c r="BJ15" s="27" t="n">
        <v>20.2051200866699</v>
      </c>
      <c r="BK15" s="28"/>
    </row>
    <row r="16" customFormat="false" ht="10.5" hidden="false" customHeight="false" outlineLevel="0" collapsed="false">
      <c r="A16" s="0" t="s">
        <v>25</v>
      </c>
      <c r="B16" s="0" t="s">
        <v>26</v>
      </c>
      <c r="C16" s="25" t="n">
        <v>4.31469440460205</v>
      </c>
      <c r="D16" s="25" t="n">
        <v>4.45246076583862</v>
      </c>
      <c r="E16" s="26" t="n">
        <v>4.32303285598755</v>
      </c>
      <c r="F16" s="26" t="n">
        <v>4.37009954452515</v>
      </c>
      <c r="G16" s="26" t="n">
        <v>4.89190101623535</v>
      </c>
      <c r="H16" s="26" t="n">
        <v>4.74789333343506</v>
      </c>
      <c r="I16" s="26" t="n">
        <v>4.62727546691895</v>
      </c>
      <c r="J16" s="26" t="n">
        <v>4.57809114456177</v>
      </c>
      <c r="K16" s="26" t="n">
        <v>4.60476732254028</v>
      </c>
      <c r="L16" s="26" t="n">
        <v>4.89493560791016</v>
      </c>
      <c r="M16" s="26" t="n">
        <v>4.95211315155029</v>
      </c>
      <c r="N16" s="26" t="n">
        <v>4.72274398803711</v>
      </c>
      <c r="O16" s="26" t="n">
        <v>4.8890872001648</v>
      </c>
      <c r="P16" s="26" t="n">
        <v>4.70778751373291</v>
      </c>
      <c r="Q16" s="26" t="n">
        <v>4.98464155197144</v>
      </c>
      <c r="R16" s="26" t="n">
        <v>5.31921291351318</v>
      </c>
      <c r="S16" s="26" t="n">
        <v>5.13543939590454</v>
      </c>
      <c r="T16" s="26" t="n">
        <v>4.95104074478149</v>
      </c>
      <c r="U16" s="26" t="n">
        <v>5.42696714401245</v>
      </c>
      <c r="V16" s="26" t="n">
        <v>5.91623687744141</v>
      </c>
      <c r="W16" s="26" t="n">
        <v>6.83935308456421</v>
      </c>
      <c r="X16" s="26" t="n">
        <v>6.40852308273315</v>
      </c>
      <c r="Y16" s="26" t="n">
        <v>5.36597442626953</v>
      </c>
      <c r="Z16" s="26" t="n">
        <v>5.43436098098755</v>
      </c>
      <c r="AA16" s="26" t="n">
        <v>5.73415994644165</v>
      </c>
      <c r="AB16" s="26" t="n">
        <v>5.42552471160889</v>
      </c>
      <c r="AC16" s="26" t="n">
        <v>5.65458488464356</v>
      </c>
      <c r="AD16" s="26" t="n">
        <v>6.30974435806274</v>
      </c>
      <c r="AE16" s="26" t="n">
        <v>6.69300174713135</v>
      </c>
      <c r="AF16" s="26" t="n">
        <v>6.4584174156189</v>
      </c>
      <c r="AG16" s="26" t="n">
        <v>6.98168802261353</v>
      </c>
      <c r="AH16" s="26" t="n">
        <v>6.86597537994385</v>
      </c>
      <c r="AI16" s="26" t="n">
        <v>5.99486875534058</v>
      </c>
      <c r="AJ16" s="26" t="n">
        <v>5.23504400253296</v>
      </c>
      <c r="AK16" s="26" t="n">
        <v>5.19000148773193</v>
      </c>
      <c r="AL16" s="26" t="n">
        <v>5.64917659759522</v>
      </c>
      <c r="AM16" s="26" t="n">
        <v>5.29497194290161</v>
      </c>
      <c r="AN16" s="26" t="n">
        <v>5.52407217025757</v>
      </c>
      <c r="AO16" s="26" t="n">
        <v>5.90489006042481</v>
      </c>
      <c r="AP16" s="27" t="n">
        <v>6.39229106903076</v>
      </c>
      <c r="AQ16" s="27" t="n">
        <v>6.51266384124756</v>
      </c>
      <c r="AR16" s="27" t="n">
        <v>6.28405904769898</v>
      </c>
      <c r="AS16" s="27" t="n">
        <v>6.47411918640137</v>
      </c>
      <c r="AT16" s="27" t="n">
        <v>6.47939777374268</v>
      </c>
      <c r="AU16" s="27" t="n">
        <v>6.1599588394165</v>
      </c>
      <c r="AV16" s="27" t="n">
        <v>5.71771812438965</v>
      </c>
      <c r="AW16" s="27" t="n">
        <v>5.6178731918335</v>
      </c>
      <c r="AX16" s="27" t="n">
        <v>5.76729917526245</v>
      </c>
      <c r="AY16" s="27" t="n">
        <v>5.82234811782837</v>
      </c>
      <c r="AZ16" s="27" t="n">
        <v>5.67683982849121</v>
      </c>
      <c r="BA16" s="27" t="n">
        <v>5.67042922973633</v>
      </c>
      <c r="BB16" s="27" t="n">
        <v>5.96142911911011</v>
      </c>
      <c r="BC16" s="27" t="n">
        <v>6.10184907913208</v>
      </c>
      <c r="BD16" s="27" t="n">
        <v>5.9641227722168</v>
      </c>
      <c r="BE16" s="27" t="n">
        <v>6.01639223098755</v>
      </c>
      <c r="BF16" s="27" t="n">
        <v>5.93354415893555</v>
      </c>
      <c r="BG16" s="27" t="n">
        <v>5.78313779830933</v>
      </c>
      <c r="BH16" s="27" t="n">
        <v>5.41542387008667</v>
      </c>
      <c r="BI16" s="27" t="n">
        <v>5.3343358039856</v>
      </c>
      <c r="BJ16" s="27" t="n">
        <v>5.5146222114563</v>
      </c>
      <c r="BK16" s="28"/>
    </row>
    <row r="17" customFormat="false" ht="10.5" hidden="false" customHeight="false" outlineLevel="0" collapsed="false">
      <c r="A17" s="0" t="s">
        <v>27</v>
      </c>
      <c r="B17" s="0" t="s">
        <v>28</v>
      </c>
      <c r="C17" s="25" t="n">
        <v>7162.32275390625</v>
      </c>
      <c r="D17" s="25" t="n">
        <v>7363.37939453125</v>
      </c>
      <c r="E17" s="26" t="n">
        <v>8133.38720703125</v>
      </c>
      <c r="F17" s="26" t="n">
        <v>8388.7333984375</v>
      </c>
      <c r="G17" s="26" t="n">
        <v>8292.451171875</v>
      </c>
      <c r="H17" s="26" t="n">
        <v>8594.6669921875</v>
      </c>
      <c r="I17" s="26" t="n">
        <v>8587.322265625</v>
      </c>
      <c r="J17" s="26" t="n">
        <v>8482.193359375</v>
      </c>
      <c r="K17" s="26" t="n">
        <v>8095.33349609375</v>
      </c>
      <c r="L17" s="26" t="n">
        <v>8184.9677734375</v>
      </c>
      <c r="M17" s="26" t="n">
        <v>7952.33349609375</v>
      </c>
      <c r="N17" s="26" t="n">
        <v>7867.58056640625</v>
      </c>
      <c r="O17" s="26" t="n">
        <v>7230.9677734375</v>
      </c>
      <c r="P17" s="26" t="n">
        <v>7860.25</v>
      </c>
      <c r="Q17" s="26" t="n">
        <v>8179.9677734375</v>
      </c>
      <c r="R17" s="26" t="n">
        <v>8363.93359375</v>
      </c>
      <c r="S17" s="26" t="n">
        <v>8456.2578125</v>
      </c>
      <c r="T17" s="26" t="n">
        <v>8800.8330078125</v>
      </c>
      <c r="U17" s="26" t="n">
        <v>8625.322265625</v>
      </c>
      <c r="V17" s="26" t="n">
        <v>8558.9033203125</v>
      </c>
      <c r="W17" s="26" t="n">
        <v>8054.5</v>
      </c>
      <c r="X17" s="26" t="n">
        <v>8131.87109375</v>
      </c>
      <c r="Y17" s="26" t="n">
        <v>8118.2333984375</v>
      </c>
      <c r="Z17" s="26" t="n">
        <v>7899.2255859375</v>
      </c>
      <c r="AA17" s="26" t="n">
        <v>7449.1611328125</v>
      </c>
      <c r="AB17" s="26" t="n">
        <v>7829.96435546875</v>
      </c>
      <c r="AC17" s="26" t="n">
        <v>8228.1611328125</v>
      </c>
      <c r="AD17" s="26" t="n">
        <v>8298.599609375</v>
      </c>
      <c r="AE17" s="26" t="n">
        <v>8420.193359375</v>
      </c>
      <c r="AF17" s="26" t="n">
        <v>8750.7333984375</v>
      </c>
      <c r="AG17" s="26" t="n">
        <v>8460.193359375</v>
      </c>
      <c r="AH17" s="26" t="n">
        <v>8511.87109375</v>
      </c>
      <c r="AI17" s="26" t="n">
        <v>8120.89990234375</v>
      </c>
      <c r="AJ17" s="26" t="n">
        <v>8272.87109375</v>
      </c>
      <c r="AK17" s="26" t="n">
        <v>8177.5</v>
      </c>
      <c r="AL17" s="26" t="n">
        <v>7934.61279296875</v>
      </c>
      <c r="AM17" s="26" t="n">
        <v>7420.14697265625</v>
      </c>
      <c r="AN17" s="26" t="n">
        <v>7861.703125</v>
      </c>
      <c r="AO17" s="26" t="n">
        <v>8287.626953125</v>
      </c>
      <c r="AP17" s="27" t="n">
        <v>8408.8193359375</v>
      </c>
      <c r="AQ17" s="27" t="n">
        <v>8514.6611328125</v>
      </c>
      <c r="AR17" s="27" t="n">
        <v>8785.4111328125</v>
      </c>
      <c r="AS17" s="27" t="n">
        <v>8651.1484375</v>
      </c>
      <c r="AT17" s="27" t="n">
        <v>8634.7646484375</v>
      </c>
      <c r="AU17" s="27" t="n">
        <v>8220.3056640625</v>
      </c>
      <c r="AV17" s="27" t="n">
        <v>8331.857421875</v>
      </c>
      <c r="AW17" s="27" t="n">
        <v>8232.5009765625</v>
      </c>
      <c r="AX17" s="27" t="n">
        <v>7990.2021484375</v>
      </c>
      <c r="AY17" s="27" t="n">
        <v>7494.7119140625</v>
      </c>
      <c r="AZ17" s="27" t="n">
        <v>7923.2548828125</v>
      </c>
      <c r="BA17" s="27" t="n">
        <v>8341.359375</v>
      </c>
      <c r="BB17" s="27" t="n">
        <v>8466.6796875</v>
      </c>
      <c r="BC17" s="27" t="n">
        <v>8568.494140625</v>
      </c>
      <c r="BD17" s="27" t="n">
        <v>8860.8671875</v>
      </c>
      <c r="BE17" s="27" t="n">
        <v>8771.1923828125</v>
      </c>
      <c r="BF17" s="27" t="n">
        <v>8729.8232421875</v>
      </c>
      <c r="BG17" s="27" t="n">
        <v>8252.6337890625</v>
      </c>
      <c r="BH17" s="27" t="n">
        <v>8429.7392578125</v>
      </c>
      <c r="BI17" s="27" t="n">
        <v>8332.1328125</v>
      </c>
      <c r="BJ17" s="27" t="n">
        <v>8088.81982421875</v>
      </c>
      <c r="BK17" s="28"/>
    </row>
    <row r="18" customFormat="false" ht="10.5" hidden="false" customHeight="false" outlineLevel="0" collapsed="false">
      <c r="C18" s="35"/>
      <c r="D18" s="35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</row>
    <row r="19" customFormat="false" ht="10.5" hidden="false" customHeight="false" outlineLevel="0" collapsed="false">
      <c r="B19" s="8" t="s">
        <v>29</v>
      </c>
      <c r="C19" s="36"/>
      <c r="D19" s="36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</row>
    <row r="20" customFormat="false" ht="10.5" hidden="false" customHeight="false" outlineLevel="0" collapsed="false">
      <c r="A20" s="0" t="s">
        <v>30</v>
      </c>
      <c r="B20" s="0" t="s">
        <v>31</v>
      </c>
      <c r="C20" s="25" t="n">
        <v>105</v>
      </c>
      <c r="D20" s="25" t="n">
        <v>112.699996948242</v>
      </c>
      <c r="E20" s="26" t="n">
        <v>119.900001525879</v>
      </c>
      <c r="F20" s="26" t="n">
        <v>125.400001525879</v>
      </c>
      <c r="G20" s="26" t="n">
        <v>143.600006103516</v>
      </c>
      <c r="H20" s="26" t="n">
        <v>133.600006103516</v>
      </c>
      <c r="I20" s="26" t="n">
        <v>134.100006103516</v>
      </c>
      <c r="J20" s="26" t="n">
        <v>131</v>
      </c>
      <c r="K20" s="26" t="n">
        <v>132.800003051758</v>
      </c>
      <c r="L20" s="26" t="n">
        <v>145.899993896484</v>
      </c>
      <c r="M20" s="26" t="n">
        <v>138.300003051758</v>
      </c>
      <c r="N20" s="26" t="n">
        <v>119.400001525879</v>
      </c>
      <c r="O20" s="26" t="n">
        <v>128.199996948242</v>
      </c>
      <c r="P20" s="26" t="n">
        <v>134.199996948242</v>
      </c>
      <c r="Q20" s="26" t="n">
        <v>153</v>
      </c>
      <c r="R20" s="26" t="n">
        <v>164.399993896484</v>
      </c>
      <c r="S20" s="26" t="n">
        <v>154.100006103516</v>
      </c>
      <c r="T20" s="26" t="n">
        <v>160.699996948242</v>
      </c>
      <c r="U20" s="26" t="n">
        <v>171.399993896484</v>
      </c>
      <c r="V20" s="26" t="n">
        <v>195.5</v>
      </c>
      <c r="W20" s="26" t="n">
        <v>220.600006103516</v>
      </c>
      <c r="X20" s="26" t="n">
        <v>197</v>
      </c>
      <c r="Y20" s="26" t="n">
        <v>160.100006103516</v>
      </c>
      <c r="Z20" s="26" t="n">
        <v>160.800003051758</v>
      </c>
      <c r="AA20" s="26" t="n">
        <v>174.899993896484</v>
      </c>
      <c r="AB20" s="26" t="n">
        <v>166</v>
      </c>
      <c r="AC20" s="26" t="n">
        <v>187</v>
      </c>
      <c r="AD20" s="26" t="n">
        <v>219.600006103516</v>
      </c>
      <c r="AE20" s="26" t="n">
        <v>226.300003051758</v>
      </c>
      <c r="AF20" s="26" t="n">
        <v>227.899993896484</v>
      </c>
      <c r="AG20" s="26" t="n">
        <v>239.5</v>
      </c>
      <c r="AH20" s="26" t="n">
        <v>226.100006103516</v>
      </c>
      <c r="AI20" s="26" t="n">
        <v>180.100006103516</v>
      </c>
      <c r="AJ20" s="26" t="n">
        <v>164.100006103516</v>
      </c>
      <c r="AK20" s="26" t="n">
        <v>166.699996948242</v>
      </c>
      <c r="AL20" s="26" t="n">
        <v>172.800003051758</v>
      </c>
      <c r="AM20" s="26" t="n">
        <v>157</v>
      </c>
      <c r="AN20" s="26" t="n">
        <v>176.328201293945</v>
      </c>
      <c r="AO20" s="26" t="n">
        <v>205.860000610352</v>
      </c>
      <c r="AP20" s="27" t="n">
        <v>214.133102416992</v>
      </c>
      <c r="AQ20" s="27" t="n">
        <v>220.442794799805</v>
      </c>
      <c r="AR20" s="27" t="n">
        <v>217.005401611328</v>
      </c>
      <c r="AS20" s="27" t="n">
        <v>219.847198486328</v>
      </c>
      <c r="AT20" s="27" t="n">
        <v>216.087799072266</v>
      </c>
      <c r="AU20" s="27" t="n">
        <v>196.527099609375</v>
      </c>
      <c r="AV20" s="27" t="n">
        <v>188.598403930664</v>
      </c>
      <c r="AW20" s="27" t="n">
        <v>186.165496826172</v>
      </c>
      <c r="AX20" s="27" t="n">
        <v>180.672698974609</v>
      </c>
      <c r="AY20" s="27" t="n">
        <v>179.759506225586</v>
      </c>
      <c r="AZ20" s="27" t="n">
        <v>182.819000244141</v>
      </c>
      <c r="BA20" s="27" t="n">
        <v>194.264892578125</v>
      </c>
      <c r="BB20" s="27" t="n">
        <v>209.01579284668</v>
      </c>
      <c r="BC20" s="27" t="n">
        <v>211.28059387207</v>
      </c>
      <c r="BD20" s="27" t="n">
        <v>209.8125</v>
      </c>
      <c r="BE20" s="27" t="n">
        <v>206.332305908203</v>
      </c>
      <c r="BF20" s="27" t="n">
        <v>202.571502685547</v>
      </c>
      <c r="BG20" s="27" t="n">
        <v>188.872299194336</v>
      </c>
      <c r="BH20" s="27" t="n">
        <v>179.485305786133</v>
      </c>
      <c r="BI20" s="27" t="n">
        <v>177.112197875977</v>
      </c>
      <c r="BJ20" s="27" t="n">
        <v>174.205307006836</v>
      </c>
      <c r="BK20" s="28"/>
    </row>
    <row r="21" customFormat="false" ht="10.5" hidden="false" customHeight="false" outlineLevel="0" collapsed="false">
      <c r="A21" s="0" t="s">
        <v>32</v>
      </c>
      <c r="B21" s="0" t="s">
        <v>33</v>
      </c>
      <c r="C21" s="37" t="n">
        <v>157.175003051758</v>
      </c>
      <c r="D21" s="37" t="n">
        <v>164.75</v>
      </c>
      <c r="E21" s="38" t="n">
        <v>173.600006103516</v>
      </c>
      <c r="F21" s="38" t="n">
        <v>179.774993896484</v>
      </c>
      <c r="G21" s="38" t="n">
        <v>198.339996337891</v>
      </c>
      <c r="H21" s="38" t="n">
        <v>196.925003051758</v>
      </c>
      <c r="I21" s="38" t="n">
        <v>191.125</v>
      </c>
      <c r="J21" s="38" t="n">
        <v>187.800003051758</v>
      </c>
      <c r="K21" s="38" t="n">
        <v>186.975006103516</v>
      </c>
      <c r="L21" s="38" t="n">
        <v>199.949996948242</v>
      </c>
      <c r="M21" s="38" t="n">
        <v>197.940002441406</v>
      </c>
      <c r="N21" s="38" t="n">
        <v>184.100006103516</v>
      </c>
      <c r="O21" s="38" t="n">
        <v>183.080001831055</v>
      </c>
      <c r="P21" s="38" t="n">
        <v>191</v>
      </c>
      <c r="Q21" s="38" t="n">
        <v>207.925003051758</v>
      </c>
      <c r="R21" s="38" t="n">
        <v>224.25</v>
      </c>
      <c r="S21" s="38" t="n">
        <v>216.119995117188</v>
      </c>
      <c r="T21" s="38" t="n">
        <v>215.550003051758</v>
      </c>
      <c r="U21" s="38" t="n">
        <v>229</v>
      </c>
      <c r="V21" s="38" t="n">
        <v>248.619995117188</v>
      </c>
      <c r="W21" s="38" t="n">
        <v>290.325012207031</v>
      </c>
      <c r="X21" s="38" t="n">
        <v>271.679992675781</v>
      </c>
      <c r="Y21" s="38" t="n">
        <v>225.675003051758</v>
      </c>
      <c r="Z21" s="38" t="n">
        <v>218.5</v>
      </c>
      <c r="AA21" s="38" t="n">
        <v>231.559997558594</v>
      </c>
      <c r="AB21" s="38" t="n">
        <v>228</v>
      </c>
      <c r="AC21" s="38" t="n">
        <v>242.475006103516</v>
      </c>
      <c r="AD21" s="38" t="n">
        <v>274.200012207031</v>
      </c>
      <c r="AE21" s="38" t="n">
        <v>290.679992675781</v>
      </c>
      <c r="AF21" s="38" t="n">
        <v>288.450012207031</v>
      </c>
      <c r="AG21" s="38" t="n">
        <v>298.059997558594</v>
      </c>
      <c r="AH21" s="38" t="n">
        <v>295.174987792969</v>
      </c>
      <c r="AI21" s="38" t="n">
        <v>255.5</v>
      </c>
      <c r="AJ21" s="38" t="n">
        <v>224.460006713867</v>
      </c>
      <c r="AK21" s="38" t="n">
        <v>222.925003051758</v>
      </c>
      <c r="AL21" s="38" t="n">
        <v>231.274993896484</v>
      </c>
      <c r="AM21" s="38" t="n">
        <v>223.979995727539</v>
      </c>
      <c r="AN21" s="38" t="n">
        <v>227.774993896484</v>
      </c>
      <c r="AO21" s="38" t="n">
        <v>256.274993896484</v>
      </c>
      <c r="AP21" s="39" t="n">
        <v>282.485687255859</v>
      </c>
      <c r="AQ21" s="39" t="n">
        <v>286.775909423828</v>
      </c>
      <c r="AR21" s="39" t="n">
        <v>282.872589111328</v>
      </c>
      <c r="AS21" s="39" t="n">
        <v>283.056884765625</v>
      </c>
      <c r="AT21" s="39" t="n">
        <v>283.5703125</v>
      </c>
      <c r="AU21" s="39" t="n">
        <v>267.804290771484</v>
      </c>
      <c r="AV21" s="39" t="n">
        <v>252.151596069336</v>
      </c>
      <c r="AW21" s="39" t="n">
        <v>248.083892822266</v>
      </c>
      <c r="AX21" s="39" t="n">
        <v>243.550796508789</v>
      </c>
      <c r="AY21" s="39" t="n">
        <v>240.877502441406</v>
      </c>
      <c r="AZ21" s="39" t="n">
        <v>242.386505126953</v>
      </c>
      <c r="BA21" s="39" t="n">
        <v>251.738006591797</v>
      </c>
      <c r="BB21" s="39" t="n">
        <v>268.496795654297</v>
      </c>
      <c r="BC21" s="39" t="n">
        <v>272.983703613281</v>
      </c>
      <c r="BD21" s="39" t="n">
        <v>272.361297607422</v>
      </c>
      <c r="BE21" s="39" t="n">
        <v>268.472808837891</v>
      </c>
      <c r="BF21" s="39" t="n">
        <v>264.393890380859</v>
      </c>
      <c r="BG21" s="39" t="n">
        <v>254.373901367188</v>
      </c>
      <c r="BH21" s="39" t="n">
        <v>242.676605224609</v>
      </c>
      <c r="BI21" s="39" t="n">
        <v>238.706893920898</v>
      </c>
      <c r="BJ21" s="39" t="n">
        <v>236.201705932617</v>
      </c>
      <c r="BK21" s="40"/>
    </row>
    <row r="22" customFormat="false" ht="10.5" hidden="false" customHeight="false" outlineLevel="0" collapsed="false">
      <c r="C22" s="36"/>
      <c r="D22" s="36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</row>
    <row r="23" customFormat="false" ht="10.5" hidden="false" customHeight="false" outlineLevel="0" collapsed="false">
      <c r="B23" s="8" t="s">
        <v>34</v>
      </c>
      <c r="C23" s="36"/>
      <c r="D23" s="36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</row>
    <row r="24" customFormat="false" ht="10.5" hidden="false" customHeight="false" outlineLevel="0" collapsed="false">
      <c r="B24" s="0" t="s">
        <v>35</v>
      </c>
      <c r="C24" s="41" t="n">
        <f aca="false">+(C20/100-C4/42)</f>
        <v>0.313809521993001</v>
      </c>
      <c r="D24" s="41" t="n">
        <f aca="false">+(D20/100-D4/42)</f>
        <v>0.371761890593029</v>
      </c>
      <c r="E24" s="41" t="n">
        <f aca="false">+(E20/100-E4/42)</f>
        <v>0.411142868768601</v>
      </c>
      <c r="F24" s="41" t="n">
        <f aca="false">+(F20/100-F4/42)</f>
        <v>0.457333370390393</v>
      </c>
      <c r="G24" s="41" t="n">
        <f aca="false">+(G20/100-G4/42)</f>
        <v>0.571476218813942</v>
      </c>
      <c r="H24" s="41" t="n">
        <f aca="false">+(H20/100-H4/42)</f>
        <v>0.511000024704706</v>
      </c>
      <c r="I24" s="41" t="n">
        <f aca="false">+(I20/100-I4/42)</f>
        <v>0.467904866536458</v>
      </c>
      <c r="J24" s="41" t="n">
        <f aca="false">+(J20/100-J4/42)</f>
        <v>0.350714263916016</v>
      </c>
      <c r="K24" s="41" t="n">
        <f aca="false">+(K20/100-K4/42)</f>
        <v>0.343714312598819</v>
      </c>
      <c r="L24" s="41" t="n">
        <f aca="false">+(L20/100-L4/42)</f>
        <v>0.360904726300921</v>
      </c>
      <c r="M24" s="41" t="n">
        <f aca="false">+(M20/100-M4/42)</f>
        <v>0.388714356195359</v>
      </c>
      <c r="N24" s="41" t="n">
        <f aca="false">+(N20/100-N4/42)</f>
        <v>0.322333334059942</v>
      </c>
      <c r="O24" s="41" t="n">
        <f aca="false">+(O20/100-O4/42)</f>
        <v>0.347476159958612</v>
      </c>
      <c r="P24" s="41" t="n">
        <f aca="false">+(P20/100-P4/42)</f>
        <v>0.364619035266695</v>
      </c>
      <c r="Q24" s="41" t="n">
        <f aca="false">+(Q20/100-Q4/42)</f>
        <v>0.416428560529436</v>
      </c>
      <c r="R24" s="41" t="n">
        <f aca="false">+(R20/100-R4/42)</f>
        <v>0.533761818295433</v>
      </c>
      <c r="S24" s="41" t="n">
        <f aca="false">+(S20/100-S4/42)</f>
        <v>0.475761925833566</v>
      </c>
      <c r="T24" s="41" t="n">
        <f aca="false">+(T20/100-T4/42)</f>
        <v>0.4093809400286</v>
      </c>
      <c r="U24" s="41" t="n">
        <f aca="false">+(U20/100-U4/42)</f>
        <v>0.431142770676386</v>
      </c>
      <c r="V24" s="41" t="n">
        <f aca="false">+(V20/100-V4/42)</f>
        <v>0.543333311535063</v>
      </c>
      <c r="W24" s="41" t="n">
        <f aca="false">+(W20/100-W4/42)</f>
        <v>0.773142910911924</v>
      </c>
      <c r="X24" s="41" t="n">
        <f aca="false">+(X20/100-X4/42)</f>
        <v>0.606666706630162</v>
      </c>
      <c r="Y24" s="41" t="n">
        <f aca="false">+(Y20/100-Y4/42)</f>
        <v>0.359809559413365</v>
      </c>
      <c r="Z24" s="41" t="n">
        <f aca="false">+(Z20/100-Z4/42)</f>
        <v>0.357761975242978</v>
      </c>
      <c r="AA24" s="41" t="n">
        <f aca="false">+(AA20/100-AA4/42)</f>
        <v>0.384238041469029</v>
      </c>
      <c r="AB24" s="41" t="n">
        <f aca="false">+(AB20/100-AB4/42)</f>
        <v>0.354047655378069</v>
      </c>
      <c r="AC24" s="41" t="n">
        <f aca="false">+(AC20/100-AC4/42)</f>
        <v>0.527857168288458</v>
      </c>
      <c r="AD24" s="41" t="n">
        <f aca="false">+(AD20/100-AD4/42)</f>
        <v>0.696714317685082</v>
      </c>
      <c r="AE24" s="41" t="n">
        <f aca="false">+(AE20/100-AE4/42)</f>
        <v>0.707047685895647</v>
      </c>
      <c r="AF24" s="41" t="n">
        <f aca="false">+(AF20/100-AF4/42)</f>
        <v>0.726857023693267</v>
      </c>
      <c r="AG24" s="41" t="n">
        <f aca="false">+(AG20/100-AG4/42)</f>
        <v>0.755238029843285</v>
      </c>
      <c r="AH24" s="41" t="n">
        <f aca="false">+(AH20/100-AH4/42)</f>
        <v>0.652428690592448</v>
      </c>
      <c r="AI24" s="41" t="n">
        <f aca="false">+(AI20/100-AI4/42)</f>
        <v>0.40028573172433</v>
      </c>
      <c r="AJ24" s="41" t="n">
        <f aca="false">+(AJ20/100-AJ4/42)</f>
        <v>0.353142914544969</v>
      </c>
      <c r="AK24" s="41" t="n">
        <f aca="false">+(AK20/100-AK4/42)</f>
        <v>0.392952390398298</v>
      </c>
      <c r="AL24" s="41" t="n">
        <f aca="false">+(AL20/100-AL4/42)</f>
        <v>0.394904752458845</v>
      </c>
      <c r="AM24" s="41" t="n">
        <f aca="false">+(AM20/100-AM4/42)</f>
        <v>0.361904721941267</v>
      </c>
      <c r="AN24" s="41" t="n">
        <f aca="false">+(AN20/100-AN4/42)</f>
        <v>0.482805851527623</v>
      </c>
      <c r="AO24" s="41" t="n">
        <f aca="false">+(AO20/100-AO4/42)</f>
        <v>0.762171416509719</v>
      </c>
      <c r="AP24" s="42" t="n">
        <f aca="false">+(AP20/100-AP4/42)</f>
        <v>0.748473881312779</v>
      </c>
      <c r="AQ24" s="42" t="n">
        <f aca="false">+(AQ20/100-AQ4/42)</f>
        <v>0.763951757521857</v>
      </c>
      <c r="AR24" s="42" t="n">
        <f aca="false">+(AR20/100-AR4/42)</f>
        <v>0.741482587541853</v>
      </c>
      <c r="AS24" s="42" t="n">
        <f aca="false">+(AS20/100-AS4/42)</f>
        <v>0.757995794387091</v>
      </c>
      <c r="AT24" s="42" t="n">
        <f aca="false">+(AT20/100-AT4/42)</f>
        <v>0.708497038341704</v>
      </c>
      <c r="AU24" s="42" t="n">
        <f aca="false">+(AU20/100-AU4/42)</f>
        <v>0.548604329427083</v>
      </c>
      <c r="AV24" s="42" t="n">
        <f aca="false">+(AV20/100-AV4/42)</f>
        <v>0.44550784883045</v>
      </c>
      <c r="AW24" s="42" t="n">
        <f aca="false">+(AW20/100-AW4/42)</f>
        <v>0.421178777785528</v>
      </c>
      <c r="AX24" s="42" t="n">
        <f aca="false">+(AX20/100-AX4/42)</f>
        <v>0.401965084984189</v>
      </c>
      <c r="AY24" s="42" t="n">
        <f aca="false">+(AY20/100-AY4/42)</f>
        <v>0.404737919398717</v>
      </c>
      <c r="AZ24" s="42" t="n">
        <f aca="false">+(AZ20/100-AZ4/42)</f>
        <v>0.471047145298549</v>
      </c>
      <c r="BA24" s="42" t="n">
        <f aca="false">+(BA20/100-BA4/42)</f>
        <v>0.573601306733631</v>
      </c>
      <c r="BB24" s="42" t="n">
        <f aca="false">+(BB20/100-BB4/42)</f>
        <v>0.685396023704892</v>
      </c>
      <c r="BC24" s="42" t="n">
        <f aca="false">+(BC20/100-BC4/42)</f>
        <v>0.696139272054037</v>
      </c>
      <c r="BD24" s="42" t="n">
        <f aca="false">+(BD20/100-BD4/42)</f>
        <v>0.705267857142857</v>
      </c>
      <c r="BE24" s="42" t="n">
        <f aca="false">+(BE20/100-BE4/42)</f>
        <v>0.694275440034412</v>
      </c>
      <c r="BF24" s="42" t="n">
        <f aca="false">+(BF20/100-BF4/42)</f>
        <v>0.65666740780785</v>
      </c>
      <c r="BG24" s="42" t="n">
        <f aca="false">+(BG20/100-BG4/42)</f>
        <v>0.495865849086217</v>
      </c>
      <c r="BH24" s="42" t="n">
        <f aca="false">+(BH20/100-BH4/42)</f>
        <v>0.425805438813709</v>
      </c>
      <c r="BI24" s="42" t="n">
        <f aca="false">+(BI20/100-BI4/42)</f>
        <v>0.42588388352167</v>
      </c>
      <c r="BJ24" s="42" t="n">
        <f aca="false">+(BJ20/100-BJ4/42)</f>
        <v>0.408719736735026</v>
      </c>
    </row>
    <row r="25" customFormat="false" ht="10.5" hidden="false" customHeight="false" outlineLevel="0" collapsed="false">
      <c r="B25" s="0" t="s">
        <v>36</v>
      </c>
      <c r="C25" s="41" t="n">
        <f aca="false">(+C21-C11-C20)/100</f>
        <v>0.13245002746582</v>
      </c>
      <c r="D25" s="41" t="n">
        <f aca="false">(+D21-D11-D20)/100</f>
        <v>0.13120002746582</v>
      </c>
      <c r="E25" s="41" t="n">
        <f aca="false">(+E21-E11-E20)/100</f>
        <v>0.147700042724609</v>
      </c>
      <c r="F25" s="41" t="n">
        <f aca="false">(+F21-F11-F20)/100</f>
        <v>0.154449920654297</v>
      </c>
      <c r="G25" s="41" t="n">
        <f aca="false">(+G21-G11-G20)/100</f>
        <v>0.158099899291992</v>
      </c>
      <c r="H25" s="41" t="n">
        <f aca="false">(+H21-H11-H20)/100</f>
        <v>0.243949966430664</v>
      </c>
      <c r="I25" s="41" t="n">
        <f aca="false">(+I21-I11-I20)/100</f>
        <v>0.179949951171875</v>
      </c>
      <c r="J25" s="41" t="n">
        <f aca="false">(+J21-J11-J20)/100</f>
        <v>0.177700042724609</v>
      </c>
      <c r="K25" s="41" t="n">
        <f aca="false">(+K21-K11-K20)/100</f>
        <v>0.151450042724609</v>
      </c>
      <c r="L25" s="41" t="n">
        <f aca="false">(+L21-L11-L20)/100</f>
        <v>0.150200042724609</v>
      </c>
      <c r="M25" s="41" t="n">
        <f aca="false">(+M21-M11-M20)/100</f>
        <v>0.206100006103516</v>
      </c>
      <c r="N25" s="41" t="n">
        <f aca="false">(+N21-N11-N20)/100</f>
        <v>0.256700057983398</v>
      </c>
      <c r="O25" s="41" t="n">
        <f aca="false">(+O21-O11-O20)/100</f>
        <v>0.15680004119873</v>
      </c>
      <c r="P25" s="41" t="n">
        <f aca="false">(+P21-P11-P20)/100</f>
        <v>0.176000022888184</v>
      </c>
      <c r="Q25" s="41" t="n">
        <f aca="false">(+Q21-Q11-Q20)/100</f>
        <v>0.157250022888184</v>
      </c>
      <c r="R25" s="41" t="n">
        <f aca="false">(+R21-R11-R20)/100</f>
        <v>0.206500053405762</v>
      </c>
      <c r="S25" s="41" t="n">
        <f aca="false">(+S21-S11-S20)/100</f>
        <v>0.228199882507324</v>
      </c>
      <c r="T25" s="41" t="n">
        <f aca="false">(+T21-T11-T20)/100</f>
        <v>0.156500053405762</v>
      </c>
      <c r="U25" s="41" t="n">
        <f aca="false">(+U21-U11-U20)/100</f>
        <v>0.181600074768066</v>
      </c>
      <c r="V25" s="41" t="n">
        <f aca="false">(+V21-V11-V20)/100</f>
        <v>0.136799964904785</v>
      </c>
      <c r="W25" s="41" t="n">
        <f aca="false">(+W21-W11-W20)/100</f>
        <v>0.302850074768066</v>
      </c>
      <c r="X25" s="41" t="n">
        <f aca="false">(+X21-X11-X20)/100</f>
        <v>0.352399940490723</v>
      </c>
      <c r="Y25" s="41" t="n">
        <f aca="false">(+Y21-Y11-Y20)/100</f>
        <v>0.261349983215332</v>
      </c>
      <c r="Z25" s="41" t="n">
        <f aca="false">(+Z21-Z11-Z20)/100</f>
        <v>0.182599983215332</v>
      </c>
      <c r="AA25" s="41" t="n">
        <f aca="false">(+AA21-AA11-AA20)/100</f>
        <v>0.169600028991699</v>
      </c>
      <c r="AB25" s="41" t="n">
        <f aca="false">(+AB21-AB11-AB20)/100</f>
        <v>0.222999992370605</v>
      </c>
      <c r="AC25" s="41" t="n">
        <f aca="false">(+AC21-AC11-AC20)/100</f>
        <v>0.157750053405762</v>
      </c>
      <c r="AD25" s="41" t="n">
        <f aca="false">(+AD21-AD11-AD20)/100</f>
        <v>0.149000053405762</v>
      </c>
      <c r="AE25" s="41" t="n">
        <f aca="false">(+AE21-AE11-AE20)/100</f>
        <v>0.24679988861084</v>
      </c>
      <c r="AF25" s="41" t="n">
        <f aca="false">(+AF21-AF11-AF20)/100</f>
        <v>0.208500175476074</v>
      </c>
      <c r="AG25" s="41" t="n">
        <f aca="false">(+AG21-AG11-AG20)/100</f>
        <v>0.188599967956543</v>
      </c>
      <c r="AH25" s="41" t="n">
        <f aca="false">(+AH21-AH11-AH20)/100</f>
        <v>0.293749809265137</v>
      </c>
      <c r="AI25" s="41" t="n">
        <f aca="false">(+AI21-AI11-AI20)/100</f>
        <v>0.356999931335449</v>
      </c>
      <c r="AJ25" s="41" t="n">
        <f aca="false">(+AJ21-AJ11-AJ20)/100</f>
        <v>0.206599998474121</v>
      </c>
      <c r="AK25" s="41" t="n">
        <f aca="false">(+AK21-AK11-AK20)/100</f>
        <v>0.165250053405762</v>
      </c>
      <c r="AL25" s="41" t="n">
        <f aca="false">(+AL21-AL11-AL20)/100</f>
        <v>0.187749900817871</v>
      </c>
      <c r="AM25" s="41" t="n">
        <f aca="false">(+AM21-AM11-AM20)/100</f>
        <v>0.272799949645996</v>
      </c>
      <c r="AN25" s="41" t="n">
        <f aca="false">(+AN21-AN11-AN20)/100</f>
        <v>0.117467918395996</v>
      </c>
      <c r="AO25" s="41" t="n">
        <f aca="false">(+AO21-AO11-AO20)/100</f>
        <v>0.107149925231934</v>
      </c>
      <c r="AP25" s="42" t="n">
        <f aca="false">(+AP21-AP11-AP20)/100</f>
        <v>0.286525840759277</v>
      </c>
      <c r="AQ25" s="42" t="n">
        <f aca="false">(+AQ21-AQ11-AQ20)/100</f>
        <v>0.26633113861084</v>
      </c>
      <c r="AR25" s="42" t="n">
        <f aca="false">(+AR21-AR11-AR20)/100</f>
        <v>0.261671867370606</v>
      </c>
      <c r="AS25" s="42" t="n">
        <f aca="false">(+AS21-AS11-AS20)/100</f>
        <v>0.235096855163574</v>
      </c>
      <c r="AT25" s="42" t="n">
        <f aca="false">(+AT21-AT11-AT20)/100</f>
        <v>0.277825126647949</v>
      </c>
      <c r="AU25" s="42" t="n">
        <f aca="false">(+AU21-AU11-AU20)/100</f>
        <v>0.315771903991699</v>
      </c>
      <c r="AV25" s="42" t="n">
        <f aca="false">(+AV21-AV11-AV20)/100</f>
        <v>0.238531913757324</v>
      </c>
      <c r="AW25" s="42" t="n">
        <f aca="false">(+AW21-AW11-AW20)/100</f>
        <v>0.222183952331543</v>
      </c>
      <c r="AX25" s="42" t="n">
        <f aca="false">(+AX21-AX11-AX20)/100</f>
        <v>0.231780967712402</v>
      </c>
      <c r="AY25" s="42" t="n">
        <f aca="false">(+AY21-AY11-AY20)/100</f>
        <v>0.214179954528809</v>
      </c>
      <c r="AZ25" s="42" t="n">
        <f aca="false">(+AZ21-AZ11-AZ20)/100</f>
        <v>0.19867504119873</v>
      </c>
      <c r="BA25" s="42" t="n">
        <f aca="false">(+BA21-BA11-BA20)/100</f>
        <v>0.177731132507324</v>
      </c>
      <c r="BB25" s="42" t="n">
        <f aca="false">(+BB21-BB11-BB20)/100</f>
        <v>0.197810020446777</v>
      </c>
      <c r="BC25" s="42" t="n">
        <f aca="false">(+BC21-BC11-BC20)/100</f>
        <v>0.220031089782715</v>
      </c>
      <c r="BD25" s="42" t="n">
        <f aca="false">(+BD21-BD11-BD20)/100</f>
        <v>0.228487968444824</v>
      </c>
      <c r="BE25" s="42" t="n">
        <f aca="false">(+BE21-BE11-BE20)/100</f>
        <v>0.22440502166748</v>
      </c>
      <c r="BF25" s="42" t="n">
        <f aca="false">(+BF21-BF11-BF20)/100</f>
        <v>0.22122386932373</v>
      </c>
      <c r="BG25" s="42" t="n">
        <f aca="false">(+BG21-BG11-BG20)/100</f>
        <v>0.258016014099121</v>
      </c>
      <c r="BH25" s="42" t="n">
        <f aca="false">(+BH21-BH11-BH20)/100</f>
        <v>0.234912986755371</v>
      </c>
      <c r="BI25" s="42" t="n">
        <f aca="false">(+BI21-BI11-BI20)/100</f>
        <v>0.218946952819824</v>
      </c>
      <c r="BJ25" s="42" t="n">
        <f aca="false">(+BJ21-BJ11-BJ20)/100</f>
        <v>0.222963981628418</v>
      </c>
    </row>
    <row r="26" customFormat="false" ht="10.5" hidden="false" customHeight="false" outlineLevel="0" collapsed="false">
      <c r="B26" s="0" t="s">
        <v>37</v>
      </c>
      <c r="C26" s="41" t="n">
        <f aca="false">(C20-C5*100/42)</f>
        <v>23.3095205397833</v>
      </c>
      <c r="D26" s="41" t="n">
        <f aca="false">(D20-D5*100/42)</f>
        <v>30.1285676502046</v>
      </c>
      <c r="E26" s="41" t="n">
        <f aca="false">(E20-E5*100/42)</f>
        <v>32.4238070533389</v>
      </c>
      <c r="F26" s="41" t="n">
        <f aca="false">(F20-F5*100/42)</f>
        <v>37.9000015258789</v>
      </c>
      <c r="G26" s="41" t="n">
        <f aca="false">(G20-G5*100/42)</f>
        <v>47.6952471051897</v>
      </c>
      <c r="H26" s="41" t="n">
        <f aca="false">(H20-H5*100/42)</f>
        <v>43.0523899623326</v>
      </c>
      <c r="I26" s="41" t="n">
        <f aca="false">(I20-I5*100/42)</f>
        <v>37.0047709147135</v>
      </c>
      <c r="J26" s="41" t="n">
        <f aca="false">(J20-J5*100/42)</f>
        <v>24.0952344621931</v>
      </c>
      <c r="K26" s="41" t="n">
        <f aca="false">(K20-K5*100/42)</f>
        <v>23.419053940546</v>
      </c>
      <c r="L26" s="41" t="n">
        <f aca="false">(L20-L5*100/42)</f>
        <v>19.0666594732375</v>
      </c>
      <c r="M26" s="41" t="n">
        <f aca="false">(M20-M5*100/42)</f>
        <v>22.8952382405599</v>
      </c>
      <c r="N26" s="41" t="n">
        <f aca="false">(N20-N5*100/42)</f>
        <v>16.5904769897461</v>
      </c>
      <c r="O26" s="41" t="n">
        <f aca="false">(O20-O5*100/42)</f>
        <v>16.6761870611282</v>
      </c>
      <c r="P26" s="41" t="n">
        <f aca="false">(P20-P5*100/42)</f>
        <v>19.55713617234</v>
      </c>
      <c r="Q26" s="41" t="n">
        <f aca="false">(Q20-Q5*100/42)</f>
        <v>23.976193745931</v>
      </c>
      <c r="R26" s="41" t="n">
        <f aca="false">(R20-R5*100/42)</f>
        <v>38.2571378435407</v>
      </c>
      <c r="S26" s="41" t="n">
        <f aca="false">(S20-S5*100/42)</f>
        <v>35.4571446010045</v>
      </c>
      <c r="T26" s="41" t="n">
        <f aca="false">(T20-T5*100/42)</f>
        <v>26.5333339146205</v>
      </c>
      <c r="U26" s="41" t="n">
        <f aca="false">(U20-U5*100/42)</f>
        <v>30.9238034202939</v>
      </c>
      <c r="V26" s="41" t="n">
        <f aca="false">(V20-V5*100/42)</f>
        <v>40.7619098481678</v>
      </c>
      <c r="W26" s="41" t="n">
        <f aca="false">(W20-W5*100/42)</f>
        <v>64.433348156157</v>
      </c>
      <c r="X26" s="41" t="n">
        <f aca="false">(X20-X5*100/42)</f>
        <v>48.7619087582543</v>
      </c>
      <c r="Y26" s="41" t="n">
        <f aca="false">(Y20-Y5*100/42)</f>
        <v>21.2428639729818</v>
      </c>
      <c r="Z26" s="41" t="n">
        <f aca="false">(Z20-Z5*100/42)</f>
        <v>19.3238169352213</v>
      </c>
      <c r="AA26" s="41" t="n">
        <f aca="false">(AA20-AA5*100/42)</f>
        <v>18.9952239990234</v>
      </c>
      <c r="AB26" s="41" t="n">
        <f aca="false">(AB20-AB5*100/42)</f>
        <v>19.2619022187733</v>
      </c>
      <c r="AC26" s="41" t="n">
        <f aca="false">(AC20-AC5*100/42)</f>
        <v>37.7380985078358</v>
      </c>
      <c r="AD26" s="41" t="n">
        <f aca="false">(AD20-AD5*100/42)</f>
        <v>54.2666669573103</v>
      </c>
      <c r="AE26" s="41" t="n">
        <f aca="false">(AE20-AE5*100/42)</f>
        <v>57.6333451043992</v>
      </c>
      <c r="AF26" s="41" t="n">
        <f aca="false">(AF20-AF5*100/42)</f>
        <v>58.971429734003</v>
      </c>
      <c r="AG26" s="41" t="n">
        <f aca="false">(AG20-AG5*100/42)</f>
        <v>62.3333246140253</v>
      </c>
      <c r="AH26" s="41" t="n">
        <f aca="false">(AH20-AH5*100/42)</f>
        <v>52.1952420189267</v>
      </c>
      <c r="AI26" s="41" t="n">
        <f aca="false">(AI20-AI5*100/42)</f>
        <v>28.1952460152762</v>
      </c>
      <c r="AJ26" s="41" t="n">
        <f aca="false">(AJ20-AJ5*100/42)</f>
        <v>23.8857218424479</v>
      </c>
      <c r="AK26" s="41" t="n">
        <f aca="false">(AK20-AK5*100/42)</f>
        <v>26.0333259219215</v>
      </c>
      <c r="AL26" s="41" t="n">
        <f aca="false">(AL20-AL5*100/42)</f>
        <v>25.2761957077753</v>
      </c>
      <c r="AM26" s="41" t="n">
        <f aca="false">(AM20-AM5*100/42)</f>
        <v>27.2142897106352</v>
      </c>
      <c r="AN26" s="41" t="n">
        <f aca="false">(AN20-AN5*100/42)</f>
        <v>35.1853470575242</v>
      </c>
      <c r="AO26" s="41" t="n">
        <f aca="false">(AO20-AO5*100/42)</f>
        <v>61.9314273652576</v>
      </c>
      <c r="AP26" s="42" t="n">
        <f aca="false">(AP20-AP5*100/42)</f>
        <v>60.5616738455636</v>
      </c>
      <c r="AQ26" s="42" t="n">
        <f aca="false">(AQ20-AQ5*100/42)</f>
        <v>63.2999376569476</v>
      </c>
      <c r="AR26" s="42" t="n">
        <f aca="false">(AR20-AR5*100/42)</f>
        <v>61.0530206589472</v>
      </c>
      <c r="AS26" s="42" t="n">
        <f aca="false">(AS20-AS5*100/42)</f>
        <v>62.704341343471</v>
      </c>
      <c r="AT26" s="42" t="n">
        <f aca="false">(AT20-AT5*100/42)</f>
        <v>57.7544657389323</v>
      </c>
      <c r="AU26" s="42" t="n">
        <f aca="false">(AU20-AU5*100/42)</f>
        <v>41.7651948474702</v>
      </c>
      <c r="AV26" s="42" t="n">
        <f aca="false">(AV20-AV5*100/42)</f>
        <v>31.4555467878069</v>
      </c>
      <c r="AW26" s="42" t="n">
        <f aca="false">(AW20-AW5*100/42)</f>
        <v>26.6416873023624</v>
      </c>
      <c r="AX26" s="42" t="n">
        <f aca="false">(AX20-AX5*100/42)</f>
        <v>23.5298418317522</v>
      </c>
      <c r="AY26" s="42" t="n">
        <f aca="false">(AY20-AY5*100/42)</f>
        <v>24.9976014636812</v>
      </c>
      <c r="AZ26" s="42" t="n">
        <f aca="false">(AZ20-AZ5*100/42)</f>
        <v>30.4380478631882</v>
      </c>
      <c r="BA26" s="42" t="n">
        <f aca="false">(BA20-BA5*100/42)</f>
        <v>41.8839401971726</v>
      </c>
      <c r="BB26" s="42" t="n">
        <f aca="false">(BB20-BB5*100/42)</f>
        <v>54.2538880847749</v>
      </c>
      <c r="BC26" s="42" t="n">
        <f aca="false">(BC20-BC5*100/42)</f>
        <v>56.5186891101656</v>
      </c>
      <c r="BD26" s="42" t="n">
        <f aca="false">(BD20-BD5*100/42)</f>
        <v>57.4315476190476</v>
      </c>
      <c r="BE26" s="42" t="n">
        <f aca="false">(BE20-BE5*100/42)</f>
        <v>56.3323059082031</v>
      </c>
      <c r="BF26" s="42" t="n">
        <f aca="false">(BF20-BF5*100/42)</f>
        <v>52.5715026855469</v>
      </c>
      <c r="BG26" s="42" t="n">
        <f aca="false">(BG20-BG5*100/42)</f>
        <v>36.4913468133836</v>
      </c>
      <c r="BH26" s="42" t="n">
        <f aca="false">(BH20-BH5*100/42)</f>
        <v>29.4853057861328</v>
      </c>
      <c r="BI26" s="42" t="n">
        <f aca="false">(BI20-BI5*100/42)</f>
        <v>27.1121978759766</v>
      </c>
      <c r="BJ26" s="42" t="n">
        <f aca="false">(BJ20-BJ5*100/42)</f>
        <v>24.2053070068359</v>
      </c>
    </row>
    <row r="27" customFormat="false" ht="10.5" hidden="false" customHeight="false" outlineLevel="0" collapsed="false">
      <c r="C27" s="43"/>
      <c r="D27" s="43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</row>
    <row r="28" customFormat="false" ht="10.5" hidden="false" customHeight="false" outlineLevel="0" collapsed="false">
      <c r="B28" s="8" t="s">
        <v>38</v>
      </c>
      <c r="C28" s="36"/>
      <c r="D28" s="36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</row>
    <row r="29" customFormat="false" ht="10.5" hidden="false" customHeight="false" outlineLevel="0" collapsed="false">
      <c r="A29" s="0" t="s">
        <v>39</v>
      </c>
      <c r="B29" s="0" t="s">
        <v>40</v>
      </c>
      <c r="C29" s="21" t="n">
        <v>16.9465789794922</v>
      </c>
      <c r="D29" s="21" t="n">
        <v>16.9477787017822</v>
      </c>
      <c r="E29" s="22" t="n">
        <v>16.9777793884277</v>
      </c>
      <c r="F29" s="22" t="n">
        <v>16.9777793884277</v>
      </c>
      <c r="G29" s="22" t="n">
        <v>16.9777793884277</v>
      </c>
      <c r="H29" s="22" t="n">
        <v>16.9777793884277</v>
      </c>
      <c r="I29" s="22" t="n">
        <v>16.9837799072266</v>
      </c>
      <c r="J29" s="22" t="n">
        <v>16.9783782958984</v>
      </c>
      <c r="K29" s="22" t="n">
        <v>16.9783782958984</v>
      </c>
      <c r="L29" s="22" t="n">
        <v>16.9821796417236</v>
      </c>
      <c r="M29" s="22" t="n">
        <v>16.9821796417236</v>
      </c>
      <c r="N29" s="22" t="n">
        <v>16.9821796417236</v>
      </c>
      <c r="O29" s="22" t="n">
        <v>17.124870300293</v>
      </c>
      <c r="P29" s="22" t="n">
        <v>17.1245708465576</v>
      </c>
      <c r="Q29" s="22" t="n">
        <v>17.1245708465576</v>
      </c>
      <c r="R29" s="22" t="n">
        <v>17.1285705566406</v>
      </c>
      <c r="S29" s="22" t="n">
        <v>17.2337703704834</v>
      </c>
      <c r="T29" s="22" t="n">
        <v>17.2337703704834</v>
      </c>
      <c r="U29" s="22" t="n">
        <v>17.2383708953857</v>
      </c>
      <c r="V29" s="22" t="n">
        <v>17.2295570373535</v>
      </c>
      <c r="W29" s="22" t="n">
        <v>17.2295570373535</v>
      </c>
      <c r="X29" s="22" t="n">
        <v>17.2247695922852</v>
      </c>
      <c r="Y29" s="22" t="n">
        <v>17.2247695922852</v>
      </c>
      <c r="Z29" s="22" t="n">
        <v>17.2238903045654</v>
      </c>
      <c r="AA29" s="22" t="n">
        <v>17.3347148895264</v>
      </c>
      <c r="AB29" s="22" t="n">
        <v>17.3334140777588</v>
      </c>
      <c r="AC29" s="22" t="n">
        <v>17.3867149353027</v>
      </c>
      <c r="AD29" s="22" t="n">
        <v>17.3897132873535</v>
      </c>
      <c r="AE29" s="22" t="n">
        <v>17.3947143554688</v>
      </c>
      <c r="AF29" s="22" t="n">
        <v>17.3947143554688</v>
      </c>
      <c r="AG29" s="22" t="n">
        <v>17.3897132873535</v>
      </c>
      <c r="AH29" s="22" t="n">
        <v>17.3897132873535</v>
      </c>
      <c r="AI29" s="22" t="n">
        <v>17.3897132873535</v>
      </c>
      <c r="AJ29" s="22" t="n">
        <v>17.3967132568359</v>
      </c>
      <c r="AK29" s="22" t="n">
        <v>17.3997135162354</v>
      </c>
      <c r="AL29" s="22" t="n">
        <v>17.3997135162354</v>
      </c>
      <c r="AM29" s="22" t="n">
        <v>17.3969993591309</v>
      </c>
      <c r="AN29" s="22" t="n">
        <v>17.3998928070068</v>
      </c>
      <c r="AO29" s="22" t="n">
        <v>17.3999328613281</v>
      </c>
      <c r="AP29" s="23" t="n">
        <v>17.3999290466309</v>
      </c>
      <c r="AQ29" s="23" t="n">
        <v>17.3999290466309</v>
      </c>
      <c r="AR29" s="23" t="n">
        <v>17.3999290466309</v>
      </c>
      <c r="AS29" s="23" t="n">
        <v>17.3999290466309</v>
      </c>
      <c r="AT29" s="23" t="n">
        <v>17.3999290466309</v>
      </c>
      <c r="AU29" s="23" t="n">
        <v>17.3999290466309</v>
      </c>
      <c r="AV29" s="23" t="n">
        <v>17.3999290466309</v>
      </c>
      <c r="AW29" s="23" t="n">
        <v>17.3999290466309</v>
      </c>
      <c r="AX29" s="23" t="n">
        <v>17.3999290466309</v>
      </c>
      <c r="AY29" s="23" t="n">
        <v>17.3999290466309</v>
      </c>
      <c r="AZ29" s="23" t="n">
        <v>17.3999290466309</v>
      </c>
      <c r="BA29" s="23" t="n">
        <v>17.3999290466309</v>
      </c>
      <c r="BB29" s="23" t="n">
        <v>17.3999290466309</v>
      </c>
      <c r="BC29" s="23" t="n">
        <v>17.3999290466309</v>
      </c>
      <c r="BD29" s="23" t="n">
        <v>17.3999290466309</v>
      </c>
      <c r="BE29" s="23" t="n">
        <v>17.3999290466309</v>
      </c>
      <c r="BF29" s="23" t="n">
        <v>17.3999290466309</v>
      </c>
      <c r="BG29" s="23" t="n">
        <v>17.3999290466309</v>
      </c>
      <c r="BH29" s="23" t="n">
        <v>17.3999290466309</v>
      </c>
      <c r="BI29" s="23" t="n">
        <v>17.3999290466309</v>
      </c>
      <c r="BJ29" s="23" t="n">
        <v>17.3999290466309</v>
      </c>
      <c r="BK29" s="24"/>
    </row>
    <row r="30" customFormat="false" ht="11.25" hidden="false" customHeight="true" outlineLevel="0" collapsed="false">
      <c r="A30" s="0" t="s">
        <v>41</v>
      </c>
      <c r="B30" s="0" t="s">
        <v>42</v>
      </c>
      <c r="C30" s="21" t="n">
        <v>15.0924835205078</v>
      </c>
      <c r="D30" s="21" t="n">
        <v>15.0561037063599</v>
      </c>
      <c r="E30" s="22" t="n">
        <v>15.0271291732788</v>
      </c>
      <c r="F30" s="22" t="n">
        <v>15.7019662857056</v>
      </c>
      <c r="G30" s="22" t="n">
        <v>16.2338714599609</v>
      </c>
      <c r="H30" s="22" t="n">
        <v>16.5523986816406</v>
      </c>
      <c r="I30" s="22" t="n">
        <v>16.4361610412598</v>
      </c>
      <c r="J30" s="22" t="n">
        <v>16.4937419891357</v>
      </c>
      <c r="K30" s="22" t="n">
        <v>15.3022327423096</v>
      </c>
      <c r="L30" s="22" t="n">
        <v>15.3140325546265</v>
      </c>
      <c r="M30" s="22" t="n">
        <v>16.0232334136963</v>
      </c>
      <c r="N30" s="22" t="n">
        <v>16.1353225708008</v>
      </c>
      <c r="O30" s="22" t="n">
        <v>15.6320962905884</v>
      </c>
      <c r="P30" s="22" t="n">
        <v>15.5109281539917</v>
      </c>
      <c r="Q30" s="22" t="n">
        <v>15.5407094955444</v>
      </c>
      <c r="R30" s="22" t="n">
        <v>15.8987321853638</v>
      </c>
      <c r="S30" s="22" t="n">
        <v>16.2418060302734</v>
      </c>
      <c r="T30" s="22" t="n">
        <v>16.7302322387695</v>
      </c>
      <c r="U30" s="22" t="n">
        <v>16.2373867034912</v>
      </c>
      <c r="V30" s="22" t="n">
        <v>15.9694194793701</v>
      </c>
      <c r="W30" s="22" t="n">
        <v>14.3963994979858</v>
      </c>
      <c r="X30" s="22" t="n">
        <v>14.006516456604</v>
      </c>
      <c r="Y30" s="22" t="n">
        <v>15.3782329559326</v>
      </c>
      <c r="Z30" s="22" t="n">
        <v>15.3951930999756</v>
      </c>
      <c r="AA30" s="22" t="n">
        <v>15.0795803070068</v>
      </c>
      <c r="AB30" s="22" t="n">
        <v>14.9965715408325</v>
      </c>
      <c r="AC30" s="22" t="n">
        <v>14.9084186553955</v>
      </c>
      <c r="AD30" s="22" t="n">
        <v>15.3168659210205</v>
      </c>
      <c r="AE30" s="22" t="n">
        <v>15.8550319671631</v>
      </c>
      <c r="AF30" s="22" t="n">
        <v>16.1709003448486</v>
      </c>
      <c r="AG30" s="22" t="n">
        <v>16.0726451873779</v>
      </c>
      <c r="AH30" s="22" t="n">
        <v>16.2146778106689</v>
      </c>
      <c r="AI30" s="22" t="n">
        <v>16.1741333007813</v>
      </c>
      <c r="AJ30" s="22" t="n">
        <v>15.3125801086426</v>
      </c>
      <c r="AK30" s="22" t="n">
        <v>15.34019947052</v>
      </c>
      <c r="AL30" s="22" t="n">
        <v>15.7288064956665</v>
      </c>
      <c r="AM30" s="22" t="n">
        <v>15.3004512786865</v>
      </c>
      <c r="AN30" s="22" t="n">
        <v>14.9590358734131</v>
      </c>
      <c r="AO30" s="22" t="n">
        <v>15.0704021453857</v>
      </c>
      <c r="AP30" s="23" t="n">
        <v>15.5744600296021</v>
      </c>
      <c r="AQ30" s="23" t="n">
        <v>15.9047899246216</v>
      </c>
      <c r="AR30" s="23" t="n">
        <v>16.1411590576172</v>
      </c>
      <c r="AS30" s="23" t="n">
        <v>16.0405693054199</v>
      </c>
      <c r="AT30" s="23" t="n">
        <v>16.0132503509522</v>
      </c>
      <c r="AU30" s="23" t="n">
        <v>15.617130279541</v>
      </c>
      <c r="AV30" s="23" t="n">
        <v>15.2278203964233</v>
      </c>
      <c r="AW30" s="23" t="n">
        <v>15.6204395294189</v>
      </c>
      <c r="AX30" s="23" t="n">
        <v>15.4935398101807</v>
      </c>
      <c r="AY30" s="23" t="n">
        <v>15.3412799835205</v>
      </c>
      <c r="AZ30" s="23" t="n">
        <v>15.3068199157715</v>
      </c>
      <c r="BA30" s="23" t="n">
        <v>15.4687404632568</v>
      </c>
      <c r="BB30" s="23" t="n">
        <v>15.7844896316528</v>
      </c>
      <c r="BC30" s="23" t="n">
        <v>16.0774707794189</v>
      </c>
      <c r="BD30" s="23" t="n">
        <v>16.223690032959</v>
      </c>
      <c r="BE30" s="23" t="n">
        <v>16.0728797912598</v>
      </c>
      <c r="BF30" s="23" t="n">
        <v>16.0911197662354</v>
      </c>
      <c r="BG30" s="23" t="n">
        <v>15.86256980896</v>
      </c>
      <c r="BH30" s="23" t="n">
        <v>15.2856397628784</v>
      </c>
      <c r="BI30" s="23" t="n">
        <v>15.6129999160767</v>
      </c>
      <c r="BJ30" s="23" t="n">
        <v>15.5183000564575</v>
      </c>
      <c r="BK30" s="24"/>
    </row>
    <row r="31" customFormat="false" ht="11.25" hidden="false" customHeight="true" outlineLevel="0" collapsed="false">
      <c r="A31" s="0" t="s">
        <v>43</v>
      </c>
      <c r="B31" s="0" t="s">
        <v>44</v>
      </c>
      <c r="C31" s="44" t="n">
        <v>0.890591740608215</v>
      </c>
      <c r="D31" s="44" t="n">
        <v>0.888382136821747</v>
      </c>
      <c r="E31" s="45" t="n">
        <v>0.885105669498444</v>
      </c>
      <c r="F31" s="45" t="n">
        <v>0.924853920936585</v>
      </c>
      <c r="G31" s="45" t="n">
        <v>0.956183433532715</v>
      </c>
      <c r="H31" s="45" t="n">
        <v>0.974944829940796</v>
      </c>
      <c r="I31" s="45" t="n">
        <v>0.967756390571594</v>
      </c>
      <c r="J31" s="45" t="n">
        <v>0.971455693244934</v>
      </c>
      <c r="K31" s="45" t="n">
        <v>0.901277661323547</v>
      </c>
      <c r="L31" s="45" t="n">
        <v>0.901770710945129</v>
      </c>
      <c r="M31" s="45" t="n">
        <v>0.943532228469849</v>
      </c>
      <c r="N31" s="45" t="n">
        <v>0.950132608413696</v>
      </c>
      <c r="O31" s="45" t="n">
        <v>0.912830054759979</v>
      </c>
      <c r="P31" s="45" t="n">
        <v>0.905770301818848</v>
      </c>
      <c r="Q31" s="45" t="n">
        <v>0.907509446144104</v>
      </c>
      <c r="R31" s="45" t="n">
        <v>0.928199589252472</v>
      </c>
      <c r="S31" s="45" t="n">
        <v>0.942440688610077</v>
      </c>
      <c r="T31" s="45" t="n">
        <v>0.970781922340393</v>
      </c>
      <c r="U31" s="45" t="n">
        <v>0.941932797431946</v>
      </c>
      <c r="V31" s="45" t="n">
        <v>0.926861882209778</v>
      </c>
      <c r="W31" s="45" t="n">
        <v>0.835564136505127</v>
      </c>
      <c r="X31" s="45" t="n">
        <v>0.813161313533783</v>
      </c>
      <c r="Y31" s="45" t="n">
        <v>0.892797589302063</v>
      </c>
      <c r="Z31" s="45" t="n">
        <v>0.893827855587006</v>
      </c>
      <c r="AA31" s="45" t="n">
        <v>0.869906425476074</v>
      </c>
      <c r="AB31" s="45" t="n">
        <v>0.865182816982269</v>
      </c>
      <c r="AC31" s="45" t="n">
        <v>0.85746031999588</v>
      </c>
      <c r="AD31" s="45" t="n">
        <v>0.880800366401672</v>
      </c>
      <c r="AE31" s="45" t="n">
        <v>0.911485612392426</v>
      </c>
      <c r="AF31" s="45" t="n">
        <v>0.929644465446472</v>
      </c>
      <c r="AG31" s="45" t="n">
        <v>0.924261629581451</v>
      </c>
      <c r="AH31" s="45" t="n">
        <v>0.932429254055023</v>
      </c>
      <c r="AI31" s="45" t="n">
        <v>0.930097758769989</v>
      </c>
      <c r="AJ31" s="45" t="n">
        <v>0.880199611186981</v>
      </c>
      <c r="AK31" s="45" t="n">
        <v>0.881635189056397</v>
      </c>
      <c r="AL31" s="45" t="n">
        <v>0.903969287872315</v>
      </c>
      <c r="AM31" s="45" t="n">
        <v>0.879487931728363</v>
      </c>
      <c r="AN31" s="45" t="n">
        <v>0.85971999168396</v>
      </c>
      <c r="AO31" s="45" t="n">
        <v>0.866118431091309</v>
      </c>
      <c r="AP31" s="46" t="n">
        <v>0.895087420940399</v>
      </c>
      <c r="AQ31" s="46" t="n">
        <v>0.914071977138519</v>
      </c>
      <c r="AR31" s="46" t="n">
        <v>0.927656471729279</v>
      </c>
      <c r="AS31" s="46" t="n">
        <v>0.921875298023224</v>
      </c>
      <c r="AT31" s="46" t="n">
        <v>0.920305609703064</v>
      </c>
      <c r="AU31" s="46" t="n">
        <v>0.897539913654327</v>
      </c>
      <c r="AV31" s="46" t="n">
        <v>0.875165283679962</v>
      </c>
      <c r="AW31" s="46" t="n">
        <v>0.897729814052582</v>
      </c>
      <c r="AX31" s="46" t="n">
        <v>0.890436470508575</v>
      </c>
      <c r="AY31" s="46" t="n">
        <v>0.881686389446259</v>
      </c>
      <c r="AZ31" s="46" t="n">
        <v>0.879706025123596</v>
      </c>
      <c r="BA31" s="46" t="n">
        <v>0.889011323451996</v>
      </c>
      <c r="BB31" s="46" t="n">
        <v>0.907158017158508</v>
      </c>
      <c r="BC31" s="46" t="n">
        <v>0.923995971679688</v>
      </c>
      <c r="BD31" s="46" t="n">
        <v>0.932399272918701</v>
      </c>
      <c r="BE31" s="46" t="n">
        <v>0.923732221126556</v>
      </c>
      <c r="BF31" s="46" t="n">
        <v>0.924780488014221</v>
      </c>
      <c r="BG31" s="46" t="n">
        <v>0.911645472049713</v>
      </c>
      <c r="BH31" s="46" t="n">
        <v>0.878488481044769</v>
      </c>
      <c r="BI31" s="46" t="n">
        <v>0.897302210330963</v>
      </c>
      <c r="BJ31" s="46" t="n">
        <v>0.891860008239746</v>
      </c>
      <c r="BK31" s="47"/>
    </row>
    <row r="32" customFormat="false" ht="10.5" hidden="false" customHeight="false" outlineLevel="0" collapsed="false">
      <c r="C32" s="48"/>
      <c r="D32" s="48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</row>
    <row r="33" customFormat="false" ht="10.5" hidden="false" customHeight="false" outlineLevel="0" collapsed="false">
      <c r="B33" s="8" t="s">
        <v>45</v>
      </c>
      <c r="C33" s="35"/>
      <c r="D33" s="35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  <c r="BJ33" s="5"/>
    </row>
    <row r="34" customFormat="false" ht="10.5" hidden="false" customHeight="false" outlineLevel="0" collapsed="false">
      <c r="A34" s="0" t="s">
        <v>46</v>
      </c>
      <c r="B34" s="49" t="s">
        <v>47</v>
      </c>
      <c r="C34" s="21" t="n">
        <v>0.234388411045074</v>
      </c>
      <c r="D34" s="21" t="n">
        <v>0.413971155881882</v>
      </c>
      <c r="E34" s="22" t="n">
        <v>0.475483149290085</v>
      </c>
      <c r="F34" s="22" t="n">
        <v>0.609380722045898</v>
      </c>
      <c r="G34" s="22" t="n">
        <v>0.499819993972778</v>
      </c>
      <c r="H34" s="22" t="n">
        <v>0.661122798919678</v>
      </c>
      <c r="I34" s="22" t="n">
        <v>0.491289228200913</v>
      </c>
      <c r="J34" s="22" t="n">
        <v>0.524886071681976</v>
      </c>
      <c r="K34" s="22" t="n">
        <v>0.525960922241211</v>
      </c>
      <c r="L34" s="22" t="n">
        <v>0.401584982872009</v>
      </c>
      <c r="M34" s="22" t="n">
        <v>0.372627168893814</v>
      </c>
      <c r="N34" s="22" t="n">
        <v>0.292199045419693</v>
      </c>
      <c r="O34" s="22" t="n">
        <v>0.370659857988358</v>
      </c>
      <c r="P34" s="22" t="n">
        <v>0.233332380652428</v>
      </c>
      <c r="Q34" s="22" t="n">
        <v>0.137182801961899</v>
      </c>
      <c r="R34" s="22" t="n">
        <v>0.206724688410759</v>
      </c>
      <c r="S34" s="22" t="n">
        <v>0.351560026407242</v>
      </c>
      <c r="T34" s="22" t="n">
        <v>0.342787683010101</v>
      </c>
      <c r="U34" s="22" t="n">
        <v>0.509215652942658</v>
      </c>
      <c r="V34" s="22" t="n">
        <v>0.501341223716736</v>
      </c>
      <c r="W34" s="22" t="n">
        <v>0.396755933761597</v>
      </c>
      <c r="X34" s="22" t="n">
        <v>0.424619138240814</v>
      </c>
      <c r="Y34" s="22" t="n">
        <v>0.298253536224365</v>
      </c>
      <c r="Z34" s="22" t="n">
        <v>0.462813854217529</v>
      </c>
      <c r="AA34" s="22" t="n">
        <v>0.277565687894821</v>
      </c>
      <c r="AB34" s="22" t="n">
        <v>0.26281949877739</v>
      </c>
      <c r="AC34" s="22" t="n">
        <v>0.454453855752945</v>
      </c>
      <c r="AD34" s="22" t="n">
        <v>0.522093236446381</v>
      </c>
      <c r="AE34" s="22" t="n">
        <v>0.737159609794617</v>
      </c>
      <c r="AF34" s="22" t="n">
        <v>0.247223034501076</v>
      </c>
      <c r="AG34" s="22" t="n">
        <v>0.690313994884491</v>
      </c>
      <c r="AH34" s="22" t="n">
        <v>0.475793123245239</v>
      </c>
      <c r="AI34" s="22" t="n">
        <v>0.700008928775787</v>
      </c>
      <c r="AJ34" s="22" t="n">
        <v>0.570541143417358</v>
      </c>
      <c r="AK34" s="22" t="n">
        <v>0.696520626544952</v>
      </c>
      <c r="AL34" s="22" t="n">
        <v>0.725735366344452</v>
      </c>
      <c r="AM34" s="22" t="n">
        <v>0.5799999833107</v>
      </c>
      <c r="AN34" s="22" t="n">
        <v>0.600281298160553</v>
      </c>
      <c r="AO34" s="22" t="n">
        <v>0.56525981426239</v>
      </c>
      <c r="AP34" s="23" t="n">
        <v>0.565908074378967</v>
      </c>
      <c r="AQ34" s="23" t="n">
        <v>0.566824078559876</v>
      </c>
      <c r="AR34" s="23" t="n">
        <v>0.570235192775726</v>
      </c>
      <c r="AS34" s="23" t="n">
        <v>0.55258321762085</v>
      </c>
      <c r="AT34" s="23" t="n">
        <v>0.559251189231873</v>
      </c>
      <c r="AU34" s="23" t="n">
        <v>0.52156001329422</v>
      </c>
      <c r="AV34" s="23" t="n">
        <v>0.51276022195816</v>
      </c>
      <c r="AW34" s="23" t="n">
        <v>0.498363196849823</v>
      </c>
      <c r="AX34" s="23" t="n">
        <v>0.474540412425995</v>
      </c>
      <c r="AY34" s="23" t="n">
        <v>0.416957288980484</v>
      </c>
      <c r="AZ34" s="23" t="n">
        <v>0.434565186500549</v>
      </c>
      <c r="BA34" s="23" t="n">
        <v>0.472862303256989</v>
      </c>
      <c r="BB34" s="23" t="n">
        <v>0.542076408863068</v>
      </c>
      <c r="BC34" s="23" t="n">
        <v>0.584338128566742</v>
      </c>
      <c r="BD34" s="23" t="n">
        <v>0.570910394191742</v>
      </c>
      <c r="BE34" s="23" t="n">
        <v>0.594081521034241</v>
      </c>
      <c r="BF34" s="23" t="n">
        <v>0.580117106437683</v>
      </c>
      <c r="BG34" s="23" t="n">
        <v>0.552027702331543</v>
      </c>
      <c r="BH34" s="23" t="n">
        <v>0.532420217990875</v>
      </c>
      <c r="BI34" s="23" t="n">
        <v>0.487283796072006</v>
      </c>
      <c r="BJ34" s="23" t="n">
        <v>0.512363970279694</v>
      </c>
      <c r="BK34" s="24"/>
    </row>
    <row r="35" customFormat="false" ht="10.5" hidden="false" customHeight="false" outlineLevel="0" collapsed="false">
      <c r="A35" s="0" t="s">
        <v>48</v>
      </c>
      <c r="B35" s="0" t="s">
        <v>49</v>
      </c>
      <c r="C35" s="21" t="n">
        <v>7.95580625534058</v>
      </c>
      <c r="D35" s="21" t="n">
        <v>7.97944831848145</v>
      </c>
      <c r="E35" s="22" t="n">
        <v>8.10196781158447</v>
      </c>
      <c r="F35" s="22" t="n">
        <v>8.23260021209717</v>
      </c>
      <c r="G35" s="22" t="n">
        <v>8.44725799560547</v>
      </c>
      <c r="H35" s="22" t="n">
        <v>8.33616638183594</v>
      </c>
      <c r="I35" s="22" t="n">
        <v>8.36996746063232</v>
      </c>
      <c r="J35" s="22" t="n">
        <v>8.35687065124512</v>
      </c>
      <c r="K35" s="22" t="n">
        <v>7.99249982833862</v>
      </c>
      <c r="L35" s="22" t="n">
        <v>8.38358020782471</v>
      </c>
      <c r="M35" s="22" t="n">
        <v>8.34549999237061</v>
      </c>
      <c r="N35" s="22" t="n">
        <v>8.65941905975342</v>
      </c>
      <c r="O35" s="22" t="n">
        <v>8.15687084197998</v>
      </c>
      <c r="P35" s="22" t="n">
        <v>8.19385719299316</v>
      </c>
      <c r="Q35" s="22" t="n">
        <v>8.1187744140625</v>
      </c>
      <c r="R35" s="22" t="n">
        <v>8.54880046844482</v>
      </c>
      <c r="S35" s="22" t="n">
        <v>8.47451591491699</v>
      </c>
      <c r="T35" s="22" t="n">
        <v>8.5892333984375</v>
      </c>
      <c r="U35" s="22" t="n">
        <v>8.35222625732422</v>
      </c>
      <c r="V35" s="22" t="n">
        <v>8.32561302185059</v>
      </c>
      <c r="W35" s="22" t="n">
        <v>8.12943363189697</v>
      </c>
      <c r="X35" s="22" t="n">
        <v>7.95300006866455</v>
      </c>
      <c r="Y35" s="22" t="n">
        <v>8.46749973297119</v>
      </c>
      <c r="Z35" s="22" t="n">
        <v>8.50325775146484</v>
      </c>
      <c r="AA35" s="22" t="n">
        <v>8.18516159057617</v>
      </c>
      <c r="AB35" s="22" t="n">
        <v>7.96925020217896</v>
      </c>
      <c r="AC35" s="22" t="n">
        <v>7.75974178314209</v>
      </c>
      <c r="AD35" s="22" t="n">
        <v>7.94573354721069</v>
      </c>
      <c r="AE35" s="22" t="n">
        <v>8.41374206542969</v>
      </c>
      <c r="AF35" s="22" t="n">
        <v>8.87819957733154</v>
      </c>
      <c r="AG35" s="22" t="n">
        <v>8.56590366363525</v>
      </c>
      <c r="AH35" s="22" t="n">
        <v>8.58429050445557</v>
      </c>
      <c r="AI35" s="22" t="n">
        <v>8.41493320465088</v>
      </c>
      <c r="AJ35" s="22" t="n">
        <v>8.21374225616455</v>
      </c>
      <c r="AK35" s="22" t="n">
        <v>8.31003379821777</v>
      </c>
      <c r="AL35" s="22" t="n">
        <v>8.53800010681152</v>
      </c>
      <c r="AM35" s="22" t="n">
        <v>8.28400039672852</v>
      </c>
      <c r="AN35" s="22" t="n">
        <v>8.11607551574707</v>
      </c>
      <c r="AO35" s="22" t="n">
        <v>8.24039173126221</v>
      </c>
      <c r="AP35" s="23" t="n">
        <v>8.50594902038574</v>
      </c>
      <c r="AQ35" s="23" t="n">
        <v>8.64829635620117</v>
      </c>
      <c r="AR35" s="23" t="n">
        <v>8.64693737030029</v>
      </c>
      <c r="AS35" s="23" t="n">
        <v>8.61623764038086</v>
      </c>
      <c r="AT35" s="23" t="n">
        <v>8.5408821105957</v>
      </c>
      <c r="AU35" s="23" t="n">
        <v>8.41628932952881</v>
      </c>
      <c r="AV35" s="23" t="n">
        <v>8.35577583312988</v>
      </c>
      <c r="AW35" s="23" t="n">
        <v>8.64146995544434</v>
      </c>
      <c r="AX35" s="23" t="n">
        <v>8.72221183776856</v>
      </c>
      <c r="AY35" s="23" t="n">
        <v>8.4573278427124</v>
      </c>
      <c r="AZ35" s="23" t="n">
        <v>8.41253185272217</v>
      </c>
      <c r="BA35" s="23" t="n">
        <v>8.33384895324707</v>
      </c>
      <c r="BB35" s="23" t="n">
        <v>8.63609218597412</v>
      </c>
      <c r="BC35" s="23" t="n">
        <v>8.76310062408447</v>
      </c>
      <c r="BD35" s="23" t="n">
        <v>8.82106113433838</v>
      </c>
      <c r="BE35" s="23" t="n">
        <v>8.73952960968018</v>
      </c>
      <c r="BF35" s="23" t="n">
        <v>8.65047454833984</v>
      </c>
      <c r="BG35" s="23" t="n">
        <v>8.57859706878662</v>
      </c>
      <c r="BH35" s="23" t="n">
        <v>8.52944183349609</v>
      </c>
      <c r="BI35" s="23" t="n">
        <v>8.77346801757813</v>
      </c>
      <c r="BJ35" s="23" t="n">
        <v>8.79683303833008</v>
      </c>
      <c r="BK35" s="24"/>
    </row>
    <row r="36" customFormat="false" ht="10.5" hidden="false" customHeight="false" outlineLevel="0" collapsed="false">
      <c r="A36" s="0" t="s">
        <v>50</v>
      </c>
      <c r="B36" s="0" t="s">
        <v>51</v>
      </c>
      <c r="C36" s="21" t="n">
        <v>0.249192357063293</v>
      </c>
      <c r="D36" s="21" t="n">
        <v>0.266476631164551</v>
      </c>
      <c r="E36" s="22" t="n">
        <v>0.401097774505615</v>
      </c>
      <c r="F36" s="22" t="n">
        <v>0.318519324064255</v>
      </c>
      <c r="G36" s="22" t="n">
        <v>0.363728612661362</v>
      </c>
      <c r="H36" s="22" t="n">
        <v>0.425111055374146</v>
      </c>
      <c r="I36" s="22" t="n">
        <v>0.506097972393036</v>
      </c>
      <c r="J36" s="22" t="n">
        <v>0.36162993311882</v>
      </c>
      <c r="K36" s="22" t="n">
        <v>0.421905934810638</v>
      </c>
      <c r="L36" s="22" t="n">
        <v>0.399673759937286</v>
      </c>
      <c r="M36" s="22" t="n">
        <v>0.43880569934845</v>
      </c>
      <c r="N36" s="22" t="n">
        <v>0.309736639261246</v>
      </c>
      <c r="O36" s="22" t="n">
        <v>0.363789439201355</v>
      </c>
      <c r="P36" s="22" t="n">
        <v>0.460341066122055</v>
      </c>
      <c r="Q36" s="22" t="n">
        <v>0.415956676006317</v>
      </c>
      <c r="R36" s="22" t="n">
        <v>0.528184056282044</v>
      </c>
      <c r="S36" s="22" t="n">
        <v>0.439862042665482</v>
      </c>
      <c r="T36" s="22" t="n">
        <v>0.448421388864517</v>
      </c>
      <c r="U36" s="22" t="n">
        <v>0.434320211410522</v>
      </c>
      <c r="V36" s="22" t="n">
        <v>0.354455918073654</v>
      </c>
      <c r="W36" s="22" t="n">
        <v>0.548890590667725</v>
      </c>
      <c r="X36" s="22" t="n">
        <v>0.786161780357361</v>
      </c>
      <c r="Y36" s="22" t="n">
        <v>0.487774193286896</v>
      </c>
      <c r="Z36" s="22" t="n">
        <v>0.341279298067093</v>
      </c>
      <c r="AA36" s="22" t="n">
        <v>0.504580855369568</v>
      </c>
      <c r="AB36" s="22" t="n">
        <v>0.516570746898651</v>
      </c>
      <c r="AC36" s="22" t="n">
        <v>0.387606173753738</v>
      </c>
      <c r="AD36" s="22" t="n">
        <v>0.383211195468903</v>
      </c>
      <c r="AE36" s="22" t="n">
        <v>0.342085152864456</v>
      </c>
      <c r="AF36" s="22" t="n">
        <v>0.25688973069191</v>
      </c>
      <c r="AG36" s="22" t="n">
        <v>0.283757299184799</v>
      </c>
      <c r="AH36" s="22" t="n">
        <v>0.468650609254837</v>
      </c>
      <c r="AI36" s="22" t="n">
        <v>0.238431602716446</v>
      </c>
      <c r="AJ36" s="22" t="n">
        <v>0.261868059635162</v>
      </c>
      <c r="AK36" s="22" t="n">
        <v>0.22537063062191</v>
      </c>
      <c r="AL36" s="22" t="n">
        <v>0.168049842119217</v>
      </c>
      <c r="AM36" s="22" t="n">
        <v>0.243483871221542</v>
      </c>
      <c r="AN36" s="22" t="n">
        <v>0.205775514245033</v>
      </c>
      <c r="AO36" s="22" t="n">
        <v>0.269494086503983</v>
      </c>
      <c r="AP36" s="23" t="n">
        <v>0.32437390089035</v>
      </c>
      <c r="AQ36" s="23" t="n">
        <v>0.362569391727448</v>
      </c>
      <c r="AR36" s="23" t="n">
        <v>0.400591313838959</v>
      </c>
      <c r="AS36" s="23" t="n">
        <v>0.414480596780777</v>
      </c>
      <c r="AT36" s="23" t="n">
        <v>0.378450989723206</v>
      </c>
      <c r="AU36" s="23" t="n">
        <v>0.436464309692383</v>
      </c>
      <c r="AV36" s="23" t="n">
        <v>0.401131600141525</v>
      </c>
      <c r="AW36" s="23" t="n">
        <v>0.22209070622921</v>
      </c>
      <c r="AX36" s="23" t="n">
        <v>0.227120399475098</v>
      </c>
      <c r="AY36" s="23" t="n">
        <v>0.238848298788071</v>
      </c>
      <c r="AZ36" s="23" t="n">
        <v>0.298489689826965</v>
      </c>
      <c r="BA36" s="23" t="n">
        <v>0.341754794120789</v>
      </c>
      <c r="BB36" s="23" t="n">
        <v>0.34383499622345</v>
      </c>
      <c r="BC36" s="23" t="n">
        <v>0.322659194469452</v>
      </c>
      <c r="BD36" s="23" t="n">
        <v>0.358984291553497</v>
      </c>
      <c r="BE36" s="23" t="n">
        <v>0.36686909198761</v>
      </c>
      <c r="BF36" s="23" t="n">
        <v>0.349146693944931</v>
      </c>
      <c r="BG36" s="23" t="n">
        <v>0.339558899402618</v>
      </c>
      <c r="BH36" s="23" t="n">
        <v>0.314485102891922</v>
      </c>
      <c r="BI36" s="23" t="n">
        <v>0.241588994860649</v>
      </c>
      <c r="BJ36" s="23" t="n">
        <v>0.263886302709579</v>
      </c>
      <c r="BK36" s="24"/>
    </row>
    <row r="37" customFormat="false" ht="10.5" hidden="false" customHeight="false" outlineLevel="0" collapsed="false">
      <c r="B37" s="0" t="s">
        <v>52</v>
      </c>
      <c r="C37" s="50" t="n">
        <f aca="false">+(C42-C41)/C12*1000</f>
        <v>498.16156202747</v>
      </c>
      <c r="D37" s="50" t="n">
        <f aca="false">+(D42-D41)/D12*1000</f>
        <v>177.620723329741</v>
      </c>
      <c r="E37" s="50" t="n">
        <f aca="false">+(E42-E41)/E12*1000</f>
        <v>45.4834968813004</v>
      </c>
      <c r="F37" s="50" t="n">
        <f aca="false">+(F42-F41)/F12*1000</f>
        <v>-34.5998128255208</v>
      </c>
      <c r="G37" s="50" t="n">
        <f aca="false">+(G42-G41)/G12*1000</f>
        <v>-131.387033770161</v>
      </c>
      <c r="H37" s="50" t="n">
        <f aca="false">+(H42-H41)/H12*1000</f>
        <v>-100.600179036458</v>
      </c>
      <c r="I37" s="50" t="n">
        <f aca="false">+(I42-I41)/I12*1000</f>
        <v>-9.9029541015625</v>
      </c>
      <c r="J37" s="50" t="n">
        <f aca="false">+(J42-J41)/J12*1000</f>
        <v>83.2253732988911</v>
      </c>
      <c r="K37" s="50" t="n">
        <f aca="false">+(K42-K41)/K12*1000</f>
        <v>75.1001993815104</v>
      </c>
      <c r="L37" s="50" t="n">
        <f aca="false">+(L42-L41)/L12*1000</f>
        <v>-87.9998976184476</v>
      </c>
      <c r="M37" s="50" t="n">
        <f aca="false">+(M42-M41)/M12*1000</f>
        <v>-101.800028483073</v>
      </c>
      <c r="N37" s="50" t="n">
        <f aca="false">+(N42-N41)/N12*1000</f>
        <v>-55.8063137915827</v>
      </c>
      <c r="O37" s="50" t="n">
        <f aca="false">+(O42-O41)/O12*1000</f>
        <v>-78.7422426285282</v>
      </c>
      <c r="P37" s="50" t="n">
        <f aca="false">+(P42-P41)/P12*1000</f>
        <v>-26.1072431291853</v>
      </c>
      <c r="Q37" s="50" t="n">
        <f aca="false">+(Q42-Q41)/Q12*1000</f>
        <v>321.677423292591</v>
      </c>
      <c r="R37" s="50" t="n">
        <f aca="false">+(R42-R41)/R12*1000</f>
        <v>-156.133015950521</v>
      </c>
      <c r="S37" s="50" t="n">
        <f aca="false">+(S42-S41)/S12*1000</f>
        <v>12.3871834047379</v>
      </c>
      <c r="T37" s="50" t="n">
        <f aca="false">+(T42-T41)/T12*1000</f>
        <v>-7.83335367838542</v>
      </c>
      <c r="U37" s="50" t="n">
        <f aca="false">+(U42-U41)/U12*1000</f>
        <v>238.03218718498</v>
      </c>
      <c r="V37" s="50" t="n">
        <f aca="false">+(V42-V41)/V12*1000</f>
        <v>355.709691201487</v>
      </c>
      <c r="W37" s="50" t="n">
        <f aca="false">+(W42-W41)/W12*1000</f>
        <v>-159.933471679688</v>
      </c>
      <c r="X37" s="50" t="n">
        <f aca="false">+(X42-X41)/X12*1000</f>
        <v>-127.612944572203</v>
      </c>
      <c r="Y37" s="50" t="n">
        <f aca="false">+(Y42-Y41)/Y12*1000</f>
        <v>-138.466389973958</v>
      </c>
      <c r="Z37" s="50" t="n">
        <f aca="false">+(Z42-Z41)/Z12*1000</f>
        <v>-11.8388514364919</v>
      </c>
      <c r="AA37" s="50" t="n">
        <f aca="false">+(AA42-AA41)/AA12*1000</f>
        <v>-240.580897177419</v>
      </c>
      <c r="AB37" s="50" t="n">
        <f aca="false">+(AB42-AB41)/AB12*1000</f>
        <v>87.3571123395647</v>
      </c>
      <c r="AC37" s="50" t="n">
        <f aca="false">+(AC42-AC41)/AC12*1000</f>
        <v>527.645480248236</v>
      </c>
      <c r="AD37" s="50" t="n">
        <f aca="false">+(AD42-AD41)/AD12*1000</f>
        <v>288.633219401042</v>
      </c>
      <c r="AE37" s="50" t="n">
        <f aca="false">+(AE42-AE41)/AE12*1000</f>
        <v>-180.645112068422</v>
      </c>
      <c r="AF37" s="50" t="n">
        <f aca="false">+(AF42-AF41)/AF12*1000</f>
        <v>57.2667439778646</v>
      </c>
      <c r="AG37" s="50" t="n">
        <f aca="false">+(AG42-AG41)/AG12*1000</f>
        <v>43.2901690083165</v>
      </c>
      <c r="AH37" s="50" t="n">
        <f aca="false">+(AH42-AH41)/AH12*1000</f>
        <v>56.4193725585938</v>
      </c>
      <c r="AI37" s="50" t="n">
        <f aca="false">+(AI42-AI41)/AI12*1000</f>
        <v>-131.866709391276</v>
      </c>
      <c r="AJ37" s="50" t="n">
        <f aca="false">+(AJ42-AJ41)/AJ12*1000</f>
        <v>239.548467820691</v>
      </c>
      <c r="AK37" s="50" t="n">
        <f aca="false">+(AK42-AK41)/AK12*1000</f>
        <v>-72.2999572753906</v>
      </c>
      <c r="AL37" s="50" t="n">
        <f aca="false">+(AL42-AL41)/AL12*1000</f>
        <v>-96.2903422694052</v>
      </c>
      <c r="AM37" s="50" t="n">
        <f aca="false">+(AM42-AM41)/AM12*1000</f>
        <v>-216.483823714718</v>
      </c>
      <c r="AN37" s="50" t="n">
        <f aca="false">+(AN42-AN41)/AN12*1000</f>
        <v>218.652997698103</v>
      </c>
      <c r="AO37" s="50" t="n">
        <f aca="false">+(AO42-AO41)/AO12*1000</f>
        <v>200.870636970766</v>
      </c>
      <c r="AP37" s="51" t="n">
        <f aca="false">+(AP42-AP41)/AP12*1000</f>
        <v>-124.252573649089</v>
      </c>
      <c r="AQ37" s="51" t="n">
        <f aca="false">+(AQ42-AQ41)/AQ12*1000</f>
        <v>-136.338756930444</v>
      </c>
      <c r="AR37" s="51" t="n">
        <f aca="false">+(AR42-AR41)/AR12*1000</f>
        <v>-70.2865600585938</v>
      </c>
      <c r="AS37" s="51" t="n">
        <f aca="false">+(AS42-AS41)/AS12*1000</f>
        <v>111.612873692666</v>
      </c>
      <c r="AT37" s="51" t="n">
        <f aca="false">+(AT42-AT41)/AT12*1000</f>
        <v>206.222534179688</v>
      </c>
      <c r="AU37" s="51" t="n">
        <f aca="false">+(AU42-AU41)/AU12*1000</f>
        <v>-75.1965840657552</v>
      </c>
      <c r="AV37" s="51" t="n">
        <f aca="false">+(AV42-AV41)/AV12*1000</f>
        <v>40.3225806451613</v>
      </c>
      <c r="AW37" s="51" t="n">
        <f aca="false">+(AW42-AW41)/AW12*1000</f>
        <v>-156.936645507813</v>
      </c>
      <c r="AX37" s="51" t="n">
        <f aca="false">+(AX42-AX41)/AX12*1000</f>
        <v>-62.2484760899698</v>
      </c>
      <c r="AY37" s="51" t="n">
        <f aca="false">+(AY42-AY41)/AY12*1000</f>
        <v>-125.003199423513</v>
      </c>
      <c r="AZ37" s="51" t="n">
        <f aca="false">+(AZ42-AZ41)/AZ12*1000</f>
        <v>76.5725497541756</v>
      </c>
      <c r="BA37" s="51" t="n">
        <f aca="false">+(BA42-BA41)/BA12*1000</f>
        <v>200.419272145917</v>
      </c>
      <c r="BB37" s="51" t="n">
        <f aca="false">+(BB42-BB41)/BB12*1000</f>
        <v>-169.40663655599</v>
      </c>
      <c r="BC37" s="51" t="n">
        <f aca="false">+(BC42-BC41)/BC12*1000</f>
        <v>-132.003291960685</v>
      </c>
      <c r="BD37" s="51" t="n">
        <f aca="false">+(BD42-BD41)/BD12*1000</f>
        <v>-76.4933268229167</v>
      </c>
      <c r="BE37" s="51" t="n">
        <f aca="false">+(BE42-BE41)/BE12*1000</f>
        <v>113.006345687374</v>
      </c>
      <c r="BF37" s="51" t="n">
        <f aca="false">+(BF42-BF41)/BF12*1000</f>
        <v>217.838902627268</v>
      </c>
      <c r="BG37" s="51" t="n">
        <f aca="false">+(BG42-BG41)/BG12*1000</f>
        <v>-69.3000793457031</v>
      </c>
      <c r="BH37" s="51" t="n">
        <f aca="false">+(BH42-BH41)/BH12*1000</f>
        <v>69.6967340284778</v>
      </c>
      <c r="BI37" s="51" t="n">
        <f aca="false">+(BI42-BI41)/BI12*1000</f>
        <v>-129.729970296224</v>
      </c>
      <c r="BJ37" s="51" t="n">
        <f aca="false">+(BJ42-BJ41)/BJ12*1000</f>
        <v>-41.2934826266381</v>
      </c>
    </row>
    <row r="38" customFormat="false" ht="10.5" hidden="false" customHeight="false" outlineLevel="0" collapsed="false">
      <c r="A38" s="0" t="s">
        <v>53</v>
      </c>
      <c r="B38" s="0" t="s">
        <v>54</v>
      </c>
      <c r="C38" s="21" t="n">
        <v>8.70499992370606</v>
      </c>
      <c r="D38" s="21" t="n">
        <v>8.83751678466797</v>
      </c>
      <c r="E38" s="22" t="n">
        <v>9.02403259277344</v>
      </c>
      <c r="F38" s="22" t="n">
        <v>9.12590026855469</v>
      </c>
      <c r="G38" s="22" t="n">
        <v>9.17941951751709</v>
      </c>
      <c r="H38" s="22" t="n">
        <v>9.32180023193359</v>
      </c>
      <c r="I38" s="22" t="n">
        <v>9.35745143890381</v>
      </c>
      <c r="J38" s="22" t="n">
        <v>9.32661247253418</v>
      </c>
      <c r="K38" s="22" t="n">
        <v>9.01546669006348</v>
      </c>
      <c r="L38" s="22" t="n">
        <v>9.09683895111084</v>
      </c>
      <c r="M38" s="22" t="n">
        <v>9.05513286590576</v>
      </c>
      <c r="N38" s="22" t="n">
        <v>9.20554828643799</v>
      </c>
      <c r="O38" s="22" t="n">
        <v>8.81257820129395</v>
      </c>
      <c r="P38" s="22" t="n">
        <v>8.86142349243164</v>
      </c>
      <c r="Q38" s="22" t="n">
        <v>8.99359130859375</v>
      </c>
      <c r="R38" s="22" t="n">
        <v>9.12757587432861</v>
      </c>
      <c r="S38" s="22" t="n">
        <v>9.27832508087158</v>
      </c>
      <c r="T38" s="22" t="n">
        <v>9.37260913848877</v>
      </c>
      <c r="U38" s="22" t="n">
        <v>9.53379440307617</v>
      </c>
      <c r="V38" s="22" t="n">
        <v>9.53711986541748</v>
      </c>
      <c r="W38" s="22" t="n">
        <v>8.91514682769775</v>
      </c>
      <c r="X38" s="22" t="n">
        <v>9.03616809844971</v>
      </c>
      <c r="Y38" s="22" t="n">
        <v>9.11506080627441</v>
      </c>
      <c r="Z38" s="22" t="n">
        <v>9.29551219940186</v>
      </c>
      <c r="AA38" s="22" t="n">
        <v>8.72672748565674</v>
      </c>
      <c r="AB38" s="22" t="n">
        <v>8.83599758148193</v>
      </c>
      <c r="AC38" s="22" t="n">
        <v>9.1294469833374</v>
      </c>
      <c r="AD38" s="22" t="n">
        <v>9.13967132568359</v>
      </c>
      <c r="AE38" s="22" t="n">
        <v>9.31234169006348</v>
      </c>
      <c r="AF38" s="22" t="n">
        <v>9.43957901000977</v>
      </c>
      <c r="AG38" s="22" t="n">
        <v>9.58326530456543</v>
      </c>
      <c r="AH38" s="22" t="n">
        <v>9.58515357971191</v>
      </c>
      <c r="AI38" s="22" t="n">
        <v>9.22150707244873</v>
      </c>
      <c r="AJ38" s="22" t="n">
        <v>9.28569984436035</v>
      </c>
      <c r="AK38" s="22" t="n">
        <v>9.15962505340576</v>
      </c>
      <c r="AL38" s="22" t="n">
        <v>9.33549499511719</v>
      </c>
      <c r="AM38" s="22" t="n">
        <v>8.89099979400635</v>
      </c>
      <c r="AN38" s="22" t="n">
        <v>9.14078617095947</v>
      </c>
      <c r="AO38" s="22" t="n">
        <v>9.27601623535156</v>
      </c>
      <c r="AP38" s="23" t="n">
        <v>9.27197742462158</v>
      </c>
      <c r="AQ38" s="23" t="n">
        <v>9.44135189056397</v>
      </c>
      <c r="AR38" s="23" t="n">
        <v>9.54747867584229</v>
      </c>
      <c r="AS38" s="23" t="n">
        <v>9.69491291046143</v>
      </c>
      <c r="AT38" s="23" t="n">
        <v>9.68480682373047</v>
      </c>
      <c r="AU38" s="23" t="n">
        <v>9.2991189956665</v>
      </c>
      <c r="AV38" s="23" t="n">
        <v>9.30998992919922</v>
      </c>
      <c r="AW38" s="23" t="n">
        <v>9.20498561859131</v>
      </c>
      <c r="AX38" s="23" t="n">
        <v>9.36162376403809</v>
      </c>
      <c r="AY38" s="23" t="n">
        <v>8.98812866210938</v>
      </c>
      <c r="AZ38" s="23" t="n">
        <v>9.2221622467041</v>
      </c>
      <c r="BA38" s="23" t="n">
        <v>9.34888362884522</v>
      </c>
      <c r="BB38" s="23" t="n">
        <v>9.35259628295898</v>
      </c>
      <c r="BC38" s="23" t="n">
        <v>9.5380973815918</v>
      </c>
      <c r="BD38" s="23" t="n">
        <v>9.67446136474609</v>
      </c>
      <c r="BE38" s="23" t="n">
        <v>9.81348609924316</v>
      </c>
      <c r="BF38" s="23" t="n">
        <v>9.79757976531982</v>
      </c>
      <c r="BG38" s="23" t="n">
        <v>9.40088272094727</v>
      </c>
      <c r="BH38" s="23" t="n">
        <v>9.44604587554932</v>
      </c>
      <c r="BI38" s="23" t="n">
        <v>9.37260818481445</v>
      </c>
      <c r="BJ38" s="23" t="n">
        <v>9.53179168701172</v>
      </c>
      <c r="BK38" s="24"/>
    </row>
    <row r="39" customFormat="false" ht="10.5" hidden="false" customHeight="false" outlineLevel="0" collapsed="false">
      <c r="C39" s="52"/>
      <c r="D39" s="52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</row>
    <row r="40" customFormat="false" ht="10.5" hidden="false" customHeight="false" outlineLevel="0" collapsed="false">
      <c r="B40" s="8" t="s">
        <v>55</v>
      </c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</row>
    <row r="41" customFormat="false" ht="10.5" hidden="false" customHeight="false" outlineLevel="0" collapsed="false">
      <c r="A41" s="0" t="s">
        <v>56</v>
      </c>
      <c r="B41" s="0" t="s">
        <v>57</v>
      </c>
      <c r="C41" s="37" t="n">
        <v>138.649993896484</v>
      </c>
      <c r="D41" s="37" t="n">
        <v>133.498992919922</v>
      </c>
      <c r="E41" s="38" t="n">
        <v>132.089004516602</v>
      </c>
      <c r="F41" s="38" t="n">
        <v>133.126998901367</v>
      </c>
      <c r="G41" s="38" t="n">
        <v>137.199996948242</v>
      </c>
      <c r="H41" s="38" t="n">
        <v>140.218002319336</v>
      </c>
      <c r="I41" s="38" t="n">
        <v>140.524993896484</v>
      </c>
      <c r="J41" s="38" t="n">
        <v>137.945007324219</v>
      </c>
      <c r="K41" s="38" t="n">
        <v>135.692001342773</v>
      </c>
      <c r="L41" s="38" t="n">
        <v>138.419998168945</v>
      </c>
      <c r="M41" s="38" t="n">
        <v>141.473999023438</v>
      </c>
      <c r="N41" s="38" t="n">
        <v>143.203994750977</v>
      </c>
      <c r="O41" s="38" t="n">
        <v>145.645004272461</v>
      </c>
      <c r="P41" s="38" t="n">
        <v>146.376007080078</v>
      </c>
      <c r="Q41" s="38" t="n">
        <v>136.404006958008</v>
      </c>
      <c r="R41" s="38" t="n">
        <v>141.087997436523</v>
      </c>
      <c r="S41" s="38" t="n">
        <v>140.703994750977</v>
      </c>
      <c r="T41" s="38" t="n">
        <v>140.938995361328</v>
      </c>
      <c r="U41" s="38" t="n">
        <v>133.559997558594</v>
      </c>
      <c r="V41" s="38" t="n">
        <v>122.532997131348</v>
      </c>
      <c r="W41" s="38" t="n">
        <v>127.331001281738</v>
      </c>
      <c r="X41" s="38" t="n">
        <v>131.287002563477</v>
      </c>
      <c r="Y41" s="38" t="n">
        <v>135.440994262695</v>
      </c>
      <c r="Z41" s="38" t="n">
        <v>135.807998657227</v>
      </c>
      <c r="AA41" s="38" t="n">
        <v>143.266006469727</v>
      </c>
      <c r="AB41" s="38" t="n">
        <v>140.820007324219</v>
      </c>
      <c r="AC41" s="38" t="n">
        <v>124.462997436523</v>
      </c>
      <c r="AD41" s="38" t="n">
        <v>115.804000854492</v>
      </c>
      <c r="AE41" s="38" t="n">
        <v>121.403999328613</v>
      </c>
      <c r="AF41" s="38" t="n">
        <v>119.685997009277</v>
      </c>
      <c r="AG41" s="38" t="n">
        <v>118.34400177002</v>
      </c>
      <c r="AH41" s="38" t="n">
        <v>116.595001220703</v>
      </c>
      <c r="AI41" s="38" t="n">
        <v>120.551002502441</v>
      </c>
      <c r="AJ41" s="38" t="n">
        <v>113.125</v>
      </c>
      <c r="AK41" s="38" t="n">
        <v>115.293998718262</v>
      </c>
      <c r="AL41" s="38" t="n">
        <v>118.278999328613</v>
      </c>
      <c r="AM41" s="38" t="n">
        <v>124.98999786377</v>
      </c>
      <c r="AN41" s="38" t="n">
        <v>118.867713928223</v>
      </c>
      <c r="AO41" s="38" t="n">
        <v>112.640724182129</v>
      </c>
      <c r="AP41" s="39" t="n">
        <v>116.368301391602</v>
      </c>
      <c r="AQ41" s="39" t="n">
        <v>120.594802856445</v>
      </c>
      <c r="AR41" s="39" t="n">
        <v>122.703399658203</v>
      </c>
      <c r="AS41" s="39" t="n">
        <v>119.24340057373</v>
      </c>
      <c r="AT41" s="39" t="n">
        <v>112.85050201416</v>
      </c>
      <c r="AU41" s="39" t="n">
        <v>115.106399536133</v>
      </c>
      <c r="AV41" s="39" t="n">
        <v>113.856399536133</v>
      </c>
      <c r="AW41" s="39" t="n">
        <v>118.564498901367</v>
      </c>
      <c r="AX41" s="39" t="n">
        <v>120.494201660156</v>
      </c>
      <c r="AY41" s="39" t="n">
        <v>124.369300842285</v>
      </c>
      <c r="AZ41" s="39" t="n">
        <v>122.148696899414</v>
      </c>
      <c r="BA41" s="39" t="n">
        <v>115.935699462891</v>
      </c>
      <c r="BB41" s="39" t="n">
        <v>121.01789855957</v>
      </c>
      <c r="BC41" s="39" t="n">
        <v>125.110000610352</v>
      </c>
      <c r="BD41" s="39" t="n">
        <v>127.404800415039</v>
      </c>
      <c r="BE41" s="39" t="n">
        <v>123.90160369873</v>
      </c>
      <c r="BF41" s="39" t="n">
        <v>117.148597717285</v>
      </c>
      <c r="BG41" s="39" t="n">
        <v>119.227600097656</v>
      </c>
      <c r="BH41" s="39" t="n">
        <v>117.067001342773</v>
      </c>
      <c r="BI41" s="39" t="n">
        <v>120.95890045166</v>
      </c>
      <c r="BJ41" s="39" t="n">
        <v>122.238998413086</v>
      </c>
      <c r="BK41" s="40"/>
    </row>
    <row r="42" customFormat="false" ht="10.5" hidden="false" customHeight="false" outlineLevel="0" collapsed="false">
      <c r="B42" s="0" t="s">
        <v>58</v>
      </c>
      <c r="C42" s="53" t="n">
        <v>154.093002319336</v>
      </c>
      <c r="D42" s="53" t="n">
        <f aca="false">C41</f>
        <v>138.649993896484</v>
      </c>
      <c r="E42" s="53" t="n">
        <f aca="false">D41</f>
        <v>133.498992919922</v>
      </c>
      <c r="F42" s="53" t="n">
        <f aca="false">E41</f>
        <v>132.089004516602</v>
      </c>
      <c r="G42" s="53" t="n">
        <f aca="false">F41</f>
        <v>133.126998901367</v>
      </c>
      <c r="H42" s="53" t="n">
        <f aca="false">G41</f>
        <v>137.199996948242</v>
      </c>
      <c r="I42" s="53" t="n">
        <f aca="false">H41</f>
        <v>140.218002319336</v>
      </c>
      <c r="J42" s="53" t="n">
        <f aca="false">I41</f>
        <v>140.524993896484</v>
      </c>
      <c r="K42" s="53" t="n">
        <f aca="false">J41</f>
        <v>137.945007324219</v>
      </c>
      <c r="L42" s="53" t="n">
        <f aca="false">K41</f>
        <v>135.692001342773</v>
      </c>
      <c r="M42" s="53" t="n">
        <f aca="false">L41</f>
        <v>138.419998168945</v>
      </c>
      <c r="N42" s="53" t="n">
        <f aca="false">M41</f>
        <v>141.473999023438</v>
      </c>
      <c r="O42" s="53" t="n">
        <f aca="false">N41</f>
        <v>143.203994750977</v>
      </c>
      <c r="P42" s="53" t="n">
        <f aca="false">O41</f>
        <v>145.645004272461</v>
      </c>
      <c r="Q42" s="53" t="n">
        <f aca="false">P41</f>
        <v>146.376007080078</v>
      </c>
      <c r="R42" s="53" t="n">
        <f aca="false">Q41</f>
        <v>136.404006958008</v>
      </c>
      <c r="S42" s="53" t="n">
        <f aca="false">R41</f>
        <v>141.087997436523</v>
      </c>
      <c r="T42" s="53" t="n">
        <f aca="false">S41</f>
        <v>140.703994750977</v>
      </c>
      <c r="U42" s="53" t="n">
        <f aca="false">T41</f>
        <v>140.938995361328</v>
      </c>
      <c r="V42" s="53" t="n">
        <f aca="false">U41</f>
        <v>133.559997558594</v>
      </c>
      <c r="W42" s="53" t="n">
        <f aca="false">V41</f>
        <v>122.532997131348</v>
      </c>
      <c r="X42" s="53" t="n">
        <f aca="false">W41</f>
        <v>127.331001281738</v>
      </c>
      <c r="Y42" s="53" t="n">
        <f aca="false">X41</f>
        <v>131.287002563477</v>
      </c>
      <c r="Z42" s="53" t="n">
        <f aca="false">Y41</f>
        <v>135.440994262695</v>
      </c>
      <c r="AA42" s="53" t="n">
        <f aca="false">Z41</f>
        <v>135.807998657227</v>
      </c>
      <c r="AB42" s="53" t="n">
        <f aca="false">AA41</f>
        <v>143.266006469727</v>
      </c>
      <c r="AC42" s="53" t="n">
        <f aca="false">AB41</f>
        <v>140.820007324219</v>
      </c>
      <c r="AD42" s="53" t="n">
        <f aca="false">AC41</f>
        <v>124.462997436523</v>
      </c>
      <c r="AE42" s="53" t="n">
        <f aca="false">AD41</f>
        <v>115.804000854492</v>
      </c>
      <c r="AF42" s="53" t="n">
        <f aca="false">AE41</f>
        <v>121.403999328613</v>
      </c>
      <c r="AG42" s="53" t="n">
        <f aca="false">AF41</f>
        <v>119.685997009277</v>
      </c>
      <c r="AH42" s="53" t="n">
        <f aca="false">AG41</f>
        <v>118.34400177002</v>
      </c>
      <c r="AI42" s="53" t="n">
        <f aca="false">AH41</f>
        <v>116.595001220703</v>
      </c>
      <c r="AJ42" s="53" t="n">
        <f aca="false">AI41</f>
        <v>120.551002502441</v>
      </c>
      <c r="AK42" s="53" t="n">
        <f aca="false">AJ41</f>
        <v>113.125</v>
      </c>
      <c r="AL42" s="53" t="n">
        <f aca="false">AK41</f>
        <v>115.293998718262</v>
      </c>
      <c r="AM42" s="53" t="n">
        <f aca="false">AL41</f>
        <v>118.278999328613</v>
      </c>
      <c r="AN42" s="53" t="n">
        <f aca="false">AM41</f>
        <v>124.98999786377</v>
      </c>
      <c r="AO42" s="53" t="n">
        <f aca="false">AN41</f>
        <v>118.867713928223</v>
      </c>
      <c r="AP42" s="54" t="n">
        <f aca="false">AO41</f>
        <v>112.640724182129</v>
      </c>
      <c r="AQ42" s="54" t="n">
        <f aca="false">AP41</f>
        <v>116.368301391602</v>
      </c>
      <c r="AR42" s="54" t="n">
        <f aca="false">AQ41</f>
        <v>120.594802856445</v>
      </c>
      <c r="AS42" s="54" t="n">
        <f aca="false">AR41</f>
        <v>122.703399658203</v>
      </c>
      <c r="AT42" s="54" t="n">
        <f aca="false">AS41</f>
        <v>119.24340057373</v>
      </c>
      <c r="AU42" s="54" t="n">
        <f aca="false">AT41</f>
        <v>112.85050201416</v>
      </c>
      <c r="AV42" s="54" t="n">
        <f aca="false">AU41</f>
        <v>115.106399536133</v>
      </c>
      <c r="AW42" s="54" t="n">
        <f aca="false">AV41</f>
        <v>113.856399536133</v>
      </c>
      <c r="AX42" s="54" t="n">
        <f aca="false">AW41</f>
        <v>118.564498901367</v>
      </c>
      <c r="AY42" s="54" t="n">
        <f aca="false">AX41</f>
        <v>120.494201660156</v>
      </c>
      <c r="AZ42" s="54" t="n">
        <f aca="false">AY41</f>
        <v>124.369300842285</v>
      </c>
      <c r="BA42" s="54" t="n">
        <f aca="false">AZ41</f>
        <v>122.148696899414</v>
      </c>
      <c r="BB42" s="54" t="n">
        <f aca="false">BA41</f>
        <v>115.935699462891</v>
      </c>
      <c r="BC42" s="54" t="n">
        <f aca="false">BB41</f>
        <v>121.01789855957</v>
      </c>
      <c r="BD42" s="54" t="n">
        <f aca="false">BC41</f>
        <v>125.110000610352</v>
      </c>
      <c r="BE42" s="54" t="n">
        <f aca="false">BD41</f>
        <v>127.404800415039</v>
      </c>
      <c r="BF42" s="54" t="n">
        <f aca="false">BE41</f>
        <v>123.90160369873</v>
      </c>
      <c r="BG42" s="54" t="n">
        <f aca="false">BF41</f>
        <v>117.148597717285</v>
      </c>
      <c r="BH42" s="54" t="n">
        <f aca="false">BG41</f>
        <v>119.227600097656</v>
      </c>
      <c r="BI42" s="54" t="n">
        <f aca="false">BH41</f>
        <v>117.067001342773</v>
      </c>
      <c r="BJ42" s="54" t="n">
        <f aca="false">BI41</f>
        <v>120.95890045166</v>
      </c>
    </row>
    <row r="43" customFormat="false" ht="10.5" hidden="false" customHeight="false" outlineLevel="0" collapsed="false">
      <c r="A43" s="0" t="s">
        <v>59</v>
      </c>
      <c r="B43" s="0" t="s">
        <v>60</v>
      </c>
      <c r="C43" s="37" t="n">
        <v>71.3130035400391</v>
      </c>
      <c r="D43" s="37" t="n">
        <v>71.2170028686523</v>
      </c>
      <c r="E43" s="38" t="n">
        <v>68.7880020141602</v>
      </c>
      <c r="F43" s="38" t="n">
        <v>68.2870025634766</v>
      </c>
      <c r="G43" s="38" t="n">
        <v>68.1989974975586</v>
      </c>
      <c r="H43" s="38" t="n">
        <v>68.2519989013672</v>
      </c>
      <c r="I43" s="38" t="n">
        <v>70.9020004272461</v>
      </c>
      <c r="J43" s="38" t="n">
        <v>70.2839965820313</v>
      </c>
      <c r="K43" s="38" t="n">
        <v>69.0429992675781</v>
      </c>
      <c r="L43" s="38" t="n">
        <v>65.0540008544922</v>
      </c>
      <c r="M43" s="38" t="n">
        <v>70.1800003051758</v>
      </c>
      <c r="N43" s="38" t="n">
        <v>74.3970031738281</v>
      </c>
      <c r="O43" s="38" t="n">
        <v>76.515998840332</v>
      </c>
      <c r="P43" s="38" t="n">
        <v>82.9209976196289</v>
      </c>
      <c r="Q43" s="38" t="n">
        <v>77.2590026855469</v>
      </c>
      <c r="R43" s="38" t="n">
        <v>76.7259979248047</v>
      </c>
      <c r="S43" s="38" t="n">
        <v>77.5670013427734</v>
      </c>
      <c r="T43" s="38" t="n">
        <v>76.6839981079102</v>
      </c>
      <c r="U43" s="38" t="n">
        <v>73.2979965209961</v>
      </c>
      <c r="V43" s="38" t="n">
        <v>68.6110000610352</v>
      </c>
      <c r="W43" s="38" t="n">
        <v>68.8150024414063</v>
      </c>
      <c r="X43" s="38" t="n">
        <v>69.677001953125</v>
      </c>
      <c r="Y43" s="38" t="n">
        <v>69.8239974975586</v>
      </c>
      <c r="Z43" s="38" t="n">
        <v>72.5199966430664</v>
      </c>
      <c r="AA43" s="38" t="n">
        <v>78.8830032348633</v>
      </c>
      <c r="AB43" s="38" t="n">
        <v>84.8099975585938</v>
      </c>
      <c r="AC43" s="38" t="n">
        <v>85.0839996337891</v>
      </c>
      <c r="AD43" s="38" t="n">
        <v>91.6650009155273</v>
      </c>
      <c r="AE43" s="38" t="n">
        <v>92.9010009765625</v>
      </c>
      <c r="AF43" s="38" t="n">
        <v>94.8079986572266</v>
      </c>
      <c r="AG43" s="38" t="n">
        <v>91.786003112793</v>
      </c>
      <c r="AH43" s="38" t="n">
        <v>92.9390029907227</v>
      </c>
      <c r="AI43" s="38" t="n">
        <v>94.3160018920898</v>
      </c>
      <c r="AJ43" s="38" t="n">
        <v>91.5899963378906</v>
      </c>
      <c r="AK43" s="38" t="n">
        <v>91.4879989624023</v>
      </c>
      <c r="AL43" s="38" t="n">
        <v>96.9169998168945</v>
      </c>
      <c r="AM43" s="38" t="n">
        <v>102.940002441406</v>
      </c>
      <c r="AN43" s="38" t="n">
        <v>98.0930023193359</v>
      </c>
      <c r="AO43" s="38" t="n">
        <v>92.4425659179688</v>
      </c>
      <c r="AP43" s="39" t="n">
        <v>91.3138885498047</v>
      </c>
      <c r="AQ43" s="39" t="n">
        <v>91.3907089233398</v>
      </c>
      <c r="AR43" s="39" t="n">
        <v>91.1535186767578</v>
      </c>
      <c r="AS43" s="39" t="n">
        <v>90.8465270996094</v>
      </c>
      <c r="AT43" s="39" t="n">
        <v>88.8779678344727</v>
      </c>
      <c r="AU43" s="39" t="n">
        <v>90.9312591552734</v>
      </c>
      <c r="AV43" s="39" t="n">
        <v>88.7626800537109</v>
      </c>
      <c r="AW43" s="39" t="n">
        <v>90.9019317626953</v>
      </c>
      <c r="AX43" s="39" t="n">
        <v>91.143913269043</v>
      </c>
      <c r="AY43" s="39" t="n">
        <v>95.514289855957</v>
      </c>
      <c r="AZ43" s="39" t="n">
        <v>97.6392288208008</v>
      </c>
      <c r="BA43" s="39" t="n">
        <v>96.0372695922852</v>
      </c>
      <c r="BB43" s="39" t="n">
        <v>95.0064163208008</v>
      </c>
      <c r="BC43" s="39" t="n">
        <v>94.3149108886719</v>
      </c>
      <c r="BD43" s="39" t="n">
        <v>93.652702331543</v>
      </c>
      <c r="BE43" s="39" t="n">
        <v>91.9475479125977</v>
      </c>
      <c r="BF43" s="39" t="n">
        <v>89.1933670043945</v>
      </c>
      <c r="BG43" s="39" t="n">
        <v>91.07177734375</v>
      </c>
      <c r="BH43" s="39" t="n">
        <v>89.4650497436523</v>
      </c>
      <c r="BI43" s="39" t="n">
        <v>92.1629791259766</v>
      </c>
      <c r="BJ43" s="39" t="n">
        <v>92.2814865112305</v>
      </c>
      <c r="BK43" s="40"/>
    </row>
    <row r="44" customFormat="false" ht="10.5" hidden="false" customHeight="false" outlineLevel="0" collapsed="false">
      <c r="B44" s="0" t="s">
        <v>58</v>
      </c>
      <c r="C44" s="53" t="n">
        <v>39.234001159668</v>
      </c>
      <c r="D44" s="53" t="n">
        <f aca="false">C43</f>
        <v>71.3130035400391</v>
      </c>
      <c r="E44" s="53" t="n">
        <f aca="false">D43</f>
        <v>71.2170028686523</v>
      </c>
      <c r="F44" s="53" t="n">
        <f aca="false">E43</f>
        <v>68.7880020141602</v>
      </c>
      <c r="G44" s="53" t="n">
        <f aca="false">F43</f>
        <v>68.2870025634766</v>
      </c>
      <c r="H44" s="53" t="n">
        <f aca="false">G43</f>
        <v>68.1989974975586</v>
      </c>
      <c r="I44" s="53" t="n">
        <f aca="false">H43</f>
        <v>68.2519989013672</v>
      </c>
      <c r="J44" s="53" t="n">
        <f aca="false">I43</f>
        <v>70.9020004272461</v>
      </c>
      <c r="K44" s="53" t="n">
        <f aca="false">J43</f>
        <v>70.2839965820313</v>
      </c>
      <c r="L44" s="53" t="n">
        <f aca="false">K43</f>
        <v>69.0429992675781</v>
      </c>
      <c r="M44" s="53" t="n">
        <f aca="false">L43</f>
        <v>65.0540008544922</v>
      </c>
      <c r="N44" s="53" t="n">
        <f aca="false">M43</f>
        <v>70.1800003051758</v>
      </c>
      <c r="O44" s="53" t="n">
        <f aca="false">N43</f>
        <v>74.3970031738281</v>
      </c>
      <c r="P44" s="53" t="n">
        <f aca="false">O43</f>
        <v>76.515998840332</v>
      </c>
      <c r="Q44" s="53" t="n">
        <f aca="false">P43</f>
        <v>82.9209976196289</v>
      </c>
      <c r="R44" s="53" t="n">
        <f aca="false">Q43</f>
        <v>77.2590026855469</v>
      </c>
      <c r="S44" s="53" t="n">
        <f aca="false">R43</f>
        <v>76.7259979248047</v>
      </c>
      <c r="T44" s="53" t="n">
        <f aca="false">S43</f>
        <v>77.5670013427734</v>
      </c>
      <c r="U44" s="53" t="n">
        <f aca="false">T43</f>
        <v>76.6839981079102</v>
      </c>
      <c r="V44" s="53" t="n">
        <f aca="false">U43</f>
        <v>73.2979965209961</v>
      </c>
      <c r="W44" s="53" t="n">
        <f aca="false">V43</f>
        <v>68.6110000610352</v>
      </c>
      <c r="X44" s="53" t="n">
        <f aca="false">W43</f>
        <v>68.8150024414063</v>
      </c>
      <c r="Y44" s="53" t="n">
        <f aca="false">X43</f>
        <v>69.677001953125</v>
      </c>
      <c r="Z44" s="53" t="n">
        <f aca="false">Y43</f>
        <v>69.8239974975586</v>
      </c>
      <c r="AA44" s="53" t="n">
        <f aca="false">Z43</f>
        <v>72.5199966430664</v>
      </c>
      <c r="AB44" s="53" t="n">
        <f aca="false">AA43</f>
        <v>78.8830032348633</v>
      </c>
      <c r="AC44" s="53" t="n">
        <f aca="false">AB43</f>
        <v>84.8099975585938</v>
      </c>
      <c r="AD44" s="53" t="n">
        <f aca="false">AC43</f>
        <v>85.0839996337891</v>
      </c>
      <c r="AE44" s="53" t="n">
        <f aca="false">AD43</f>
        <v>91.6650009155273</v>
      </c>
      <c r="AF44" s="53" t="n">
        <f aca="false">AE43</f>
        <v>92.9010009765625</v>
      </c>
      <c r="AG44" s="53" t="n">
        <f aca="false">AF43</f>
        <v>94.8079986572266</v>
      </c>
      <c r="AH44" s="53" t="n">
        <f aca="false">AG43</f>
        <v>91.786003112793</v>
      </c>
      <c r="AI44" s="53" t="n">
        <f aca="false">AH43</f>
        <v>92.9390029907227</v>
      </c>
      <c r="AJ44" s="53" t="n">
        <f aca="false">AI43</f>
        <v>94.3160018920898</v>
      </c>
      <c r="AK44" s="53" t="n">
        <f aca="false">AJ43</f>
        <v>91.5899963378906</v>
      </c>
      <c r="AL44" s="53" t="n">
        <f aca="false">AK43</f>
        <v>91.4879989624023</v>
      </c>
      <c r="AM44" s="53" t="n">
        <f aca="false">AL43</f>
        <v>96.9169998168945</v>
      </c>
      <c r="AN44" s="53" t="n">
        <f aca="false">AM43</f>
        <v>102.940002441406</v>
      </c>
      <c r="AO44" s="53" t="n">
        <f aca="false">AN43</f>
        <v>98.0930023193359</v>
      </c>
      <c r="AP44" s="54" t="n">
        <f aca="false">AO43</f>
        <v>92.4425659179688</v>
      </c>
      <c r="AQ44" s="54" t="n">
        <f aca="false">AP43</f>
        <v>91.3138885498047</v>
      </c>
      <c r="AR44" s="54" t="n">
        <f aca="false">AQ43</f>
        <v>91.3907089233398</v>
      </c>
      <c r="AS44" s="54" t="n">
        <f aca="false">AR43</f>
        <v>91.1535186767578</v>
      </c>
      <c r="AT44" s="54" t="n">
        <f aca="false">AS43</f>
        <v>90.8465270996094</v>
      </c>
      <c r="AU44" s="54" t="n">
        <f aca="false">AT43</f>
        <v>88.8779678344727</v>
      </c>
      <c r="AV44" s="54" t="n">
        <f aca="false">AU43</f>
        <v>90.9312591552734</v>
      </c>
      <c r="AW44" s="54" t="n">
        <f aca="false">AV43</f>
        <v>88.7626800537109</v>
      </c>
      <c r="AX44" s="54" t="n">
        <f aca="false">AW43</f>
        <v>90.9019317626953</v>
      </c>
      <c r="AY44" s="54" t="n">
        <f aca="false">AX43</f>
        <v>91.143913269043</v>
      </c>
      <c r="AZ44" s="54" t="n">
        <f aca="false">AY43</f>
        <v>95.514289855957</v>
      </c>
      <c r="BA44" s="54" t="n">
        <f aca="false">AZ43</f>
        <v>97.6392288208008</v>
      </c>
      <c r="BB44" s="54" t="n">
        <f aca="false">BA43</f>
        <v>96.0372695922852</v>
      </c>
      <c r="BC44" s="54" t="n">
        <f aca="false">BB43</f>
        <v>95.0064163208008</v>
      </c>
      <c r="BD44" s="54" t="n">
        <f aca="false">BC43</f>
        <v>94.3149108886719</v>
      </c>
      <c r="BE44" s="54" t="n">
        <f aca="false">BD43</f>
        <v>93.652702331543</v>
      </c>
      <c r="BF44" s="54" t="n">
        <f aca="false">BE43</f>
        <v>91.9475479125977</v>
      </c>
      <c r="BG44" s="54" t="n">
        <f aca="false">BF43</f>
        <v>89.1933670043945</v>
      </c>
      <c r="BH44" s="54" t="n">
        <f aca="false">BG43</f>
        <v>91.07177734375</v>
      </c>
      <c r="BI44" s="54" t="n">
        <f aca="false">BH43</f>
        <v>89.4650497436523</v>
      </c>
      <c r="BJ44" s="54" t="n">
        <f aca="false">BI43</f>
        <v>92.1629791259766</v>
      </c>
    </row>
    <row r="45" customFormat="false" ht="10.5" hidden="false" customHeight="false" outlineLevel="0" collapsed="false">
      <c r="A45" s="0" t="s">
        <v>61</v>
      </c>
      <c r="B45" s="0" t="s">
        <v>62</v>
      </c>
      <c r="C45" s="37" t="n">
        <v>209.962997436523</v>
      </c>
      <c r="D45" s="37" t="n">
        <v>204.716003417969</v>
      </c>
      <c r="E45" s="38" t="n">
        <v>200.876998901367</v>
      </c>
      <c r="F45" s="38" t="n">
        <v>201.414001464844</v>
      </c>
      <c r="G45" s="38" t="n">
        <v>205.399002075195</v>
      </c>
      <c r="H45" s="38" t="n">
        <v>208.470001220703</v>
      </c>
      <c r="I45" s="38" t="n">
        <v>211.427001953125</v>
      </c>
      <c r="J45" s="38" t="n">
        <v>208.22900390625</v>
      </c>
      <c r="K45" s="38" t="n">
        <v>204.735000610352</v>
      </c>
      <c r="L45" s="38" t="n">
        <v>203.473999023438</v>
      </c>
      <c r="M45" s="38" t="n">
        <v>211.654006958008</v>
      </c>
      <c r="N45" s="38" t="n">
        <v>217.600997924805</v>
      </c>
      <c r="O45" s="38" t="n">
        <v>222.160995483398</v>
      </c>
      <c r="P45" s="38" t="n">
        <v>229.296997070313</v>
      </c>
      <c r="Q45" s="38" t="n">
        <v>213.662994384766</v>
      </c>
      <c r="R45" s="38" t="n">
        <v>217.813995361328</v>
      </c>
      <c r="S45" s="38" t="n">
        <v>218.27099609375</v>
      </c>
      <c r="T45" s="38" t="n">
        <v>217.623001098633</v>
      </c>
      <c r="U45" s="38" t="n">
        <v>206.858001708984</v>
      </c>
      <c r="V45" s="38" t="n">
        <v>191.143997192383</v>
      </c>
      <c r="W45" s="38" t="n">
        <v>196.14599609375</v>
      </c>
      <c r="X45" s="38" t="n">
        <v>200.964004516602</v>
      </c>
      <c r="Y45" s="38" t="n">
        <v>205.264999389648</v>
      </c>
      <c r="Z45" s="38" t="n">
        <v>208.328002929688</v>
      </c>
      <c r="AA45" s="38" t="n">
        <v>222.149002075195</v>
      </c>
      <c r="AB45" s="38" t="n">
        <v>225.630004882813</v>
      </c>
      <c r="AC45" s="38" t="n">
        <v>209.546997070313</v>
      </c>
      <c r="AD45" s="38" t="n">
        <v>207.468994140625</v>
      </c>
      <c r="AE45" s="38" t="n">
        <v>214.304992675781</v>
      </c>
      <c r="AF45" s="38" t="n">
        <v>214.494003295898</v>
      </c>
      <c r="AG45" s="38" t="n">
        <v>210.130004882813</v>
      </c>
      <c r="AH45" s="38" t="n">
        <v>209.533996582031</v>
      </c>
      <c r="AI45" s="38" t="n">
        <v>214.867004394531</v>
      </c>
      <c r="AJ45" s="38" t="n">
        <v>204.714996337891</v>
      </c>
      <c r="AK45" s="38" t="n">
        <v>206.781997680664</v>
      </c>
      <c r="AL45" s="38" t="n">
        <v>215.195999145508</v>
      </c>
      <c r="AM45" s="38" t="n">
        <v>227.929992675781</v>
      </c>
      <c r="AN45" s="38" t="n">
        <v>216.960708618164</v>
      </c>
      <c r="AO45" s="38" t="n">
        <v>205.083297729492</v>
      </c>
      <c r="AP45" s="39" t="n">
        <v>207.682205200195</v>
      </c>
      <c r="AQ45" s="39" t="n">
        <v>211.985504150391</v>
      </c>
      <c r="AR45" s="39" t="n">
        <v>213.856903076172</v>
      </c>
      <c r="AS45" s="39" t="n">
        <v>210.089996337891</v>
      </c>
      <c r="AT45" s="39" t="n">
        <v>201.728500366211</v>
      </c>
      <c r="AU45" s="39" t="n">
        <v>206.03759765625</v>
      </c>
      <c r="AV45" s="39" t="n">
        <v>202.619094848633</v>
      </c>
      <c r="AW45" s="39" t="n">
        <v>209.466506958008</v>
      </c>
      <c r="AX45" s="39" t="n">
        <v>211.638107299805</v>
      </c>
      <c r="AY45" s="39" t="n">
        <v>219.883605957031</v>
      </c>
      <c r="AZ45" s="39" t="n">
        <v>219.787902832031</v>
      </c>
      <c r="BA45" s="39" t="n">
        <v>211.973007202148</v>
      </c>
      <c r="BB45" s="39" t="n">
        <v>216.024398803711</v>
      </c>
      <c r="BC45" s="39" t="n">
        <v>219.424896240234</v>
      </c>
      <c r="BD45" s="39" t="n">
        <v>221.057495117188</v>
      </c>
      <c r="BE45" s="39" t="n">
        <v>215.849197387695</v>
      </c>
      <c r="BF45" s="39" t="n">
        <v>206.341995239258</v>
      </c>
      <c r="BG45" s="39" t="n">
        <v>210.299392700195</v>
      </c>
      <c r="BH45" s="39" t="n">
        <v>206.531997680664</v>
      </c>
      <c r="BI45" s="39" t="n">
        <v>213.12190246582</v>
      </c>
      <c r="BJ45" s="39" t="n">
        <v>214.520492553711</v>
      </c>
      <c r="BK45" s="40"/>
    </row>
    <row r="46" customFormat="false" ht="10.5" hidden="false" customHeight="false" outlineLevel="0" collapsed="false">
      <c r="B46" s="0" t="s">
        <v>58</v>
      </c>
      <c r="C46" s="53" t="n">
        <v>193.327003479004</v>
      </c>
      <c r="D46" s="53" t="n">
        <f aca="false">C45</f>
        <v>209.962997436523</v>
      </c>
      <c r="E46" s="53" t="n">
        <f aca="false">D45</f>
        <v>204.716003417969</v>
      </c>
      <c r="F46" s="53" t="n">
        <f aca="false">E45</f>
        <v>200.876998901367</v>
      </c>
      <c r="G46" s="53" t="n">
        <f aca="false">F45</f>
        <v>201.414001464844</v>
      </c>
      <c r="H46" s="53" t="n">
        <f aca="false">G45</f>
        <v>205.399002075195</v>
      </c>
      <c r="I46" s="53" t="n">
        <f aca="false">H45</f>
        <v>208.470001220703</v>
      </c>
      <c r="J46" s="53" t="n">
        <f aca="false">I45</f>
        <v>211.427001953125</v>
      </c>
      <c r="K46" s="53" t="n">
        <f aca="false">J45</f>
        <v>208.22900390625</v>
      </c>
      <c r="L46" s="53" t="n">
        <f aca="false">K45</f>
        <v>204.735000610352</v>
      </c>
      <c r="M46" s="53" t="n">
        <f aca="false">L45</f>
        <v>203.473999023438</v>
      </c>
      <c r="N46" s="53" t="n">
        <f aca="false">M45</f>
        <v>211.654006958008</v>
      </c>
      <c r="O46" s="53" t="n">
        <f aca="false">N45</f>
        <v>217.600997924805</v>
      </c>
      <c r="P46" s="53" t="n">
        <f aca="false">O45</f>
        <v>222.160995483398</v>
      </c>
      <c r="Q46" s="53" t="n">
        <f aca="false">P45</f>
        <v>229.296997070313</v>
      </c>
      <c r="R46" s="53" t="n">
        <f aca="false">Q45</f>
        <v>213.662994384766</v>
      </c>
      <c r="S46" s="53" t="n">
        <f aca="false">R45</f>
        <v>217.813995361328</v>
      </c>
      <c r="T46" s="53" t="n">
        <f aca="false">S45</f>
        <v>218.27099609375</v>
      </c>
      <c r="U46" s="53" t="n">
        <f aca="false">T45</f>
        <v>217.623001098633</v>
      </c>
      <c r="V46" s="53" t="n">
        <f aca="false">U45</f>
        <v>206.858001708984</v>
      </c>
      <c r="W46" s="53" t="n">
        <f aca="false">V45</f>
        <v>191.143997192383</v>
      </c>
      <c r="X46" s="53" t="n">
        <f aca="false">W45</f>
        <v>196.14599609375</v>
      </c>
      <c r="Y46" s="53" t="n">
        <f aca="false">X45</f>
        <v>200.964004516602</v>
      </c>
      <c r="Z46" s="53" t="n">
        <f aca="false">Y45</f>
        <v>205.264999389648</v>
      </c>
      <c r="AA46" s="53" t="n">
        <f aca="false">Z45</f>
        <v>208.328002929688</v>
      </c>
      <c r="AB46" s="53" t="n">
        <f aca="false">AA45</f>
        <v>222.149002075195</v>
      </c>
      <c r="AC46" s="53" t="n">
        <f aca="false">AB45</f>
        <v>225.630004882813</v>
      </c>
      <c r="AD46" s="53" t="n">
        <f aca="false">AC45</f>
        <v>209.546997070313</v>
      </c>
      <c r="AE46" s="53" t="n">
        <f aca="false">AD45</f>
        <v>207.468994140625</v>
      </c>
      <c r="AF46" s="53" t="n">
        <f aca="false">AE45</f>
        <v>214.304992675781</v>
      </c>
      <c r="AG46" s="53" t="n">
        <f aca="false">AF45</f>
        <v>214.494003295898</v>
      </c>
      <c r="AH46" s="53" t="n">
        <f aca="false">AG45</f>
        <v>210.130004882813</v>
      </c>
      <c r="AI46" s="53" t="n">
        <f aca="false">AH45</f>
        <v>209.533996582031</v>
      </c>
      <c r="AJ46" s="53" t="n">
        <f aca="false">AI45</f>
        <v>214.867004394531</v>
      </c>
      <c r="AK46" s="53" t="n">
        <f aca="false">AJ45</f>
        <v>204.714996337891</v>
      </c>
      <c r="AL46" s="53" t="n">
        <f aca="false">AK45</f>
        <v>206.781997680664</v>
      </c>
      <c r="AM46" s="53" t="n">
        <f aca="false">AL45</f>
        <v>215.195999145508</v>
      </c>
      <c r="AN46" s="53" t="n">
        <f aca="false">AM45</f>
        <v>227.929992675781</v>
      </c>
      <c r="AO46" s="53" t="n">
        <f aca="false">AN45</f>
        <v>216.960708618164</v>
      </c>
      <c r="AP46" s="54" t="n">
        <f aca="false">AO45</f>
        <v>205.083297729492</v>
      </c>
      <c r="AQ46" s="54" t="n">
        <f aca="false">AP45</f>
        <v>207.682205200195</v>
      </c>
      <c r="AR46" s="54" t="n">
        <f aca="false">AQ45</f>
        <v>211.985504150391</v>
      </c>
      <c r="AS46" s="54" t="n">
        <f aca="false">AR45</f>
        <v>213.856903076172</v>
      </c>
      <c r="AT46" s="54" t="n">
        <f aca="false">AS45</f>
        <v>210.089996337891</v>
      </c>
      <c r="AU46" s="54" t="n">
        <f aca="false">AT45</f>
        <v>201.728500366211</v>
      </c>
      <c r="AV46" s="54" t="n">
        <f aca="false">AU45</f>
        <v>206.03759765625</v>
      </c>
      <c r="AW46" s="54" t="n">
        <f aca="false">AV45</f>
        <v>202.619094848633</v>
      </c>
      <c r="AX46" s="54" t="n">
        <f aca="false">AW45</f>
        <v>209.466506958008</v>
      </c>
      <c r="AY46" s="54" t="n">
        <f aca="false">AX45</f>
        <v>211.638107299805</v>
      </c>
      <c r="AZ46" s="54" t="n">
        <f aca="false">AY45</f>
        <v>219.883605957031</v>
      </c>
      <c r="BA46" s="54" t="n">
        <f aca="false">AZ45</f>
        <v>219.787902832031</v>
      </c>
      <c r="BB46" s="54" t="n">
        <f aca="false">BA45</f>
        <v>211.973007202148</v>
      </c>
      <c r="BC46" s="54" t="n">
        <f aca="false">BB45</f>
        <v>216.024398803711</v>
      </c>
      <c r="BD46" s="54" t="n">
        <f aca="false">BC45</f>
        <v>219.424896240234</v>
      </c>
      <c r="BE46" s="54" t="n">
        <f aca="false">BD45</f>
        <v>221.057495117188</v>
      </c>
      <c r="BF46" s="54" t="n">
        <f aca="false">BE45</f>
        <v>215.849197387695</v>
      </c>
      <c r="BG46" s="54" t="n">
        <f aca="false">BF45</f>
        <v>206.341995239258</v>
      </c>
      <c r="BH46" s="54" t="n">
        <f aca="false">BG45</f>
        <v>210.299392700195</v>
      </c>
      <c r="BI46" s="54" t="n">
        <f aca="false">BH45</f>
        <v>206.531997680664</v>
      </c>
      <c r="BJ46" s="54" t="n">
        <f aca="false">BI45</f>
        <v>213.12190246582</v>
      </c>
    </row>
    <row r="47" customFormat="false" ht="10.5" hidden="false" customHeight="false" outlineLevel="0" collapsed="false">
      <c r="A47" s="0" t="s">
        <v>63</v>
      </c>
      <c r="B47" s="0" t="s">
        <v>64</v>
      </c>
      <c r="C47" s="37" t="n">
        <v>16.8735218048096</v>
      </c>
      <c r="D47" s="37" t="n">
        <v>15.688796043396</v>
      </c>
      <c r="E47" s="38" t="n">
        <v>14.7937183380127</v>
      </c>
      <c r="F47" s="38" t="n">
        <v>14.4740791320801</v>
      </c>
      <c r="G47" s="38" t="n">
        <v>14.5027685165405</v>
      </c>
      <c r="H47" s="38" t="n">
        <v>14.7181873321533</v>
      </c>
      <c r="I47" s="38" t="n">
        <v>14.9846353530884</v>
      </c>
      <c r="J47" s="38" t="n">
        <v>15.067099571228</v>
      </c>
      <c r="K47" s="38" t="n">
        <v>15.3009271621704</v>
      </c>
      <c r="L47" s="38" t="n">
        <v>14.9163904190063</v>
      </c>
      <c r="M47" s="38" t="n">
        <v>15.2863578796387</v>
      </c>
      <c r="N47" s="38" t="n">
        <v>15.3683404922485</v>
      </c>
      <c r="O47" s="38" t="n">
        <v>16.2499542236328</v>
      </c>
      <c r="P47" s="38" t="n">
        <v>16.4358463287354</v>
      </c>
      <c r="Q47" s="38" t="n">
        <v>16.2755889892578</v>
      </c>
      <c r="R47" s="38" t="n">
        <v>14.9441652297974</v>
      </c>
      <c r="S47" s="38" t="n">
        <v>15.2061929702759</v>
      </c>
      <c r="T47" s="38" t="n">
        <v>15.0122547149658</v>
      </c>
      <c r="U47" s="38" t="n">
        <v>14.7830963134766</v>
      </c>
      <c r="V47" s="38" t="n">
        <v>14.0042276382446</v>
      </c>
      <c r="W47" s="38" t="n">
        <v>13.7443618774414</v>
      </c>
      <c r="X47" s="38" t="n">
        <v>14.0912609100342</v>
      </c>
      <c r="Y47" s="38" t="n">
        <v>14.4033050537109</v>
      </c>
      <c r="Z47" s="38" t="n">
        <v>14.5705795288086</v>
      </c>
      <c r="AA47" s="38" t="n">
        <v>15.5623054504395</v>
      </c>
      <c r="AB47" s="38" t="n">
        <v>16.2139015197754</v>
      </c>
      <c r="AC47" s="38" t="n">
        <v>15.4248113632202</v>
      </c>
      <c r="AD47" s="38" t="n">
        <v>13.6178855895996</v>
      </c>
      <c r="AE47" s="38" t="n">
        <v>12.4355401992798</v>
      </c>
      <c r="AF47" s="38" t="n">
        <v>12.8611669540405</v>
      </c>
      <c r="AG47" s="38" t="n">
        <v>12.4890623092651</v>
      </c>
      <c r="AH47" s="38" t="n">
        <v>12.3465938568115</v>
      </c>
      <c r="AI47" s="38" t="n">
        <v>12.6438121795654</v>
      </c>
      <c r="AJ47" s="38" t="n">
        <v>12.9824352264404</v>
      </c>
      <c r="AK47" s="38" t="n">
        <v>12.350396156311</v>
      </c>
      <c r="AL47" s="38" t="n">
        <v>12.3500680923462</v>
      </c>
      <c r="AM47" s="38" t="n">
        <v>13.3032283782959</v>
      </c>
      <c r="AN47" s="38" t="n">
        <v>13.6738796234131</v>
      </c>
      <c r="AO47" s="38" t="n">
        <v>12.8145217895508</v>
      </c>
      <c r="AP47" s="39" t="n">
        <v>22.1186103820801</v>
      </c>
      <c r="AQ47" s="39" t="n">
        <v>21.9970893859863</v>
      </c>
      <c r="AR47" s="39" t="n">
        <v>22.2033004760742</v>
      </c>
      <c r="AS47" s="39" t="n">
        <v>22.0586700439453</v>
      </c>
      <c r="AT47" s="39" t="n">
        <v>21.6927299499512</v>
      </c>
      <c r="AU47" s="39" t="n">
        <v>21.6932907104492</v>
      </c>
      <c r="AV47" s="39" t="n">
        <v>22.1308097839355</v>
      </c>
      <c r="AW47" s="39" t="n">
        <v>22.0118808746338</v>
      </c>
      <c r="AX47" s="39" t="n">
        <v>22.3750095367432</v>
      </c>
      <c r="AY47" s="39" t="n">
        <v>23.5464096069336</v>
      </c>
      <c r="AZ47" s="39" t="n">
        <v>23.842960357666</v>
      </c>
      <c r="BA47" s="39" t="n">
        <v>23.5095291137695</v>
      </c>
      <c r="BB47" s="39" t="n">
        <v>22.6646194458008</v>
      </c>
      <c r="BC47" s="39" t="n">
        <v>22.6485805511475</v>
      </c>
      <c r="BD47" s="39" t="n">
        <v>22.6808395385742</v>
      </c>
      <c r="BE47" s="39" t="n">
        <v>22.5258903503418</v>
      </c>
      <c r="BF47" s="39" t="n">
        <v>22.0308704376221</v>
      </c>
      <c r="BG47" s="39" t="n">
        <v>21.9492092132568</v>
      </c>
      <c r="BH47" s="39" t="n">
        <v>22.263219833374</v>
      </c>
      <c r="BI47" s="39" t="n">
        <v>22.0356998443604</v>
      </c>
      <c r="BJ47" s="39" t="n">
        <v>22.3590602874756</v>
      </c>
      <c r="BK47" s="40"/>
    </row>
    <row r="48" customFormat="false" ht="10.5" hidden="false" customHeight="false" outlineLevel="0" collapsed="false"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</row>
    <row r="49" customFormat="false" ht="10.5" hidden="false" customHeight="false" outlineLevel="0" collapsed="false">
      <c r="A49" s="0" t="s">
        <v>48</v>
      </c>
      <c r="B49" s="0" t="s">
        <v>49</v>
      </c>
      <c r="C49" s="21" t="n">
        <v>7.95580625534058</v>
      </c>
      <c r="D49" s="21" t="n">
        <v>7.97944831848145</v>
      </c>
      <c r="E49" s="22" t="n">
        <v>8.10196781158447</v>
      </c>
      <c r="F49" s="22" t="n">
        <v>8.23260021209717</v>
      </c>
      <c r="G49" s="22" t="n">
        <v>8.44725799560547</v>
      </c>
      <c r="H49" s="22" t="n">
        <v>8.33616638183594</v>
      </c>
      <c r="I49" s="22" t="n">
        <v>8.36996746063232</v>
      </c>
      <c r="J49" s="22" t="n">
        <v>8.35687065124512</v>
      </c>
      <c r="K49" s="22" t="n">
        <v>7.99249982833862</v>
      </c>
      <c r="L49" s="22" t="n">
        <v>8.38358020782471</v>
      </c>
      <c r="M49" s="22" t="n">
        <v>8.34549999237061</v>
      </c>
      <c r="N49" s="22" t="n">
        <v>8.65941905975342</v>
      </c>
      <c r="O49" s="22" t="n">
        <v>8.15687084197998</v>
      </c>
      <c r="P49" s="22" t="n">
        <v>8.19385719299316</v>
      </c>
      <c r="Q49" s="22" t="n">
        <v>8.1187744140625</v>
      </c>
      <c r="R49" s="22" t="n">
        <v>8.54880046844482</v>
      </c>
      <c r="S49" s="22" t="n">
        <v>8.47451591491699</v>
      </c>
      <c r="T49" s="22" t="n">
        <v>8.5892333984375</v>
      </c>
      <c r="U49" s="22" t="n">
        <v>8.35222625732422</v>
      </c>
      <c r="V49" s="22" t="n">
        <v>8.32561302185059</v>
      </c>
      <c r="W49" s="22" t="n">
        <v>8.12943363189697</v>
      </c>
      <c r="X49" s="22" t="n">
        <v>7.95300006866455</v>
      </c>
      <c r="Y49" s="22" t="n">
        <v>8.46749973297119</v>
      </c>
      <c r="Z49" s="22" t="n">
        <v>8.50325775146484</v>
      </c>
      <c r="AA49" s="22" t="n">
        <v>8.18516159057617</v>
      </c>
      <c r="AB49" s="22" t="n">
        <v>7.96925020217896</v>
      </c>
      <c r="AC49" s="22" t="n">
        <v>7.75974178314209</v>
      </c>
      <c r="AD49" s="22" t="n">
        <v>7.94573354721069</v>
      </c>
      <c r="AE49" s="22" t="n">
        <v>8.41374206542969</v>
      </c>
      <c r="AF49" s="22" t="n">
        <v>8.87819957733154</v>
      </c>
      <c r="AG49" s="22" t="n">
        <v>8.56590366363525</v>
      </c>
      <c r="AH49" s="22" t="n">
        <v>8.58429050445557</v>
      </c>
      <c r="AI49" s="22" t="n">
        <v>8.41493320465088</v>
      </c>
      <c r="AJ49" s="22" t="n">
        <v>8.21374225616455</v>
      </c>
      <c r="AK49" s="22" t="n">
        <v>8.31003379821777</v>
      </c>
      <c r="AL49" s="22" t="n">
        <v>8.53800010681152</v>
      </c>
      <c r="AM49" s="22" t="n">
        <v>8.28400039672852</v>
      </c>
      <c r="AN49" s="22" t="n">
        <v>8.11607551574707</v>
      </c>
      <c r="AO49" s="22" t="n">
        <v>8.24039173126221</v>
      </c>
      <c r="AP49" s="23" t="n">
        <v>8.50594902038574</v>
      </c>
      <c r="AQ49" s="23" t="n">
        <v>8.64829635620117</v>
      </c>
      <c r="AR49" s="23" t="n">
        <v>8.64693737030029</v>
      </c>
      <c r="AS49" s="23" t="n">
        <v>8.61623764038086</v>
      </c>
      <c r="AT49" s="23" t="n">
        <v>8.5408821105957</v>
      </c>
      <c r="AU49" s="23" t="n">
        <v>8.41628932952881</v>
      </c>
      <c r="AV49" s="23" t="n">
        <v>8.35577583312988</v>
      </c>
      <c r="AW49" s="23" t="n">
        <v>8.64146995544434</v>
      </c>
      <c r="AX49" s="23" t="n">
        <v>8.72221183776856</v>
      </c>
      <c r="AY49" s="23" t="n">
        <v>8.4573278427124</v>
      </c>
      <c r="AZ49" s="23" t="n">
        <v>8.41253185272217</v>
      </c>
      <c r="BA49" s="23" t="n">
        <v>8.33384895324707</v>
      </c>
      <c r="BB49" s="23" t="n">
        <v>8.63609218597412</v>
      </c>
      <c r="BC49" s="23" t="n">
        <v>8.76310062408447</v>
      </c>
      <c r="BD49" s="23" t="n">
        <v>8.82106113433838</v>
      </c>
      <c r="BE49" s="23" t="n">
        <v>8.73952960968018</v>
      </c>
      <c r="BF49" s="23" t="n">
        <v>8.65047454833984</v>
      </c>
      <c r="BG49" s="23" t="n">
        <v>8.57859706878662</v>
      </c>
      <c r="BH49" s="23" t="n">
        <v>8.52944183349609</v>
      </c>
      <c r="BI49" s="23" t="n">
        <v>8.77346801757813</v>
      </c>
      <c r="BJ49" s="23" t="n">
        <v>8.79683303833008</v>
      </c>
      <c r="BK49" s="24"/>
    </row>
    <row r="50" customFormat="false" ht="10.5" hidden="false" customHeight="false" outlineLevel="0" collapsed="false">
      <c r="A50" s="55" t="s">
        <v>65</v>
      </c>
      <c r="B50" s="55" t="s">
        <v>66</v>
      </c>
      <c r="C50" s="21" t="n">
        <v>0.293903231620789</v>
      </c>
      <c r="D50" s="21" t="n">
        <v>0.278655171394348</v>
      </c>
      <c r="E50" s="22" t="n">
        <v>0.223258063197136</v>
      </c>
      <c r="F50" s="22" t="n">
        <v>0.201533332467079</v>
      </c>
      <c r="G50" s="22" t="n">
        <v>0.200290322303772</v>
      </c>
      <c r="H50" s="22" t="n">
        <v>0.186700001358986</v>
      </c>
      <c r="I50" s="22" t="n">
        <v>0.185000002384186</v>
      </c>
      <c r="J50" s="22" t="n">
        <v>0.187193542718887</v>
      </c>
      <c r="K50" s="22" t="n">
        <v>0.21393333375454</v>
      </c>
      <c r="L50" s="22" t="n">
        <v>0.273419350385666</v>
      </c>
      <c r="M50" s="22" t="n">
        <v>0.30746665596962</v>
      </c>
      <c r="N50" s="22" t="n">
        <v>0.310290336608887</v>
      </c>
      <c r="O50" s="22" t="n">
        <v>0.274548381567001</v>
      </c>
      <c r="P50" s="22" t="n">
        <v>0.271964281797409</v>
      </c>
      <c r="Q50" s="22" t="n">
        <v>0.208419352769852</v>
      </c>
      <c r="R50" s="22" t="n">
        <v>0.190166667103767</v>
      </c>
      <c r="S50" s="22" t="n">
        <v>0.194645166397095</v>
      </c>
      <c r="T50" s="22" t="n">
        <v>0.21003332734108</v>
      </c>
      <c r="U50" s="22" t="n">
        <v>0.200612902641296</v>
      </c>
      <c r="V50" s="22" t="n">
        <v>0.198225811123848</v>
      </c>
      <c r="W50" s="22" t="n">
        <v>0.258033335208893</v>
      </c>
      <c r="X50" s="22" t="n">
        <v>0.327548384666443</v>
      </c>
      <c r="Y50" s="22" t="n">
        <v>0.354733347892761</v>
      </c>
      <c r="Z50" s="22" t="n">
        <v>0.351903229951859</v>
      </c>
      <c r="AA50" s="22" t="n">
        <v>0.350612908601761</v>
      </c>
      <c r="AB50" s="22" t="n">
        <v>0.284357130527496</v>
      </c>
      <c r="AC50" s="22" t="n">
        <v>0.218774199485779</v>
      </c>
      <c r="AD50" s="22" t="n">
        <v>0.21396666765213</v>
      </c>
      <c r="AE50" s="22" t="n">
        <v>0.2200967669487</v>
      </c>
      <c r="AF50" s="22" t="n">
        <v>0.227200001478195</v>
      </c>
      <c r="AG50" s="22" t="n">
        <v>0.225290328264236</v>
      </c>
      <c r="AH50" s="22" t="n">
        <v>0.261935472488403</v>
      </c>
      <c r="AI50" s="22" t="n">
        <v>0.302866667509079</v>
      </c>
      <c r="AJ50" s="22" t="n">
        <v>0.327322572469711</v>
      </c>
      <c r="AK50" s="22" t="n">
        <v>0.368666678667069</v>
      </c>
      <c r="AL50" s="22" t="n">
        <v>0.422741949558258</v>
      </c>
      <c r="AM50" s="22" t="n">
        <v>0.382225811481476</v>
      </c>
      <c r="AN50" s="22" t="n">
        <v>0.294273257255554</v>
      </c>
      <c r="AO50" s="22" t="n">
        <v>0.222979515790939</v>
      </c>
      <c r="AP50" s="23" t="n">
        <v>0.20432560145855</v>
      </c>
      <c r="AQ50" s="23" t="n">
        <v>0.203488901257515</v>
      </c>
      <c r="AR50" s="23" t="n">
        <v>0.208809599280357</v>
      </c>
      <c r="AS50" s="23" t="n">
        <v>0.211335599422455</v>
      </c>
      <c r="AT50" s="23" t="n">
        <v>0.221248403191566</v>
      </c>
      <c r="AU50" s="23" t="n">
        <v>0.25029781460762</v>
      </c>
      <c r="AV50" s="23" t="n">
        <v>0.311243712902069</v>
      </c>
      <c r="AW50" s="23" t="n">
        <v>0.336676210165024</v>
      </c>
      <c r="AX50" s="23" t="n">
        <v>0.342256486415863</v>
      </c>
      <c r="AY50" s="23" t="n">
        <v>0.327214002609253</v>
      </c>
      <c r="AZ50" s="23" t="n">
        <v>0.291661411523819</v>
      </c>
      <c r="BA50" s="23" t="n">
        <v>0.23087739944458</v>
      </c>
      <c r="BB50" s="23" t="n">
        <v>0.202310100197792</v>
      </c>
      <c r="BC50" s="23" t="n">
        <v>0.200428500771523</v>
      </c>
      <c r="BD50" s="23" t="n">
        <v>0.206580102443695</v>
      </c>
      <c r="BE50" s="23" t="n">
        <v>0.207390204071999</v>
      </c>
      <c r="BF50" s="23" t="n">
        <v>0.21654300391674</v>
      </c>
      <c r="BG50" s="23" t="n">
        <v>0.256477296352387</v>
      </c>
      <c r="BH50" s="23" t="n">
        <v>0.317373305559158</v>
      </c>
      <c r="BI50" s="23" t="n">
        <v>0.341535210609436</v>
      </c>
      <c r="BJ50" s="23" t="n">
        <v>0.345508605241776</v>
      </c>
      <c r="BK50" s="24"/>
    </row>
    <row r="51" customFormat="false" ht="10.5" hidden="false" customHeight="false" outlineLevel="0" collapsed="false">
      <c r="A51" s="55" t="s">
        <v>67</v>
      </c>
      <c r="B51" s="55" t="s">
        <v>68</v>
      </c>
      <c r="C51" s="21" t="n">
        <v>0.18416129052639</v>
      </c>
      <c r="D51" s="21" t="n">
        <v>0.178931042551994</v>
      </c>
      <c r="E51" s="22" t="n">
        <v>0.174806445837021</v>
      </c>
      <c r="F51" s="22" t="n">
        <v>0.161899998784065</v>
      </c>
      <c r="G51" s="22" t="n">
        <v>0.180548384785652</v>
      </c>
      <c r="H51" s="22" t="n">
        <v>0.181266665458679</v>
      </c>
      <c r="I51" s="22" t="n">
        <v>0.175064519047737</v>
      </c>
      <c r="J51" s="22" t="n">
        <v>0.187096774578094</v>
      </c>
      <c r="K51" s="22" t="n">
        <v>0.185199990868568</v>
      </c>
      <c r="L51" s="22" t="n">
        <v>0.203354835510254</v>
      </c>
      <c r="M51" s="22" t="n">
        <v>0.202033326029778</v>
      </c>
      <c r="N51" s="22" t="n">
        <v>0.185645163059235</v>
      </c>
      <c r="O51" s="22" t="n">
        <v>0.184129029512405</v>
      </c>
      <c r="P51" s="22" t="n">
        <v>0.197857141494751</v>
      </c>
      <c r="Q51" s="22" t="n">
        <v>0.173870965838432</v>
      </c>
      <c r="R51" s="22" t="n">
        <v>0.182333335280418</v>
      </c>
      <c r="S51" s="22" t="n">
        <v>0.187677413225174</v>
      </c>
      <c r="T51" s="22" t="n">
        <v>0.190133333206177</v>
      </c>
      <c r="U51" s="22" t="n">
        <v>0.201258063316345</v>
      </c>
      <c r="V51" s="22" t="n">
        <v>0.147258058190346</v>
      </c>
      <c r="W51" s="22" t="n">
        <v>0.176366657018662</v>
      </c>
      <c r="X51" s="22" t="n">
        <v>0.206483870744705</v>
      </c>
      <c r="Y51" s="22" t="n">
        <v>0.205299988389015</v>
      </c>
      <c r="Z51" s="22" t="n">
        <v>0.203709676861763</v>
      </c>
      <c r="AA51" s="22" t="n">
        <v>0.176225811243057</v>
      </c>
      <c r="AB51" s="22" t="n">
        <v>0.188428580760956</v>
      </c>
      <c r="AC51" s="22" t="n">
        <v>0.189999997615814</v>
      </c>
      <c r="AD51" s="22" t="n">
        <v>0.178766667842865</v>
      </c>
      <c r="AE51" s="22" t="n">
        <v>0.190580651164055</v>
      </c>
      <c r="AF51" s="22" t="n">
        <v>0.186166658997536</v>
      </c>
      <c r="AG51" s="22" t="n">
        <v>0.163193553686142</v>
      </c>
      <c r="AH51" s="22" t="n">
        <v>0.162000000476837</v>
      </c>
      <c r="AI51" s="22" t="n">
        <v>0.179733335971832</v>
      </c>
      <c r="AJ51" s="22" t="n">
        <v>0.204741939902306</v>
      </c>
      <c r="AK51" s="22" t="n">
        <v>0.193599998950958</v>
      </c>
      <c r="AL51" s="22" t="n">
        <v>0.199903219938278</v>
      </c>
      <c r="AM51" s="22" t="n">
        <v>0.163000002503395</v>
      </c>
      <c r="AN51" s="22" t="n">
        <v>0.180283904075623</v>
      </c>
      <c r="AO51" s="22" t="n">
        <v>0.178739294409752</v>
      </c>
      <c r="AP51" s="23" t="n">
        <v>0.184850692749023</v>
      </c>
      <c r="AQ51" s="23" t="n">
        <v>0.187384307384491</v>
      </c>
      <c r="AR51" s="23" t="n">
        <v>0.187197998166084</v>
      </c>
      <c r="AS51" s="23" t="n">
        <v>0.194328501820564</v>
      </c>
      <c r="AT51" s="23" t="n">
        <v>0.194745093584061</v>
      </c>
      <c r="AU51" s="23" t="n">
        <v>0.193833604454994</v>
      </c>
      <c r="AV51" s="23" t="n">
        <v>0.206872299313545</v>
      </c>
      <c r="AW51" s="23" t="n">
        <v>0.207938000559807</v>
      </c>
      <c r="AX51" s="23" t="n">
        <v>0.204256594181061</v>
      </c>
      <c r="AY51" s="23" t="n">
        <v>0.177416995167732</v>
      </c>
      <c r="AZ51" s="23" t="n">
        <v>0.18669730424881</v>
      </c>
      <c r="BA51" s="23" t="n">
        <v>0.183231696486473</v>
      </c>
      <c r="BB51" s="23" t="n">
        <v>0.185638293623924</v>
      </c>
      <c r="BC51" s="23" t="n">
        <v>0.187783107161522</v>
      </c>
      <c r="BD51" s="23" t="n">
        <v>0.189118102192879</v>
      </c>
      <c r="BE51" s="23" t="n">
        <v>0.195073306560516</v>
      </c>
      <c r="BF51" s="23" t="n">
        <v>0.195525199174881</v>
      </c>
      <c r="BG51" s="23" t="n">
        <v>0.195339903235435</v>
      </c>
      <c r="BH51" s="23" t="n">
        <v>0.20821039378643</v>
      </c>
      <c r="BI51" s="23" t="n">
        <v>0.209079802036285</v>
      </c>
      <c r="BJ51" s="23" t="n">
        <v>0.20483410358429</v>
      </c>
      <c r="BK51" s="24"/>
    </row>
    <row r="52" customFormat="false" ht="10.5" hidden="false" customHeight="false" outlineLevel="0" collapsed="false">
      <c r="A52" s="55" t="s">
        <v>69</v>
      </c>
      <c r="B52" s="55" t="s">
        <v>70</v>
      </c>
      <c r="C52" s="21" t="n">
        <v>0.119999997317791</v>
      </c>
      <c r="D52" s="21" t="n">
        <v>0.340999990701675</v>
      </c>
      <c r="E52" s="22" t="n">
        <v>0.59500002861023</v>
      </c>
      <c r="F52" s="22" t="n">
        <v>0.453999996185303</v>
      </c>
      <c r="G52" s="22" t="n">
        <v>0.442999988794327</v>
      </c>
      <c r="H52" s="22" t="n">
        <v>0.312000006437302</v>
      </c>
      <c r="I52" s="22" t="n">
        <v>0.33500000834465</v>
      </c>
      <c r="J52" s="22" t="n">
        <v>0.349999994039536</v>
      </c>
      <c r="K52" s="22" t="n">
        <v>0.324000000953674</v>
      </c>
      <c r="L52" s="22" t="n">
        <v>0.519999980926514</v>
      </c>
      <c r="M52" s="22" t="n">
        <v>0.202000007033348</v>
      </c>
      <c r="N52" s="22" t="n">
        <v>0.328000009059906</v>
      </c>
      <c r="O52" s="22" t="n">
        <v>0.297161996364594</v>
      </c>
      <c r="P52" s="22" t="n">
        <v>0.490034997463226</v>
      </c>
      <c r="Q52" s="22" t="n">
        <v>0.890160024166107</v>
      </c>
      <c r="R52" s="22" t="n">
        <v>0.763633012771606</v>
      </c>
      <c r="S52" s="22" t="n">
        <v>0.591741025447846</v>
      </c>
      <c r="T52" s="22" t="n">
        <v>0.674166023731232</v>
      </c>
      <c r="U52" s="22" t="n">
        <v>0.530966997146606</v>
      </c>
      <c r="V52" s="22" t="n">
        <v>0.635353982448578</v>
      </c>
      <c r="W52" s="22" t="n">
        <v>0.594565987586975</v>
      </c>
      <c r="X52" s="22" t="n">
        <v>0.574225008487701</v>
      </c>
      <c r="Y52" s="22" t="n">
        <v>0.56189900636673</v>
      </c>
      <c r="Z52" s="22" t="n">
        <v>0.413837999105454</v>
      </c>
      <c r="AA52" s="22" t="n">
        <v>0.416806995868683</v>
      </c>
      <c r="AB52" s="22" t="n">
        <v>0.475071012973785</v>
      </c>
      <c r="AC52" s="22" t="n">
        <v>0.609579980373383</v>
      </c>
      <c r="AD52" s="22" t="n">
        <v>0.41906601190567</v>
      </c>
      <c r="AE52" s="22" t="n">
        <v>0.640191972255707</v>
      </c>
      <c r="AF52" s="22" t="n">
        <v>1.01243197917938</v>
      </c>
      <c r="AG52" s="22" t="n">
        <v>0.565353989601135</v>
      </c>
      <c r="AH52" s="22" t="n">
        <v>0.74499899148941</v>
      </c>
      <c r="AI52" s="22" t="n">
        <v>0.426499992609024</v>
      </c>
      <c r="AJ52" s="22" t="n">
        <v>0.504288971424103</v>
      </c>
      <c r="AK52" s="22" t="n">
        <v>0.43436598777771</v>
      </c>
      <c r="AL52" s="22" t="n">
        <v>0.260515987873077</v>
      </c>
      <c r="AM52" s="22" t="n">
        <v>0.40200001001358</v>
      </c>
      <c r="AN52" s="22" t="n">
        <v>0.584282696247101</v>
      </c>
      <c r="AO52" s="22" t="n">
        <v>0.668377697467804</v>
      </c>
      <c r="AP52" s="23" t="n">
        <v>0.667392373085022</v>
      </c>
      <c r="AQ52" s="23" t="n">
        <v>0.6899493932724</v>
      </c>
      <c r="AR52" s="23" t="n">
        <v>0.712764382362366</v>
      </c>
      <c r="AS52" s="23" t="n">
        <v>0.702297985553742</v>
      </c>
      <c r="AT52" s="23" t="n">
        <v>0.713605225086212</v>
      </c>
      <c r="AU52" s="23" t="n">
        <v>0.634265899658203</v>
      </c>
      <c r="AV52" s="23" t="n">
        <v>0.703290402889252</v>
      </c>
      <c r="AW52" s="23" t="n">
        <v>0.616675198078156</v>
      </c>
      <c r="AX52" s="23" t="n">
        <v>0.669405102729797</v>
      </c>
      <c r="AY52" s="23" t="n">
        <v>0.61894428730011</v>
      </c>
      <c r="AZ52" s="23" t="n">
        <v>0.761223018169403</v>
      </c>
      <c r="BA52" s="23" t="n">
        <v>0.894203186035156</v>
      </c>
      <c r="BB52" s="23" t="n">
        <v>0.885479271411896</v>
      </c>
      <c r="BC52" s="23" t="n">
        <v>0.873918294906616</v>
      </c>
      <c r="BD52" s="23" t="n">
        <v>0.916062295436859</v>
      </c>
      <c r="BE52" s="23" t="n">
        <v>0.904139578342438</v>
      </c>
      <c r="BF52" s="23" t="n">
        <v>0.896759986877441</v>
      </c>
      <c r="BG52" s="23" t="n">
        <v>0.789554178714752</v>
      </c>
      <c r="BH52" s="23" t="n">
        <v>0.864467799663544</v>
      </c>
      <c r="BI52" s="23" t="n">
        <v>0.752345323562622</v>
      </c>
      <c r="BJ52" s="23" t="n">
        <v>0.784036695957184</v>
      </c>
      <c r="BK52" s="24"/>
    </row>
    <row r="53" customFormat="false" ht="10.5" hidden="false" customHeight="false" outlineLevel="0" collapsed="false">
      <c r="A53" s="55" t="s">
        <v>71</v>
      </c>
      <c r="B53" s="55" t="s">
        <v>72</v>
      </c>
      <c r="C53" s="22" t="n">
        <v>-0.279000014066696</v>
      </c>
      <c r="D53" s="22" t="n">
        <v>-0.0689999982714653</v>
      </c>
      <c r="E53" s="22" t="n">
        <v>0.167999997735024</v>
      </c>
      <c r="F53" s="22" t="n">
        <v>0.0450000017881393</v>
      </c>
      <c r="G53" s="22" t="n">
        <v>0.0160000007599592</v>
      </c>
      <c r="H53" s="22" t="n">
        <v>-0.109999999403954</v>
      </c>
      <c r="I53" s="22" t="n">
        <v>-0.0769999995827675</v>
      </c>
      <c r="J53" s="22" t="n">
        <v>-0.0599999986588955</v>
      </c>
      <c r="K53" s="22" t="n">
        <v>-0.0759999975562096</v>
      </c>
      <c r="L53" s="22" t="n">
        <v>0.11599999666214</v>
      </c>
      <c r="M53" s="22" t="n">
        <v>-0.197999998927116</v>
      </c>
      <c r="N53" s="22" t="n">
        <v>-0.090999998152256</v>
      </c>
      <c r="O53" s="22" t="n">
        <v>-0.0828699991106987</v>
      </c>
      <c r="P53" s="22" t="n">
        <v>0.0830349996685982</v>
      </c>
      <c r="Q53" s="22" t="n">
        <v>0.485547989606857</v>
      </c>
      <c r="R53" s="22" t="n">
        <v>0.329133003950119</v>
      </c>
      <c r="S53" s="22" t="n">
        <v>0.176612004637718</v>
      </c>
      <c r="T53" s="22" t="n">
        <v>0.24269999563694</v>
      </c>
      <c r="U53" s="22" t="n">
        <v>0.104837998747826</v>
      </c>
      <c r="V53" s="22" t="n">
        <v>0.209774002432823</v>
      </c>
      <c r="W53" s="22" t="n">
        <v>0.203832998871803</v>
      </c>
      <c r="X53" s="22" t="n">
        <v>0.184773996472359</v>
      </c>
      <c r="Y53" s="22" t="n">
        <v>0.151365995407105</v>
      </c>
      <c r="Z53" s="22" t="n">
        <v>-0.0120320003479719</v>
      </c>
      <c r="AA53" s="22" t="n">
        <v>-0.014483000151813</v>
      </c>
      <c r="AB53" s="22" t="n">
        <v>0.0653209984302521</v>
      </c>
      <c r="AC53" s="22" t="n">
        <v>0.189903005957603</v>
      </c>
      <c r="AD53" s="22" t="n">
        <v>0.023199999704957</v>
      </c>
      <c r="AE53" s="22" t="n">
        <v>0.20286999642849</v>
      </c>
      <c r="AF53" s="22" t="n">
        <v>0.536266028881073</v>
      </c>
      <c r="AG53" s="22" t="n">
        <v>0.11251600086689</v>
      </c>
      <c r="AH53" s="22" t="n">
        <v>0.281935006380081</v>
      </c>
      <c r="AI53" s="22" t="n">
        <v>-0.0262330006808043</v>
      </c>
      <c r="AJ53" s="22" t="n">
        <v>0.0363220013678074</v>
      </c>
      <c r="AK53" s="22" t="n">
        <v>-0.0282000005245209</v>
      </c>
      <c r="AL53" s="22" t="n">
        <v>-0.217063993215561</v>
      </c>
      <c r="AM53" s="22" t="n">
        <v>-0.0419999994337559</v>
      </c>
      <c r="AN53" s="22" t="n">
        <v>0.112282700836658</v>
      </c>
      <c r="AO53" s="22" t="n">
        <v>0.206377699971199</v>
      </c>
      <c r="AP53" s="23" t="n">
        <v>0.202986404299736</v>
      </c>
      <c r="AQ53" s="23" t="n">
        <v>0.211381301283836</v>
      </c>
      <c r="AR53" s="23" t="n">
        <v>0.243095502257347</v>
      </c>
      <c r="AS53" s="23" t="n">
        <v>0.213728502392769</v>
      </c>
      <c r="AT53" s="23" t="n">
        <v>0.218403592705727</v>
      </c>
      <c r="AU53" s="23" t="n">
        <v>0.131313800811768</v>
      </c>
      <c r="AV53" s="23" t="n">
        <v>0.172511294484139</v>
      </c>
      <c r="AW53" s="23" t="n">
        <v>0.0554140992462635</v>
      </c>
      <c r="AX53" s="23" t="n">
        <v>0.0844876021146774</v>
      </c>
      <c r="AY53" s="23" t="n">
        <v>0.00151431001722813</v>
      </c>
      <c r="AZ53" s="23" t="n">
        <v>0.109735600650311</v>
      </c>
      <c r="BA53" s="23" t="n">
        <v>0.226795494556427</v>
      </c>
      <c r="BB53" s="23" t="n">
        <v>0.222051098942757</v>
      </c>
      <c r="BC53" s="23" t="n">
        <v>0.204557001590729</v>
      </c>
      <c r="BD53" s="23" t="n">
        <v>0.255351185798645</v>
      </c>
      <c r="BE53" s="23" t="n">
        <v>0.210411801934242</v>
      </c>
      <c r="BF53" s="23" t="n">
        <v>0.213146194815636</v>
      </c>
      <c r="BG53" s="23" t="n">
        <v>0.112099103629589</v>
      </c>
      <c r="BH53" s="23" t="n">
        <v>0.167284205555916</v>
      </c>
      <c r="BI53" s="23" t="n">
        <v>0.0521330982446671</v>
      </c>
      <c r="BJ53" s="23" t="n">
        <v>0.0812989994883537</v>
      </c>
      <c r="BK53" s="24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9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2" ySplit="0" topLeftCell="C1" activePane="topRight" state="frozen"/>
      <selection pane="topLeft" activeCell="A2" activeCellId="0" sqref="A2"/>
      <selection pane="topRight" activeCell="B60" activeCellId="0" sqref="B60"/>
    </sheetView>
  </sheetViews>
  <sheetFormatPr defaultColWidth="10.15625" defaultRowHeight="10.5" zeroHeight="false" outlineLevelRow="0" outlineLevelCol="0"/>
  <cols>
    <col collapsed="false" customWidth="true" hidden="false" outlineLevel="0" max="1" min="1" style="0" width="11.82"/>
    <col collapsed="false" customWidth="true" hidden="false" outlineLevel="0" max="2" min="2" style="0" width="77.99"/>
    <col collapsed="false" customWidth="false" hidden="false" outlineLevel="0" max="46" min="46" style="1" width="10.15"/>
  </cols>
  <sheetData>
    <row r="1" customFormat="false" ht="16.5" hidden="false" customHeight="true" outlineLevel="0" collapsed="false">
      <c r="A1" s="2" t="s">
        <v>411</v>
      </c>
      <c r="C1" s="57" t="s">
        <v>412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</row>
    <row r="2" customFormat="false" ht="10.5" hidden="false" customHeight="false" outlineLevel="0" collapsed="false">
      <c r="A2" s="58" t="s">
        <v>413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</row>
    <row r="3" customFormat="false" ht="10.5" hidden="false" customHeight="false" outlineLevel="0" collapsed="false">
      <c r="A3" s="7" t="s">
        <v>2</v>
      </c>
      <c r="B3" s="8" t="s">
        <v>3</v>
      </c>
      <c r="C3" s="9" t="n">
        <v>200401</v>
      </c>
      <c r="D3" s="10" t="n">
        <v>200402</v>
      </c>
      <c r="E3" s="10" t="n">
        <v>200403</v>
      </c>
      <c r="F3" s="10" t="n">
        <v>200404</v>
      </c>
      <c r="G3" s="10" t="n">
        <v>200405</v>
      </c>
      <c r="H3" s="10" t="n">
        <v>200406</v>
      </c>
      <c r="I3" s="10" t="n">
        <v>200407</v>
      </c>
      <c r="J3" s="10" t="n">
        <v>200408</v>
      </c>
      <c r="K3" s="10" t="n">
        <v>200409</v>
      </c>
      <c r="L3" s="10" t="n">
        <v>200410</v>
      </c>
      <c r="M3" s="10" t="n">
        <v>200411</v>
      </c>
      <c r="N3" s="10" t="n">
        <v>200412</v>
      </c>
      <c r="O3" s="10" t="n">
        <v>200501</v>
      </c>
      <c r="P3" s="10" t="n">
        <v>200502</v>
      </c>
      <c r="Q3" s="10" t="n">
        <v>200503</v>
      </c>
      <c r="R3" s="10" t="n">
        <v>200504</v>
      </c>
      <c r="S3" s="10" t="n">
        <v>200505</v>
      </c>
      <c r="T3" s="10" t="n">
        <v>200506</v>
      </c>
      <c r="U3" s="10" t="n">
        <v>200507</v>
      </c>
      <c r="V3" s="10" t="n">
        <v>200508</v>
      </c>
      <c r="W3" s="10" t="n">
        <v>200509</v>
      </c>
      <c r="X3" s="10" t="n">
        <v>200510</v>
      </c>
      <c r="Y3" s="10" t="n">
        <v>200511</v>
      </c>
      <c r="Z3" s="10" t="n">
        <v>200512</v>
      </c>
      <c r="AA3" s="10" t="n">
        <v>200601</v>
      </c>
      <c r="AB3" s="10" t="n">
        <v>200602</v>
      </c>
      <c r="AC3" s="10" t="n">
        <v>200603</v>
      </c>
      <c r="AD3" s="10" t="n">
        <v>200604</v>
      </c>
      <c r="AE3" s="10" t="n">
        <v>200605</v>
      </c>
      <c r="AF3" s="10" t="n">
        <v>200606</v>
      </c>
      <c r="AG3" s="10" t="n">
        <v>200607</v>
      </c>
      <c r="AH3" s="10" t="n">
        <v>200608</v>
      </c>
      <c r="AI3" s="10" t="n">
        <v>200609</v>
      </c>
      <c r="AJ3" s="10" t="n">
        <v>200610</v>
      </c>
      <c r="AK3" s="10" t="n">
        <v>200611</v>
      </c>
      <c r="AL3" s="10" t="n">
        <v>200612</v>
      </c>
      <c r="AM3" s="10" t="n">
        <v>200701</v>
      </c>
      <c r="AN3" s="10" t="n">
        <v>200702</v>
      </c>
      <c r="AO3" s="10" t="n">
        <v>200703</v>
      </c>
      <c r="AP3" s="11" t="n">
        <v>200704</v>
      </c>
      <c r="AQ3" s="11" t="n">
        <v>200705</v>
      </c>
      <c r="AR3" s="11" t="n">
        <v>200706</v>
      </c>
      <c r="AS3" s="11" t="n">
        <v>200707</v>
      </c>
      <c r="AT3" s="11" t="n">
        <v>200708</v>
      </c>
      <c r="AU3" s="11" t="n">
        <v>200709</v>
      </c>
      <c r="AV3" s="11" t="n">
        <v>200710</v>
      </c>
      <c r="AW3" s="11" t="n">
        <v>200711</v>
      </c>
      <c r="AX3" s="11" t="n">
        <v>200712</v>
      </c>
      <c r="AY3" s="11" t="n">
        <v>200801</v>
      </c>
      <c r="AZ3" s="11" t="n">
        <v>200802</v>
      </c>
      <c r="BA3" s="11" t="n">
        <v>200803</v>
      </c>
      <c r="BB3" s="11" t="n">
        <v>200804</v>
      </c>
      <c r="BC3" s="11" t="n">
        <v>200805</v>
      </c>
      <c r="BD3" s="11" t="n">
        <v>200806</v>
      </c>
      <c r="BE3" s="11" t="n">
        <v>200807</v>
      </c>
      <c r="BF3" s="11" t="n">
        <v>200808</v>
      </c>
      <c r="BG3" s="11" t="n">
        <v>200809</v>
      </c>
      <c r="BH3" s="11" t="n">
        <v>200810</v>
      </c>
      <c r="BI3" s="11" t="n">
        <v>200811</v>
      </c>
      <c r="BJ3" s="11" t="n">
        <v>200812</v>
      </c>
      <c r="BK3" s="12"/>
    </row>
    <row r="4" customFormat="false" ht="10.5" hidden="false" customHeight="false" outlineLevel="0" collapsed="false">
      <c r="A4" s="0" t="s">
        <v>8</v>
      </c>
      <c r="B4" s="0" t="s">
        <v>9</v>
      </c>
      <c r="C4" s="17" t="n">
        <v>10532.326171875</v>
      </c>
      <c r="D4" s="17" t="n">
        <v>10566.0810546875</v>
      </c>
      <c r="E4" s="18" t="n">
        <v>10600.4921875</v>
      </c>
      <c r="F4" s="18" t="n">
        <v>10639.900390625</v>
      </c>
      <c r="G4" s="18" t="n">
        <v>10672.3662109375</v>
      </c>
      <c r="H4" s="18" t="n">
        <v>10702.2333984375</v>
      </c>
      <c r="I4" s="18" t="n">
        <v>10727.8408203125</v>
      </c>
      <c r="J4" s="18" t="n">
        <v>10753.751953125</v>
      </c>
      <c r="K4" s="18" t="n">
        <v>10778.3076171875</v>
      </c>
      <c r="L4" s="18" t="n">
        <v>10796.544921875</v>
      </c>
      <c r="M4" s="18" t="n">
        <v>10822.111328125</v>
      </c>
      <c r="N4" s="18" t="n">
        <v>10850.044921875</v>
      </c>
      <c r="O4" s="18" t="n">
        <v>10883.9296875</v>
      </c>
      <c r="P4" s="18" t="n">
        <v>10913.9072265625</v>
      </c>
      <c r="Q4" s="18" t="n">
        <v>10943.5625</v>
      </c>
      <c r="R4" s="18" t="n">
        <v>10968.71875</v>
      </c>
      <c r="S4" s="18" t="n">
        <v>11000.86328125</v>
      </c>
      <c r="T4" s="18" t="n">
        <v>11035.818359375</v>
      </c>
      <c r="U4" s="18" t="n">
        <v>11086.9033203125</v>
      </c>
      <c r="V4" s="18" t="n">
        <v>11117.4921875</v>
      </c>
      <c r="W4" s="18" t="n">
        <v>11140.9033203125</v>
      </c>
      <c r="X4" s="18" t="n">
        <v>11132.173828125</v>
      </c>
      <c r="Y4" s="18" t="n">
        <v>11159.9521484375</v>
      </c>
      <c r="Z4" s="18" t="n">
        <v>11199.2744140625</v>
      </c>
      <c r="AA4" s="18" t="n">
        <v>11277.5185546875</v>
      </c>
      <c r="AB4" s="18" t="n">
        <v>11319.396484375</v>
      </c>
      <c r="AC4" s="18" t="n">
        <v>11352.28515625</v>
      </c>
      <c r="AD4" s="18" t="n">
        <v>11366.615234375</v>
      </c>
      <c r="AE4" s="18" t="n">
        <v>11388.7041015625</v>
      </c>
      <c r="AF4" s="18" t="n">
        <v>11408.9814453125</v>
      </c>
      <c r="AG4" s="18" t="n">
        <v>11423.9072265625</v>
      </c>
      <c r="AH4" s="18" t="n">
        <v>11443.21875</v>
      </c>
      <c r="AI4" s="18" t="n">
        <v>11463.3740234375</v>
      </c>
      <c r="AJ4" s="18" t="n">
        <v>11485.0107421875</v>
      </c>
      <c r="AK4" s="18" t="n">
        <v>11506.3779296875</v>
      </c>
      <c r="AL4" s="18" t="n">
        <v>11528.111328125</v>
      </c>
      <c r="AM4" s="18" t="n">
        <v>11550.4677734375</v>
      </c>
      <c r="AN4" s="18" t="n">
        <v>11572.7421875</v>
      </c>
      <c r="AO4" s="18" t="n">
        <v>11595.1904296875</v>
      </c>
      <c r="AP4" s="19" t="n">
        <v>11616.66015625</v>
      </c>
      <c r="AQ4" s="19" t="n">
        <v>11640.3203125</v>
      </c>
      <c r="AR4" s="19" t="n">
        <v>11665.0302734375</v>
      </c>
      <c r="AS4" s="19" t="n">
        <v>11691.2802734375</v>
      </c>
      <c r="AT4" s="19" t="n">
        <v>11717.6796875</v>
      </c>
      <c r="AU4" s="19" t="n">
        <v>11744.740234375</v>
      </c>
      <c r="AV4" s="19" t="n">
        <v>11773.23046875</v>
      </c>
      <c r="AW4" s="19" t="n">
        <v>11801.01953125</v>
      </c>
      <c r="AX4" s="19" t="n">
        <v>11828.8701171875</v>
      </c>
      <c r="AY4" s="19" t="n">
        <v>11856.7099609375</v>
      </c>
      <c r="AZ4" s="19" t="n">
        <v>11884.759765625</v>
      </c>
      <c r="BA4" s="19" t="n">
        <v>11912.9296875</v>
      </c>
      <c r="BB4" s="19" t="n">
        <v>11939.6904296875</v>
      </c>
      <c r="BC4" s="19" t="n">
        <v>11969.26953125</v>
      </c>
      <c r="BD4" s="19" t="n">
        <v>12000.1396484375</v>
      </c>
      <c r="BE4" s="19" t="n">
        <v>12034.6396484375</v>
      </c>
      <c r="BF4" s="19" t="n">
        <v>12066.2998046875</v>
      </c>
      <c r="BG4" s="19" t="n">
        <v>12097.48046875</v>
      </c>
      <c r="BH4" s="19" t="n">
        <v>12128.1796875</v>
      </c>
      <c r="BI4" s="19" t="n">
        <v>12158.400390625</v>
      </c>
      <c r="BJ4" s="19" t="n">
        <v>12188.1396484375</v>
      </c>
      <c r="BK4" s="20"/>
    </row>
    <row r="5" customFormat="false" ht="10.5" hidden="false" customHeight="false" outlineLevel="0" collapsed="false">
      <c r="A5" s="0" t="s">
        <v>147</v>
      </c>
      <c r="B5" s="0" t="s">
        <v>148</v>
      </c>
      <c r="C5" s="61" t="n">
        <v>102.70630645752</v>
      </c>
      <c r="D5" s="61" t="n">
        <v>102.971488952637</v>
      </c>
      <c r="E5" s="62" t="n">
        <v>103.25520324707</v>
      </c>
      <c r="F5" s="62" t="n">
        <v>103.583938598633</v>
      </c>
      <c r="G5" s="62" t="n">
        <v>103.884819030762</v>
      </c>
      <c r="H5" s="62" t="n">
        <v>104.184349060059</v>
      </c>
      <c r="I5" s="62" t="n">
        <v>104.459884643555</v>
      </c>
      <c r="J5" s="62" t="n">
        <v>104.77368927002</v>
      </c>
      <c r="K5" s="62" t="n">
        <v>105.103118896484</v>
      </c>
      <c r="L5" s="62" t="n">
        <v>105.433898925781</v>
      </c>
      <c r="M5" s="62" t="n">
        <v>105.805290222168</v>
      </c>
      <c r="N5" s="62" t="n">
        <v>106.203010559082</v>
      </c>
      <c r="O5" s="62" t="n">
        <v>106.719779968262</v>
      </c>
      <c r="P5" s="62" t="n">
        <v>107.100631713867</v>
      </c>
      <c r="Q5" s="62" t="n">
        <v>107.438285827637</v>
      </c>
      <c r="R5" s="62" t="n">
        <v>107.718040466309</v>
      </c>
      <c r="S5" s="62" t="n">
        <v>107.980323791504</v>
      </c>
      <c r="T5" s="62" t="n">
        <v>108.210441589355</v>
      </c>
      <c r="U5" s="62" t="n">
        <v>108.14306640625</v>
      </c>
      <c r="V5" s="62" t="n">
        <v>108.507827758789</v>
      </c>
      <c r="W5" s="62" t="n">
        <v>109.039405822754</v>
      </c>
      <c r="X5" s="62" t="n">
        <v>110.029098510742</v>
      </c>
      <c r="Y5" s="62" t="n">
        <v>110.675819396973</v>
      </c>
      <c r="Z5" s="62" t="n">
        <v>111.270881652832</v>
      </c>
      <c r="AA5" s="62" t="n">
        <v>111.753700256348</v>
      </c>
      <c r="AB5" s="62" t="n">
        <v>112.290878295898</v>
      </c>
      <c r="AC5" s="62" t="n">
        <v>112.821823120117</v>
      </c>
      <c r="AD5" s="62" t="n">
        <v>113.37109375</v>
      </c>
      <c r="AE5" s="62" t="n">
        <v>113.87117767334</v>
      </c>
      <c r="AF5" s="62" t="n">
        <v>114.346626281738</v>
      </c>
      <c r="AG5" s="62" t="n">
        <v>115.058052062988</v>
      </c>
      <c r="AH5" s="62" t="n">
        <v>115.288764953613</v>
      </c>
      <c r="AI5" s="62" t="n">
        <v>115.299377441406</v>
      </c>
      <c r="AJ5" s="62" t="n">
        <v>114.656372070313</v>
      </c>
      <c r="AK5" s="62" t="n">
        <v>114.551918029785</v>
      </c>
      <c r="AL5" s="62" t="n">
        <v>114.552505493164</v>
      </c>
      <c r="AM5" s="62" t="n">
        <v>114.689727783203</v>
      </c>
      <c r="AN5" s="62" t="n">
        <v>114.876686096191</v>
      </c>
      <c r="AO5" s="62" t="n">
        <v>115.144981384277</v>
      </c>
      <c r="AP5" s="63" t="n">
        <v>115.628028869629</v>
      </c>
      <c r="AQ5" s="63" t="n">
        <v>115.958938598633</v>
      </c>
      <c r="AR5" s="63" t="n">
        <v>116.271133422852</v>
      </c>
      <c r="AS5" s="63" t="n">
        <v>116.561882019043</v>
      </c>
      <c r="AT5" s="63" t="n">
        <v>116.838661193848</v>
      </c>
      <c r="AU5" s="63" t="n">
        <v>117.098754882813</v>
      </c>
      <c r="AV5" s="63" t="n">
        <v>117.326133728027</v>
      </c>
      <c r="AW5" s="63" t="n">
        <v>117.56485748291</v>
      </c>
      <c r="AX5" s="63" t="n">
        <v>117.798904418945</v>
      </c>
      <c r="AY5" s="63" t="n">
        <v>118.012565612793</v>
      </c>
      <c r="AZ5" s="63" t="n">
        <v>118.249031066895</v>
      </c>
      <c r="BA5" s="63" t="n">
        <v>118.492599487305</v>
      </c>
      <c r="BB5" s="63" t="n">
        <v>118.690689086914</v>
      </c>
      <c r="BC5" s="63" t="n">
        <v>118.987892150879</v>
      </c>
      <c r="BD5" s="63" t="n">
        <v>119.331619262695</v>
      </c>
      <c r="BE5" s="63" t="n">
        <v>119.804840087891</v>
      </c>
      <c r="BF5" s="63" t="n">
        <v>120.179428100586</v>
      </c>
      <c r="BG5" s="63" t="n">
        <v>120.53833770752</v>
      </c>
      <c r="BH5" s="63" t="n">
        <v>120.881568908691</v>
      </c>
      <c r="BI5" s="63" t="n">
        <v>121.209129333496</v>
      </c>
      <c r="BJ5" s="63" t="n">
        <v>121.521003723145</v>
      </c>
      <c r="BK5" s="64"/>
    </row>
    <row r="6" customFormat="false" ht="10.5" hidden="false" customHeight="false" outlineLevel="0" collapsed="false">
      <c r="A6" s="0" t="s">
        <v>149</v>
      </c>
      <c r="B6" s="0" t="s">
        <v>150</v>
      </c>
      <c r="C6" s="17" t="n">
        <v>968.340637207031</v>
      </c>
      <c r="D6" s="17" t="n">
        <v>766.358276367188</v>
      </c>
      <c r="E6" s="18" t="n">
        <v>494.694244384766</v>
      </c>
      <c r="F6" s="18" t="n">
        <v>302.722778320313</v>
      </c>
      <c r="G6" s="18" t="n">
        <v>107.231300354004</v>
      </c>
      <c r="H6" s="18" t="n">
        <v>36.7073516845703</v>
      </c>
      <c r="I6" s="18" t="n">
        <v>7.41739797592163</v>
      </c>
      <c r="J6" s="18" t="n">
        <v>19.389705657959</v>
      </c>
      <c r="K6" s="18" t="n">
        <v>46.5763092041016</v>
      </c>
      <c r="L6" s="18" t="n">
        <v>251.128875732422</v>
      </c>
      <c r="M6" s="18" t="n">
        <v>486.471313476563</v>
      </c>
      <c r="N6" s="18" t="n">
        <v>802.443176269531</v>
      </c>
      <c r="O6" s="18" t="n">
        <v>859.22314453125</v>
      </c>
      <c r="P6" s="18" t="n">
        <v>676.377197265625</v>
      </c>
      <c r="Q6" s="18" t="n">
        <v>647.569396972656</v>
      </c>
      <c r="R6" s="18" t="n">
        <v>304.954864501953</v>
      </c>
      <c r="S6" s="18" t="n">
        <v>185.878234863281</v>
      </c>
      <c r="T6" s="18" t="n">
        <v>24.8990383148193</v>
      </c>
      <c r="U6" s="18" t="n">
        <v>3.05773234367371</v>
      </c>
      <c r="V6" s="18" t="n">
        <v>6.44981670379639</v>
      </c>
      <c r="W6" s="18" t="n">
        <v>38.6405944824219</v>
      </c>
      <c r="X6" s="18" t="n">
        <v>235.679824829102</v>
      </c>
      <c r="Y6" s="18" t="n">
        <v>466.413909912109</v>
      </c>
      <c r="Z6" s="18" t="n">
        <v>865.7119140625</v>
      </c>
      <c r="AA6" s="18" t="n">
        <v>687.047546386719</v>
      </c>
      <c r="AB6" s="18" t="n">
        <v>731.109191894531</v>
      </c>
      <c r="AC6" s="18" t="n">
        <v>599.556274414063</v>
      </c>
      <c r="AD6" s="18" t="n">
        <v>263.960632324219</v>
      </c>
      <c r="AE6" s="18" t="n">
        <v>136.893478393555</v>
      </c>
      <c r="AF6" s="18" t="n">
        <v>22.6023235321045</v>
      </c>
      <c r="AG6" s="18" t="n">
        <v>1.70233809947968</v>
      </c>
      <c r="AH6" s="18" t="n">
        <v>9.49510860443115</v>
      </c>
      <c r="AI6" s="18" t="n">
        <v>82.5283660888672</v>
      </c>
      <c r="AJ6" s="18" t="n">
        <v>307</v>
      </c>
      <c r="AK6" s="18" t="n">
        <v>469</v>
      </c>
      <c r="AL6" s="18" t="n">
        <v>683</v>
      </c>
      <c r="AM6" s="18" t="n">
        <v>835</v>
      </c>
      <c r="AN6" s="18" t="n">
        <v>847</v>
      </c>
      <c r="AO6" s="18" t="n">
        <v>500</v>
      </c>
      <c r="AP6" s="19" t="n">
        <v>343</v>
      </c>
      <c r="AQ6" s="19" t="n">
        <v>158</v>
      </c>
      <c r="AR6" s="19" t="n">
        <v>38</v>
      </c>
      <c r="AS6" s="19" t="n">
        <v>8</v>
      </c>
      <c r="AT6" s="19" t="n">
        <v>14</v>
      </c>
      <c r="AU6" s="19" t="n">
        <v>74</v>
      </c>
      <c r="AV6" s="19" t="n">
        <v>279</v>
      </c>
      <c r="AW6" s="19" t="n">
        <v>535</v>
      </c>
      <c r="AX6" s="19" t="n">
        <v>806</v>
      </c>
      <c r="AY6" s="19" t="n">
        <v>895</v>
      </c>
      <c r="AZ6" s="19" t="n">
        <v>737</v>
      </c>
      <c r="BA6" s="19" t="n">
        <v>580</v>
      </c>
      <c r="BB6" s="19" t="n">
        <v>340</v>
      </c>
      <c r="BC6" s="19" t="n">
        <v>157</v>
      </c>
      <c r="BD6" s="19" t="n">
        <v>38</v>
      </c>
      <c r="BE6" s="19" t="n">
        <v>7.83008527755737</v>
      </c>
      <c r="BF6" s="19" t="n">
        <v>14.4810457229614</v>
      </c>
      <c r="BG6" s="19" t="n">
        <v>76.2527618408203</v>
      </c>
      <c r="BH6" s="19" t="n">
        <v>281.858947753906</v>
      </c>
      <c r="BI6" s="19" t="n">
        <v>538.799011230469</v>
      </c>
      <c r="BJ6" s="19" t="n">
        <v>800.274963378906</v>
      </c>
      <c r="BK6" s="20"/>
    </row>
    <row r="7" customFormat="false" ht="10.5" hidden="false" customHeight="false" outlineLevel="0" collapsed="false">
      <c r="A7" s="0" t="s">
        <v>414</v>
      </c>
      <c r="B7" s="0" t="s">
        <v>415</v>
      </c>
      <c r="C7" s="17" t="n">
        <v>6.13191366195679</v>
      </c>
      <c r="D7" s="17" t="n">
        <v>5.97807550430298</v>
      </c>
      <c r="E7" s="18" t="n">
        <v>28.3252868652344</v>
      </c>
      <c r="F7" s="18" t="n">
        <v>28.6625499725342</v>
      </c>
      <c r="G7" s="18" t="n">
        <v>138.060363769531</v>
      </c>
      <c r="H7" s="18" t="n">
        <v>207.737655639648</v>
      </c>
      <c r="I7" s="18" t="n">
        <v>299.442504882813</v>
      </c>
      <c r="J7" s="18" t="n">
        <v>252.292373657227</v>
      </c>
      <c r="K7" s="18" t="n">
        <v>176.605438232422</v>
      </c>
      <c r="L7" s="18" t="n">
        <v>67.4420166015625</v>
      </c>
      <c r="M7" s="18" t="n">
        <v>16.6409740447998</v>
      </c>
      <c r="N7" s="18" t="n">
        <v>4.57251262664795</v>
      </c>
      <c r="O7" s="18" t="n">
        <v>9.49467658996582</v>
      </c>
      <c r="P7" s="18" t="n">
        <v>7.18469524383545</v>
      </c>
      <c r="Q7" s="18" t="n">
        <v>11.8424415588379</v>
      </c>
      <c r="R7" s="18" t="n">
        <v>23.7661781311035</v>
      </c>
      <c r="S7" s="18" t="n">
        <v>81.8607330322266</v>
      </c>
      <c r="T7" s="18" t="n">
        <v>249.944915771484</v>
      </c>
      <c r="U7" s="18" t="n">
        <v>366.669586181641</v>
      </c>
      <c r="V7" s="18" t="n">
        <v>350.855682373047</v>
      </c>
      <c r="W7" s="18" t="n">
        <v>214.601974487305</v>
      </c>
      <c r="X7" s="18" t="n">
        <v>55.1931571960449</v>
      </c>
      <c r="Y7" s="18" t="n">
        <v>19.6842079162598</v>
      </c>
      <c r="Z7" s="18" t="n">
        <v>4.37401294708252</v>
      </c>
      <c r="AA7" s="18" t="n">
        <v>12.7466335296631</v>
      </c>
      <c r="AB7" s="18" t="n">
        <v>4.83209228515625</v>
      </c>
      <c r="AC7" s="18" t="n">
        <v>17.9944343566895</v>
      </c>
      <c r="AD7" s="18" t="n">
        <v>52.889217376709</v>
      </c>
      <c r="AE7" s="18" t="n">
        <v>108.946449279785</v>
      </c>
      <c r="AF7" s="18" t="n">
        <v>236.492279052734</v>
      </c>
      <c r="AG7" s="18" t="n">
        <v>388.406646728516</v>
      </c>
      <c r="AH7" s="18" t="n">
        <v>337.056823730469</v>
      </c>
      <c r="AI7" s="18" t="n">
        <v>137.661209106445</v>
      </c>
      <c r="AJ7" s="18" t="n">
        <v>59</v>
      </c>
      <c r="AK7" s="18" t="n">
        <v>15</v>
      </c>
      <c r="AL7" s="18" t="n">
        <v>11</v>
      </c>
      <c r="AM7" s="18" t="n">
        <v>8</v>
      </c>
      <c r="AN7" s="18" t="n">
        <v>5</v>
      </c>
      <c r="AO7" s="18" t="n">
        <v>25</v>
      </c>
      <c r="AP7" s="19" t="n">
        <v>31</v>
      </c>
      <c r="AQ7" s="19" t="n">
        <v>99</v>
      </c>
      <c r="AR7" s="19" t="n">
        <v>216</v>
      </c>
      <c r="AS7" s="19" t="n">
        <v>326</v>
      </c>
      <c r="AT7" s="19" t="n">
        <v>296</v>
      </c>
      <c r="AU7" s="19" t="n">
        <v>159</v>
      </c>
      <c r="AV7" s="19" t="n">
        <v>55</v>
      </c>
      <c r="AW7" s="19" t="n">
        <v>16</v>
      </c>
      <c r="AX7" s="19" t="n">
        <v>8</v>
      </c>
      <c r="AY7" s="19" t="n">
        <v>9</v>
      </c>
      <c r="AZ7" s="19" t="n">
        <v>9</v>
      </c>
      <c r="BA7" s="19" t="n">
        <v>19</v>
      </c>
      <c r="BB7" s="19" t="n">
        <v>31</v>
      </c>
      <c r="BC7" s="19" t="n">
        <v>98</v>
      </c>
      <c r="BD7" s="19" t="n">
        <v>214</v>
      </c>
      <c r="BE7" s="19" t="n">
        <v>328.294464111328</v>
      </c>
      <c r="BF7" s="19" t="n">
        <v>296.679748535156</v>
      </c>
      <c r="BG7" s="19" t="n">
        <v>162.484893798828</v>
      </c>
      <c r="BH7" s="19" t="n">
        <v>57.3467979431152</v>
      </c>
      <c r="BI7" s="19" t="n">
        <v>16.9418029785156</v>
      </c>
      <c r="BJ7" s="19" t="n">
        <v>8.25324153900147</v>
      </c>
      <c r="BK7" s="20"/>
    </row>
    <row r="8" customFormat="false" ht="10.5" hidden="false" customHeight="false" outlineLevel="0" collapsed="false">
      <c r="A8" s="0" t="s">
        <v>267</v>
      </c>
      <c r="B8" s="0" t="s">
        <v>268</v>
      </c>
      <c r="C8" s="37" t="n">
        <v>85.6288986206055</v>
      </c>
      <c r="D8" s="37" t="n">
        <v>85.6288986206055</v>
      </c>
      <c r="E8" s="38" t="n">
        <v>85.6288986206055</v>
      </c>
      <c r="F8" s="38" t="n">
        <v>86.1790008544922</v>
      </c>
      <c r="G8" s="38" t="n">
        <v>86.1790008544922</v>
      </c>
      <c r="H8" s="38" t="n">
        <v>86.1790008544922</v>
      </c>
      <c r="I8" s="38" t="n">
        <v>86.4024658203125</v>
      </c>
      <c r="J8" s="38" t="n">
        <v>86.4024658203125</v>
      </c>
      <c r="K8" s="38" t="n">
        <v>86.4024658203125</v>
      </c>
      <c r="L8" s="38" t="n">
        <v>86.8458023071289</v>
      </c>
      <c r="M8" s="38" t="n">
        <v>86.8458023071289</v>
      </c>
      <c r="N8" s="38" t="n">
        <v>86.8458023071289</v>
      </c>
      <c r="O8" s="38" t="n">
        <v>87.2094650268555</v>
      </c>
      <c r="P8" s="38" t="n">
        <v>87.2094650268555</v>
      </c>
      <c r="Q8" s="38" t="n">
        <v>87.2094650268555</v>
      </c>
      <c r="R8" s="38" t="n">
        <v>87.7462310791016</v>
      </c>
      <c r="S8" s="38" t="n">
        <v>87.7462310791016</v>
      </c>
      <c r="T8" s="38" t="n">
        <v>87.7462310791016</v>
      </c>
      <c r="U8" s="38" t="n">
        <v>88.3407974243164</v>
      </c>
      <c r="V8" s="38" t="n">
        <v>88.3407974243164</v>
      </c>
      <c r="W8" s="38" t="n">
        <v>88.3407974243164</v>
      </c>
      <c r="X8" s="38" t="n">
        <v>88.7198028564453</v>
      </c>
      <c r="Y8" s="38" t="n">
        <v>88.7198028564453</v>
      </c>
      <c r="Z8" s="38" t="n">
        <v>88.7198028564453</v>
      </c>
      <c r="AA8" s="38" t="n">
        <v>89.2567672729492</v>
      </c>
      <c r="AB8" s="38" t="n">
        <v>89.2567672729492</v>
      </c>
      <c r="AC8" s="38" t="n">
        <v>89.2567672729492</v>
      </c>
      <c r="AD8" s="38" t="n">
        <v>89.6317672729492</v>
      </c>
      <c r="AE8" s="38" t="n">
        <v>89.6317672729492</v>
      </c>
      <c r="AF8" s="38" t="n">
        <v>89.6317672729492</v>
      </c>
      <c r="AG8" s="38" t="n">
        <v>90.035530090332</v>
      </c>
      <c r="AH8" s="38" t="n">
        <v>90.035530090332</v>
      </c>
      <c r="AI8" s="38" t="n">
        <v>90.035530090332</v>
      </c>
      <c r="AJ8" s="38" t="n">
        <v>90.5389633178711</v>
      </c>
      <c r="AK8" s="38" t="n">
        <v>90.5389633178711</v>
      </c>
      <c r="AL8" s="38" t="n">
        <v>90.5389633178711</v>
      </c>
      <c r="AM8" s="38" t="n">
        <v>90.9806747436523</v>
      </c>
      <c r="AN8" s="38" t="n">
        <v>90.9806747436523</v>
      </c>
      <c r="AO8" s="38" t="n">
        <v>90.9806747436523</v>
      </c>
      <c r="AP8" s="39" t="n">
        <v>91.3167190551758</v>
      </c>
      <c r="AQ8" s="39" t="n">
        <v>91.3167190551758</v>
      </c>
      <c r="AR8" s="39" t="n">
        <v>91.3167190551758</v>
      </c>
      <c r="AS8" s="39" t="n">
        <v>91.6307373046875</v>
      </c>
      <c r="AT8" s="39" t="n">
        <v>91.6307373046875</v>
      </c>
      <c r="AU8" s="39" t="n">
        <v>91.6307373046875</v>
      </c>
      <c r="AV8" s="39" t="n">
        <v>92.0572662353516</v>
      </c>
      <c r="AW8" s="39" t="n">
        <v>92.0572662353516</v>
      </c>
      <c r="AX8" s="39" t="n">
        <v>92.0572662353516</v>
      </c>
      <c r="AY8" s="39" t="n">
        <v>92.5234069824219</v>
      </c>
      <c r="AZ8" s="39" t="n">
        <v>92.5234069824219</v>
      </c>
      <c r="BA8" s="39" t="n">
        <v>92.5234069824219</v>
      </c>
      <c r="BB8" s="39" t="n">
        <v>93.0076293945313</v>
      </c>
      <c r="BC8" s="39" t="n">
        <v>93.0076293945313</v>
      </c>
      <c r="BD8" s="39" t="n">
        <v>93.0076293945313</v>
      </c>
      <c r="BE8" s="39" t="n">
        <v>93.4822235107422</v>
      </c>
      <c r="BF8" s="39" t="n">
        <v>93.4822235107422</v>
      </c>
      <c r="BG8" s="39" t="n">
        <v>93.4822235107422</v>
      </c>
      <c r="BH8" s="39" t="n">
        <v>94.0001373291016</v>
      </c>
      <c r="BI8" s="39" t="n">
        <v>94.0001373291016</v>
      </c>
      <c r="BJ8" s="39" t="n">
        <v>94.0001373291016</v>
      </c>
      <c r="BK8" s="40"/>
    </row>
    <row r="9" customFormat="false" ht="10.5" hidden="false" customHeight="false" outlineLevel="0" collapsed="false">
      <c r="A9" s="0" t="s">
        <v>265</v>
      </c>
      <c r="B9" s="0" t="s">
        <v>266</v>
      </c>
      <c r="C9" s="78" t="n">
        <v>117.703018188477</v>
      </c>
      <c r="D9" s="78" t="n">
        <v>117.801559448242</v>
      </c>
      <c r="E9" s="79" t="n">
        <v>117.907943725586</v>
      </c>
      <c r="F9" s="79" t="n">
        <v>118.024261474609</v>
      </c>
      <c r="G9" s="79" t="n">
        <v>118.148704528809</v>
      </c>
      <c r="H9" s="79" t="n">
        <v>118.278678894043</v>
      </c>
      <c r="I9" s="79" t="n">
        <v>118.412101745605</v>
      </c>
      <c r="J9" s="79" t="n">
        <v>118.55054473877</v>
      </c>
      <c r="K9" s="79" t="n">
        <v>118.696067810059</v>
      </c>
      <c r="L9" s="79" t="n">
        <v>118.846740722656</v>
      </c>
      <c r="M9" s="79" t="n">
        <v>118.999526977539</v>
      </c>
      <c r="N9" s="79" t="n">
        <v>119.147361755371</v>
      </c>
      <c r="O9" s="79" t="n">
        <v>119.28719329834</v>
      </c>
      <c r="P9" s="79" t="n">
        <v>119.424545288086</v>
      </c>
      <c r="Q9" s="79" t="n">
        <v>119.568946838379</v>
      </c>
      <c r="R9" s="79" t="n">
        <v>119.715721130371</v>
      </c>
      <c r="S9" s="79" t="n">
        <v>119.853004455566</v>
      </c>
      <c r="T9" s="79" t="n">
        <v>119.954765319824</v>
      </c>
      <c r="U9" s="79" t="n">
        <v>120.012413024902</v>
      </c>
      <c r="V9" s="79" t="n">
        <v>120.047729492188</v>
      </c>
      <c r="W9" s="79" t="n">
        <v>120.099945068359</v>
      </c>
      <c r="X9" s="79" t="n">
        <v>120.206298828125</v>
      </c>
      <c r="Y9" s="79" t="n">
        <v>120.346138000488</v>
      </c>
      <c r="Z9" s="79" t="n">
        <v>120.496826171875</v>
      </c>
      <c r="AA9" s="79" t="n">
        <v>120.631195068359</v>
      </c>
      <c r="AB9" s="79" t="n">
        <v>120.758331298828</v>
      </c>
      <c r="AC9" s="79" t="n">
        <v>120.882827758789</v>
      </c>
      <c r="AD9" s="79" t="n">
        <v>121.009635925293</v>
      </c>
      <c r="AE9" s="79" t="n">
        <v>121.136665344238</v>
      </c>
      <c r="AF9" s="79" t="n">
        <v>121.262176513672</v>
      </c>
      <c r="AG9" s="79" t="n">
        <v>121.38370513916</v>
      </c>
      <c r="AH9" s="79" t="n">
        <v>121.501724243164</v>
      </c>
      <c r="AI9" s="79" t="n">
        <v>121.615989685059</v>
      </c>
      <c r="AJ9" s="79" t="n">
        <v>121.72607421875</v>
      </c>
      <c r="AK9" s="79" t="n">
        <v>121.83203125</v>
      </c>
      <c r="AL9" s="79" t="n">
        <v>121.933738708496</v>
      </c>
      <c r="AM9" s="79" t="n">
        <v>122.031311035156</v>
      </c>
      <c r="AN9" s="79" t="n">
        <v>122.124900817871</v>
      </c>
      <c r="AO9" s="79" t="n">
        <v>122.214897155762</v>
      </c>
      <c r="AP9" s="80" t="n">
        <v>122.302200317383</v>
      </c>
      <c r="AQ9" s="80" t="n">
        <v>122.386703491211</v>
      </c>
      <c r="AR9" s="80" t="n">
        <v>122.469100952148</v>
      </c>
      <c r="AS9" s="80" t="n">
        <v>122.550300598145</v>
      </c>
      <c r="AT9" s="80" t="n">
        <v>122.630401611328</v>
      </c>
      <c r="AU9" s="80" t="n">
        <v>122.709701538086</v>
      </c>
      <c r="AV9" s="80" t="n">
        <v>122.789100646973</v>
      </c>
      <c r="AW9" s="80" t="n">
        <v>122.86840057373</v>
      </c>
      <c r="AX9" s="80" t="n">
        <v>122.947898864746</v>
      </c>
      <c r="AY9" s="80" t="n">
        <v>123.027801513672</v>
      </c>
      <c r="AZ9" s="80" t="n">
        <v>123.108001708984</v>
      </c>
      <c r="BA9" s="80" t="n">
        <v>123.188499450684</v>
      </c>
      <c r="BB9" s="80" t="n">
        <v>123.269302368164</v>
      </c>
      <c r="BC9" s="80" t="n">
        <v>123.350402832031</v>
      </c>
      <c r="BD9" s="80" t="n">
        <v>123.431701660156</v>
      </c>
      <c r="BE9" s="80" t="n">
        <v>123.513397216797</v>
      </c>
      <c r="BF9" s="80" t="n">
        <v>123.595397949219</v>
      </c>
      <c r="BG9" s="80" t="n">
        <v>123.678100585938</v>
      </c>
      <c r="BH9" s="80" t="n">
        <v>123.76139831543</v>
      </c>
      <c r="BI9" s="80" t="n">
        <v>123.845199584961</v>
      </c>
      <c r="BJ9" s="80" t="n">
        <v>123.929298400879</v>
      </c>
      <c r="BK9" s="81"/>
    </row>
    <row r="10" customFormat="false" ht="10.5" hidden="false" customHeight="false" outlineLevel="0" collapsed="false">
      <c r="A10" s="0" t="s">
        <v>20</v>
      </c>
      <c r="B10" s="0" t="s">
        <v>21</v>
      </c>
      <c r="C10" s="29" t="n">
        <v>31</v>
      </c>
      <c r="D10" s="29" t="n">
        <v>29</v>
      </c>
      <c r="E10" s="30" t="n">
        <v>31</v>
      </c>
      <c r="F10" s="30" t="n">
        <v>30</v>
      </c>
      <c r="G10" s="30" t="n">
        <v>31</v>
      </c>
      <c r="H10" s="30" t="n">
        <v>30</v>
      </c>
      <c r="I10" s="30" t="n">
        <v>31</v>
      </c>
      <c r="J10" s="30" t="n">
        <v>31</v>
      </c>
      <c r="K10" s="30" t="n">
        <v>30</v>
      </c>
      <c r="L10" s="30" t="n">
        <v>31</v>
      </c>
      <c r="M10" s="30" t="n">
        <v>30</v>
      </c>
      <c r="N10" s="30" t="n">
        <v>31</v>
      </c>
      <c r="O10" s="30" t="n">
        <v>31</v>
      </c>
      <c r="P10" s="30" t="n">
        <v>28</v>
      </c>
      <c r="Q10" s="30" t="n">
        <v>31</v>
      </c>
      <c r="R10" s="30" t="n">
        <v>30</v>
      </c>
      <c r="S10" s="30" t="n">
        <v>31</v>
      </c>
      <c r="T10" s="30" t="n">
        <v>30</v>
      </c>
      <c r="U10" s="30" t="n">
        <v>31</v>
      </c>
      <c r="V10" s="30" t="n">
        <v>31</v>
      </c>
      <c r="W10" s="30" t="n">
        <v>30</v>
      </c>
      <c r="X10" s="30" t="n">
        <v>31</v>
      </c>
      <c r="Y10" s="30" t="n">
        <v>30</v>
      </c>
      <c r="Z10" s="30" t="n">
        <v>31</v>
      </c>
      <c r="AA10" s="30" t="n">
        <v>31</v>
      </c>
      <c r="AB10" s="30" t="n">
        <v>28</v>
      </c>
      <c r="AC10" s="30" t="n">
        <v>31</v>
      </c>
      <c r="AD10" s="30" t="n">
        <v>30</v>
      </c>
      <c r="AE10" s="30" t="n">
        <v>31</v>
      </c>
      <c r="AF10" s="30" t="n">
        <v>30</v>
      </c>
      <c r="AG10" s="30" t="n">
        <v>31</v>
      </c>
      <c r="AH10" s="30" t="n">
        <v>31</v>
      </c>
      <c r="AI10" s="30" t="n">
        <v>30</v>
      </c>
      <c r="AJ10" s="30" t="n">
        <v>31</v>
      </c>
      <c r="AK10" s="30" t="n">
        <v>30</v>
      </c>
      <c r="AL10" s="30" t="n">
        <v>31</v>
      </c>
      <c r="AM10" s="30" t="n">
        <v>31</v>
      </c>
      <c r="AN10" s="30" t="n">
        <v>28</v>
      </c>
      <c r="AO10" s="30" t="n">
        <v>31</v>
      </c>
      <c r="AP10" s="31" t="n">
        <v>30</v>
      </c>
      <c r="AQ10" s="31" t="n">
        <v>31</v>
      </c>
      <c r="AR10" s="31" t="n">
        <v>30</v>
      </c>
      <c r="AS10" s="31" t="n">
        <v>31</v>
      </c>
      <c r="AT10" s="31" t="n">
        <v>31</v>
      </c>
      <c r="AU10" s="31" t="n">
        <v>30</v>
      </c>
      <c r="AV10" s="31" t="n">
        <v>31</v>
      </c>
      <c r="AW10" s="31" t="n">
        <v>30</v>
      </c>
      <c r="AX10" s="31" t="n">
        <v>31</v>
      </c>
      <c r="AY10" s="31" t="n">
        <v>31</v>
      </c>
      <c r="AZ10" s="31" t="n">
        <v>29</v>
      </c>
      <c r="BA10" s="31" t="n">
        <v>31</v>
      </c>
      <c r="BB10" s="31" t="n">
        <v>30</v>
      </c>
      <c r="BC10" s="31" t="n">
        <v>31</v>
      </c>
      <c r="BD10" s="31" t="n">
        <v>30</v>
      </c>
      <c r="BE10" s="31" t="n">
        <v>31</v>
      </c>
      <c r="BF10" s="31" t="n">
        <v>31</v>
      </c>
      <c r="BG10" s="31" t="n">
        <v>30</v>
      </c>
      <c r="BH10" s="31" t="n">
        <v>31</v>
      </c>
      <c r="BI10" s="31" t="n">
        <v>30</v>
      </c>
      <c r="BJ10" s="31" t="n">
        <v>31</v>
      </c>
      <c r="BK10" s="32"/>
    </row>
    <row r="11" customFormat="false" ht="10.5" hidden="false" customHeight="false" outlineLevel="0" collapsed="false">
      <c r="C11" s="35"/>
      <c r="D11" s="35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</row>
    <row r="12" customFormat="false" ht="10.5" hidden="false" customHeight="false" outlineLevel="0" collapsed="false">
      <c r="B12" s="8" t="s">
        <v>416</v>
      </c>
      <c r="C12" s="36"/>
      <c r="D12" s="36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</row>
    <row r="13" customFormat="false" ht="10.5" hidden="false" customHeight="false" outlineLevel="0" collapsed="false">
      <c r="A13" s="0" t="s">
        <v>417</v>
      </c>
      <c r="B13" s="0" t="s">
        <v>418</v>
      </c>
      <c r="C13" s="21" t="n">
        <v>0.705880165100098</v>
      </c>
      <c r="D13" s="21" t="n">
        <v>0.687411189079285</v>
      </c>
      <c r="E13" s="22" t="n">
        <v>0.7088822722435</v>
      </c>
      <c r="F13" s="22" t="n">
        <v>0.666705191135407</v>
      </c>
      <c r="G13" s="22" t="n">
        <v>0.745865702629089</v>
      </c>
      <c r="H13" s="22" t="n">
        <v>0.811111807823181</v>
      </c>
      <c r="I13" s="22" t="n">
        <v>0.72319883108139</v>
      </c>
      <c r="J13" s="22" t="n">
        <v>0.662779748439789</v>
      </c>
      <c r="K13" s="22" t="n">
        <v>0.647894084453583</v>
      </c>
      <c r="L13" s="22" t="n">
        <v>0.576166331768036</v>
      </c>
      <c r="M13" s="22" t="n">
        <v>0.663860082626343</v>
      </c>
      <c r="N13" s="22" t="n">
        <v>0.811213254928589</v>
      </c>
      <c r="O13" s="22" t="n">
        <v>0.748283803462982</v>
      </c>
      <c r="P13" s="22" t="n">
        <v>0.749489665031433</v>
      </c>
      <c r="Q13" s="22" t="n">
        <v>0.714047133922577</v>
      </c>
      <c r="R13" s="22" t="n">
        <v>0.7477867603302</v>
      </c>
      <c r="S13" s="22" t="n">
        <v>0.856038987636566</v>
      </c>
      <c r="T13" s="22" t="n">
        <v>0.868848741054535</v>
      </c>
      <c r="U13" s="22" t="n">
        <v>0.807658553123474</v>
      </c>
      <c r="V13" s="22" t="n">
        <v>0.668382823467255</v>
      </c>
      <c r="W13" s="22" t="n">
        <v>0.548767685890198</v>
      </c>
      <c r="X13" s="22" t="n">
        <v>0.553872287273407</v>
      </c>
      <c r="Y13" s="22" t="n">
        <v>0.619005143642426</v>
      </c>
      <c r="Z13" s="22" t="n">
        <v>0.682814002037048</v>
      </c>
      <c r="AA13" s="22" t="n">
        <v>0.860900342464447</v>
      </c>
      <c r="AB13" s="22" t="n">
        <v>0.862934768199921</v>
      </c>
      <c r="AC13" s="22" t="n">
        <v>0.775149345397949</v>
      </c>
      <c r="AD13" s="22" t="n">
        <v>0.919540524482727</v>
      </c>
      <c r="AE13" s="22" t="n">
        <v>0.960229575634003</v>
      </c>
      <c r="AF13" s="22" t="n">
        <v>0.953039288520813</v>
      </c>
      <c r="AG13" s="22" t="n">
        <v>0.771970629692078</v>
      </c>
      <c r="AH13" s="22" t="n">
        <v>0.641845464706421</v>
      </c>
      <c r="AI13" s="22" t="n">
        <v>0.543793141841888</v>
      </c>
      <c r="AJ13" s="22" t="n">
        <v>0.531927764415741</v>
      </c>
      <c r="AK13" s="22" t="n">
        <v>0.664627611637116</v>
      </c>
      <c r="AL13" s="22" t="n">
        <v>0.674543559551239</v>
      </c>
      <c r="AM13" s="22" t="n">
        <v>0.813791275024414</v>
      </c>
      <c r="AN13" s="22" t="n">
        <v>0.776269733905792</v>
      </c>
      <c r="AO13" s="22" t="n">
        <v>0.790013611316681</v>
      </c>
      <c r="AP13" s="23" t="n">
        <v>0.796705782413483</v>
      </c>
      <c r="AQ13" s="23" t="n">
        <v>0.854506611824036</v>
      </c>
      <c r="AR13" s="23" t="n">
        <v>0.87275242805481</v>
      </c>
      <c r="AS13" s="23" t="n">
        <v>0.768918693065643</v>
      </c>
      <c r="AT13" s="23" t="n">
        <v>0.673669874668121</v>
      </c>
      <c r="AU13" s="23" t="n">
        <v>0.57536768913269</v>
      </c>
      <c r="AV13" s="23" t="n">
        <v>0.558789908885956</v>
      </c>
      <c r="AW13" s="23" t="n">
        <v>0.62673681974411</v>
      </c>
      <c r="AX13" s="23" t="n">
        <v>0.730152308940888</v>
      </c>
      <c r="AY13" s="23" t="n">
        <v>0.746700882911682</v>
      </c>
      <c r="AZ13" s="23" t="n">
        <v>0.749501824378967</v>
      </c>
      <c r="BA13" s="23" t="n">
        <v>0.790013611316681</v>
      </c>
      <c r="BB13" s="23" t="n">
        <v>0.796705782413483</v>
      </c>
      <c r="BC13" s="23" t="n">
        <v>0.854506611824036</v>
      </c>
      <c r="BD13" s="23" t="n">
        <v>0.87275242805481</v>
      </c>
      <c r="BE13" s="23" t="n">
        <v>0.768918693065643</v>
      </c>
      <c r="BF13" s="23" t="n">
        <v>0.673669874668121</v>
      </c>
      <c r="BG13" s="23" t="n">
        <v>0.57536768913269</v>
      </c>
      <c r="BH13" s="23" t="n">
        <v>0.558789908885956</v>
      </c>
      <c r="BI13" s="23" t="n">
        <v>0.62673681974411</v>
      </c>
      <c r="BJ13" s="23" t="n">
        <v>0.730152308940888</v>
      </c>
      <c r="BK13" s="24"/>
    </row>
    <row r="14" customFormat="false" ht="10.5" hidden="false" customHeight="false" outlineLevel="0" collapsed="false">
      <c r="A14" s="0" t="s">
        <v>419</v>
      </c>
      <c r="B14" s="0" t="s">
        <v>420</v>
      </c>
      <c r="C14" s="21" t="n">
        <v>0.716614961624146</v>
      </c>
      <c r="D14" s="21" t="n">
        <v>0.697312295436859</v>
      </c>
      <c r="E14" s="22" t="n">
        <v>0.718095600605011</v>
      </c>
      <c r="F14" s="22" t="n">
        <v>0.673969507217407</v>
      </c>
      <c r="G14" s="22" t="n">
        <v>0.752606630325317</v>
      </c>
      <c r="H14" s="22" t="n">
        <v>0.81779807806015</v>
      </c>
      <c r="I14" s="22" t="n">
        <v>0.729833245277405</v>
      </c>
      <c r="J14" s="22" t="n">
        <v>0.670127987861633</v>
      </c>
      <c r="K14" s="22" t="n">
        <v>0.658520817756653</v>
      </c>
      <c r="L14" s="22" t="n">
        <v>0.585793852806091</v>
      </c>
      <c r="M14" s="22" t="n">
        <v>0.675739943981171</v>
      </c>
      <c r="N14" s="22" t="n">
        <v>0.824546754360199</v>
      </c>
      <c r="O14" s="22" t="n">
        <v>0.759573459625244</v>
      </c>
      <c r="P14" s="22" t="n">
        <v>0.759327292442322</v>
      </c>
      <c r="Q14" s="22" t="n">
        <v>0.723844468593597</v>
      </c>
      <c r="R14" s="22" t="n">
        <v>0.757360756397247</v>
      </c>
      <c r="S14" s="22" t="n">
        <v>0.864911556243897</v>
      </c>
      <c r="T14" s="22" t="n">
        <v>0.878945827484131</v>
      </c>
      <c r="U14" s="22" t="n">
        <v>0.817167043685913</v>
      </c>
      <c r="V14" s="22" t="n">
        <v>0.675567150115967</v>
      </c>
      <c r="W14" s="22" t="n">
        <v>0.556118011474609</v>
      </c>
      <c r="X14" s="22" t="n">
        <v>0.561133921146393</v>
      </c>
      <c r="Y14" s="22" t="n">
        <v>0.626615285873413</v>
      </c>
      <c r="Z14" s="22" t="n">
        <v>0.692354202270508</v>
      </c>
      <c r="AA14" s="22" t="n">
        <v>0.872471809387207</v>
      </c>
      <c r="AB14" s="22" t="n">
        <v>0.873558044433594</v>
      </c>
      <c r="AC14" s="22" t="n">
        <v>0.782852232456207</v>
      </c>
      <c r="AD14" s="22" t="n">
        <v>0.927130877971649</v>
      </c>
      <c r="AE14" s="22" t="n">
        <v>0.967578709125519</v>
      </c>
      <c r="AF14" s="22" t="n">
        <v>0.960195004940033</v>
      </c>
      <c r="AG14" s="22" t="n">
        <v>0.779694497585297</v>
      </c>
      <c r="AH14" s="22" t="n">
        <v>0.647745132446289</v>
      </c>
      <c r="AI14" s="22" t="n">
        <v>0.550580203533173</v>
      </c>
      <c r="AJ14" s="22" t="n">
        <v>0.540643692016602</v>
      </c>
      <c r="AK14" s="22" t="n">
        <v>0.676420331001282</v>
      </c>
      <c r="AL14" s="22" t="n">
        <v>0.683440983295441</v>
      </c>
      <c r="AM14" s="22" t="n">
        <v>0.824471890926361</v>
      </c>
      <c r="AN14" s="22" t="n">
        <v>0.787580907344818</v>
      </c>
      <c r="AO14" s="22" t="n">
        <v>0.798383593559265</v>
      </c>
      <c r="AP14" s="23" t="n">
        <v>0.805065512657166</v>
      </c>
      <c r="AQ14" s="23" t="n">
        <v>0.862099170684815</v>
      </c>
      <c r="AR14" s="23" t="n">
        <v>0.88023191690445</v>
      </c>
      <c r="AS14" s="23" t="n">
        <v>0.776615381240845</v>
      </c>
      <c r="AT14" s="23" t="n">
        <v>0.67961710691452</v>
      </c>
      <c r="AU14" s="23" t="n">
        <v>0.582573115825653</v>
      </c>
      <c r="AV14" s="23" t="n">
        <v>0.567795813083649</v>
      </c>
      <c r="AW14" s="23" t="n">
        <v>0.639465570449829</v>
      </c>
      <c r="AX14" s="23" t="n">
        <v>0.739699125289917</v>
      </c>
      <c r="AY14" s="23" t="n">
        <v>0.758992910385132</v>
      </c>
      <c r="AZ14" s="23" t="n">
        <v>0.761170625686646</v>
      </c>
      <c r="BA14" s="23" t="n">
        <v>0.798599481582642</v>
      </c>
      <c r="BB14" s="23" t="n">
        <v>0.805272877216339</v>
      </c>
      <c r="BC14" s="23" t="n">
        <v>0.862229824066162</v>
      </c>
      <c r="BD14" s="23" t="n">
        <v>0.880356311798096</v>
      </c>
      <c r="BE14" s="23" t="n">
        <v>0.776755809783936</v>
      </c>
      <c r="BF14" s="23" t="n">
        <v>0.679717302322388</v>
      </c>
      <c r="BG14" s="23" t="n">
        <v>0.582705020904541</v>
      </c>
      <c r="BH14" s="23" t="n">
        <v>0.568021774291992</v>
      </c>
      <c r="BI14" s="23" t="n">
        <v>0.639766216278076</v>
      </c>
      <c r="BJ14" s="23" t="n">
        <v>0.739908814430237</v>
      </c>
      <c r="BK14" s="24"/>
    </row>
    <row r="15" customFormat="false" ht="10.5" hidden="false" customHeight="false" outlineLevel="0" collapsed="false">
      <c r="A15" s="0" t="s">
        <v>421</v>
      </c>
      <c r="B15" s="0" t="s">
        <v>422</v>
      </c>
      <c r="C15" s="21" t="n">
        <v>2.28406953811646</v>
      </c>
      <c r="D15" s="21" t="n">
        <v>2.21041226387024</v>
      </c>
      <c r="E15" s="22" t="n">
        <v>2.04145526885986</v>
      </c>
      <c r="F15" s="22" t="n">
        <v>1.95400857925415</v>
      </c>
      <c r="G15" s="22" t="n">
        <v>2.09411001205444</v>
      </c>
      <c r="H15" s="22" t="n">
        <v>2.25780248641968</v>
      </c>
      <c r="I15" s="22" t="n">
        <v>2.32177543640137</v>
      </c>
      <c r="J15" s="22" t="n">
        <v>2.29253172874451</v>
      </c>
      <c r="K15" s="22" t="n">
        <v>2.19773530960083</v>
      </c>
      <c r="L15" s="22" t="n">
        <v>2.01710796356201</v>
      </c>
      <c r="M15" s="22" t="n">
        <v>1.9646954536438</v>
      </c>
      <c r="N15" s="22" t="n">
        <v>2.21343946456909</v>
      </c>
      <c r="O15" s="22" t="n">
        <v>2.25252366065979</v>
      </c>
      <c r="P15" s="22" t="n">
        <v>2.17667627334595</v>
      </c>
      <c r="Q15" s="22" t="n">
        <v>1.98511385917664</v>
      </c>
      <c r="R15" s="22" t="n">
        <v>1.84946703910828</v>
      </c>
      <c r="S15" s="22" t="n">
        <v>2.03130531311035</v>
      </c>
      <c r="T15" s="22" t="n">
        <v>2.20480918884277</v>
      </c>
      <c r="U15" s="22" t="n">
        <v>2.2925808429718</v>
      </c>
      <c r="V15" s="22" t="n">
        <v>2.30263066291809</v>
      </c>
      <c r="W15" s="22" t="n">
        <v>2.22463274002075</v>
      </c>
      <c r="X15" s="22" t="n">
        <v>1.975341796875</v>
      </c>
      <c r="Y15" s="22" t="n">
        <v>2.09709024429321</v>
      </c>
      <c r="Z15" s="22" t="n">
        <v>2.3140344619751</v>
      </c>
      <c r="AA15" s="22" t="n">
        <v>2.31972670555115</v>
      </c>
      <c r="AB15" s="22" t="n">
        <v>2.23627328872681</v>
      </c>
      <c r="AC15" s="22" t="n">
        <v>2.0555112361908</v>
      </c>
      <c r="AD15" s="22" t="n">
        <v>1.91890680789948</v>
      </c>
      <c r="AE15" s="22" t="n">
        <v>2.02502250671387</v>
      </c>
      <c r="AF15" s="22" t="n">
        <v>2.27971577644348</v>
      </c>
      <c r="AG15" s="22" t="n">
        <v>2.32859659194946</v>
      </c>
      <c r="AH15" s="22" t="n">
        <v>2.32309985160828</v>
      </c>
      <c r="AI15" s="22" t="n">
        <v>2.22141098976135</v>
      </c>
      <c r="AJ15" s="22" t="n">
        <v>1.85513889789581</v>
      </c>
      <c r="AK15" s="22" t="n">
        <v>2.04641079902649</v>
      </c>
      <c r="AL15" s="22" t="n">
        <v>2.27386069297791</v>
      </c>
      <c r="AM15" s="22" t="n">
        <v>2.38729619979858</v>
      </c>
      <c r="AN15" s="22" t="n">
        <v>2.3043532371521</v>
      </c>
      <c r="AO15" s="22" t="n">
        <v>2.05610513687134</v>
      </c>
      <c r="AP15" s="23" t="n">
        <v>1.9413800239563</v>
      </c>
      <c r="AQ15" s="23" t="n">
        <v>2.06563806533813</v>
      </c>
      <c r="AR15" s="23" t="n">
        <v>2.35889410972595</v>
      </c>
      <c r="AS15" s="23" t="n">
        <v>2.35739994049072</v>
      </c>
      <c r="AT15" s="23" t="n">
        <v>2.31630706787109</v>
      </c>
      <c r="AU15" s="23" t="n">
        <v>2.16275191307068</v>
      </c>
      <c r="AV15" s="23" t="n">
        <v>1.97242999076843</v>
      </c>
      <c r="AW15" s="23" t="n">
        <v>2.08921790122986</v>
      </c>
      <c r="AX15" s="23" t="n">
        <v>2.28170299530029</v>
      </c>
      <c r="AY15" s="23" t="n">
        <v>2.33203196525574</v>
      </c>
      <c r="AZ15" s="23" t="n">
        <v>2.15435099601746</v>
      </c>
      <c r="BA15" s="23" t="n">
        <v>2.02766799926758</v>
      </c>
      <c r="BB15" s="23" t="n">
        <v>1.94407498836517</v>
      </c>
      <c r="BC15" s="23" t="n">
        <v>2.07003307342529</v>
      </c>
      <c r="BD15" s="23" t="n">
        <v>2.36391401290894</v>
      </c>
      <c r="BE15" s="23" t="n">
        <v>2.33817291259766</v>
      </c>
      <c r="BF15" s="23" t="n">
        <v>2.29741501808167</v>
      </c>
      <c r="BG15" s="23" t="n">
        <v>2.14511203765869</v>
      </c>
      <c r="BH15" s="23" t="n">
        <v>1.95634305477142</v>
      </c>
      <c r="BI15" s="23" t="n">
        <v>2.07217907905579</v>
      </c>
      <c r="BJ15" s="23" t="n">
        <v>2.26309394836426</v>
      </c>
      <c r="BK15" s="24"/>
    </row>
    <row r="16" customFormat="false" ht="10.5" hidden="false" customHeight="false" outlineLevel="0" collapsed="false">
      <c r="C16" s="65"/>
      <c r="D16" s="65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</row>
    <row r="17" customFormat="false" ht="10.5" hidden="false" customHeight="false" outlineLevel="0" collapsed="false">
      <c r="B17" s="8" t="s">
        <v>423</v>
      </c>
      <c r="C17" s="65"/>
      <c r="D17" s="65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</row>
    <row r="18" customFormat="false" ht="10.5" hidden="false" customHeight="false" outlineLevel="0" collapsed="false">
      <c r="A18" s="0" t="s">
        <v>424</v>
      </c>
      <c r="B18" s="0" t="s">
        <v>425</v>
      </c>
      <c r="C18" s="13" t="n">
        <v>1.28999996185303</v>
      </c>
      <c r="D18" s="13" t="n">
        <v>1.32000005245209</v>
      </c>
      <c r="E18" s="14" t="n">
        <v>1.33000004291534</v>
      </c>
      <c r="F18" s="14" t="n">
        <v>1.3400000333786</v>
      </c>
      <c r="G18" s="14" t="n">
        <v>1.35000002384186</v>
      </c>
      <c r="H18" s="14" t="n">
        <v>1.35000002384186</v>
      </c>
      <c r="I18" s="14" t="n">
        <v>1.37000000476837</v>
      </c>
      <c r="J18" s="14" t="n">
        <v>1.39999997615814</v>
      </c>
      <c r="K18" s="14" t="n">
        <v>1.37000000476837</v>
      </c>
      <c r="L18" s="14" t="n">
        <v>1.4099999666214</v>
      </c>
      <c r="M18" s="14" t="n">
        <v>1.4099999666214</v>
      </c>
      <c r="N18" s="14" t="n">
        <v>1.4099999666214</v>
      </c>
      <c r="O18" s="14" t="n">
        <v>1.46000003814697</v>
      </c>
      <c r="P18" s="14" t="n">
        <v>1.48000001907349</v>
      </c>
      <c r="Q18" s="14" t="n">
        <v>1.51999998092651</v>
      </c>
      <c r="R18" s="14" t="n">
        <v>1.53999996185303</v>
      </c>
      <c r="S18" s="14" t="n">
        <v>1.54999995231628</v>
      </c>
      <c r="T18" s="14" t="n">
        <v>1.53999996185303</v>
      </c>
      <c r="U18" s="14" t="n">
        <v>1.51999998092651</v>
      </c>
      <c r="V18" s="14" t="n">
        <v>1.55999994277954</v>
      </c>
      <c r="W18" s="14" t="n">
        <v>1.60000002384186</v>
      </c>
      <c r="X18" s="14" t="n">
        <v>1.58000004291534</v>
      </c>
      <c r="Y18" s="14" t="n">
        <v>1.57000005245209</v>
      </c>
      <c r="Z18" s="14" t="n">
        <v>1.5900000333786</v>
      </c>
      <c r="AA18" s="14" t="n">
        <v>1.6599999666214</v>
      </c>
      <c r="AB18" s="14" t="n">
        <v>1.66999995708466</v>
      </c>
      <c r="AC18" s="14" t="n">
        <v>1.71000003814697</v>
      </c>
      <c r="AD18" s="14" t="n">
        <v>1.71000003814697</v>
      </c>
      <c r="AE18" s="14" t="n">
        <v>1.70000004768372</v>
      </c>
      <c r="AF18" s="14" t="n">
        <v>1.69000005722046</v>
      </c>
      <c r="AG18" s="14" t="n">
        <v>1.67999994754791</v>
      </c>
      <c r="AH18" s="14" t="n">
        <v>1.70000004768372</v>
      </c>
      <c r="AI18" s="14" t="n">
        <v>1.72000002861023</v>
      </c>
      <c r="AJ18" s="14" t="n">
        <v>1.71000003814697</v>
      </c>
      <c r="AK18" s="14" t="n">
        <v>1.69000005722046</v>
      </c>
      <c r="AL18" s="14" t="n">
        <v>1.68466103076935</v>
      </c>
      <c r="AM18" s="14" t="n">
        <v>1.66723597049713</v>
      </c>
      <c r="AN18" s="14" t="n">
        <v>1.68235898017883</v>
      </c>
      <c r="AO18" s="14" t="n">
        <v>1.69065701961517</v>
      </c>
      <c r="AP18" s="15" t="n">
        <v>1.70447301864624</v>
      </c>
      <c r="AQ18" s="15" t="n">
        <v>1.71381199359894</v>
      </c>
      <c r="AR18" s="15" t="n">
        <v>1.71421194076538</v>
      </c>
      <c r="AS18" s="15" t="n">
        <v>1.69816505908966</v>
      </c>
      <c r="AT18" s="15" t="n">
        <v>1.69018995761871</v>
      </c>
      <c r="AU18" s="15" t="n">
        <v>1.6835949420929</v>
      </c>
      <c r="AV18" s="15" t="n">
        <v>1.67367601394653</v>
      </c>
      <c r="AW18" s="15" t="n">
        <v>1.67966103553772</v>
      </c>
      <c r="AX18" s="15" t="n">
        <v>1.67590200901032</v>
      </c>
      <c r="AY18" s="15" t="n">
        <v>1.69116902351379</v>
      </c>
      <c r="AZ18" s="15" t="n">
        <v>1.70137000083923</v>
      </c>
      <c r="BA18" s="15" t="n">
        <v>1.71301305294037</v>
      </c>
      <c r="BB18" s="15" t="n">
        <v>1.72873198986053</v>
      </c>
      <c r="BC18" s="15" t="n">
        <v>1.74089705944061</v>
      </c>
      <c r="BD18" s="15" t="n">
        <v>1.74310100078583</v>
      </c>
      <c r="BE18" s="15" t="n">
        <v>1.72882997989655</v>
      </c>
      <c r="BF18" s="15" t="n">
        <v>1.72208404541016</v>
      </c>
      <c r="BG18" s="15" t="n">
        <v>1.71692097187042</v>
      </c>
      <c r="BH18" s="15" t="n">
        <v>1.69471395015717</v>
      </c>
      <c r="BI18" s="15" t="n">
        <v>1.68923795223236</v>
      </c>
      <c r="BJ18" s="15" t="n">
        <v>1.68873596191406</v>
      </c>
      <c r="BK18" s="16"/>
    </row>
    <row r="19" customFormat="false" ht="10.5" hidden="false" customHeight="false" outlineLevel="0" collapsed="false">
      <c r="A19" s="0" t="s">
        <v>165</v>
      </c>
      <c r="B19" s="0" t="s">
        <v>166</v>
      </c>
      <c r="C19" s="13" t="n">
        <v>4.48999977111816</v>
      </c>
      <c r="D19" s="13" t="n">
        <v>4.51999998092651</v>
      </c>
      <c r="E19" s="14" t="n">
        <v>4.28000020980835</v>
      </c>
      <c r="F19" s="14" t="n">
        <v>4.44000005722046</v>
      </c>
      <c r="G19" s="14" t="n">
        <v>4.94000005722046</v>
      </c>
      <c r="H19" s="14" t="n">
        <v>4.98999977111816</v>
      </c>
      <c r="I19" s="14" t="n">
        <v>4.78000020980835</v>
      </c>
      <c r="J19" s="14" t="n">
        <v>4.73000001907349</v>
      </c>
      <c r="K19" s="14" t="n">
        <v>4.80000019073486</v>
      </c>
      <c r="L19" s="14" t="n">
        <v>5.09999990463257</v>
      </c>
      <c r="M19" s="14" t="n">
        <v>5.17999982833862</v>
      </c>
      <c r="N19" s="14" t="n">
        <v>4.73999977111816</v>
      </c>
      <c r="O19" s="14" t="n">
        <v>5.01000022888184</v>
      </c>
      <c r="P19" s="14" t="n">
        <v>5.23000001907349</v>
      </c>
      <c r="Q19" s="14" t="n">
        <v>5.51999998092651</v>
      </c>
      <c r="R19" s="14" t="n">
        <v>6.26000022888184</v>
      </c>
      <c r="S19" s="14" t="n">
        <v>6.09999990463257</v>
      </c>
      <c r="T19" s="14" t="n">
        <v>6.55000019073486</v>
      </c>
      <c r="U19" s="14" t="n">
        <v>6.84999990463257</v>
      </c>
      <c r="V19" s="14" t="n">
        <v>7.46999979019165</v>
      </c>
      <c r="W19" s="14" t="n">
        <v>8.39999961853027</v>
      </c>
      <c r="X19" s="14" t="n">
        <v>8.51000022888184</v>
      </c>
      <c r="Y19" s="14" t="n">
        <v>8.19999980926514</v>
      </c>
      <c r="Z19" s="14" t="n">
        <v>8.01000022888184</v>
      </c>
      <c r="AA19" s="14" t="n">
        <v>8.13000011444092</v>
      </c>
      <c r="AB19" s="14" t="n">
        <v>7.8899998664856</v>
      </c>
      <c r="AC19" s="14" t="n">
        <v>7.98000001907349</v>
      </c>
      <c r="AD19" s="14" t="n">
        <v>6.80999994277954</v>
      </c>
      <c r="AE19" s="14" t="n">
        <v>8.01000022888184</v>
      </c>
      <c r="AF19" s="14" t="n">
        <v>8.06999969482422</v>
      </c>
      <c r="AG19" s="14" t="n">
        <v>8.10999965667725</v>
      </c>
      <c r="AH19" s="14" t="n">
        <v>9.10000038146973</v>
      </c>
      <c r="AI19" s="14" t="n">
        <v>7.61999988555908</v>
      </c>
      <c r="AJ19" s="14" t="n">
        <v>7</v>
      </c>
      <c r="AK19" s="14" t="n">
        <v>7.21999979019165</v>
      </c>
      <c r="AL19" s="14" t="n">
        <v>7.4479079246521</v>
      </c>
      <c r="AM19" s="14" t="n">
        <v>6.31315183639526</v>
      </c>
      <c r="AN19" s="14" t="n">
        <v>7.12208223342896</v>
      </c>
      <c r="AO19" s="14" t="n">
        <v>7.17286777496338</v>
      </c>
      <c r="AP19" s="15" t="n">
        <v>7.48395013809204</v>
      </c>
      <c r="AQ19" s="15" t="n">
        <v>7.74463605880737</v>
      </c>
      <c r="AR19" s="15" t="n">
        <v>7.73791885375977</v>
      </c>
      <c r="AS19" s="15" t="n">
        <v>7.76883411407471</v>
      </c>
      <c r="AT19" s="15" t="n">
        <v>7.88735294342041</v>
      </c>
      <c r="AU19" s="15" t="n">
        <v>7.8509521484375</v>
      </c>
      <c r="AV19" s="15" t="n">
        <v>7.88021516799927</v>
      </c>
      <c r="AW19" s="15" t="n">
        <v>8.0805139541626</v>
      </c>
      <c r="AX19" s="15" t="n">
        <v>7.99123287200928</v>
      </c>
      <c r="AY19" s="15" t="n">
        <v>7.84859418869019</v>
      </c>
      <c r="AZ19" s="15" t="n">
        <v>8.01069641113281</v>
      </c>
      <c r="BA19" s="15" t="n">
        <v>7.69689702987671</v>
      </c>
      <c r="BB19" s="15" t="n">
        <v>7.42113018035889</v>
      </c>
      <c r="BC19" s="15" t="n">
        <v>7.61327219009399</v>
      </c>
      <c r="BD19" s="15" t="n">
        <v>7.62864112854004</v>
      </c>
      <c r="BE19" s="15" t="n">
        <v>7.54434299468994</v>
      </c>
      <c r="BF19" s="15" t="n">
        <v>7.54860305786133</v>
      </c>
      <c r="BG19" s="15" t="n">
        <v>7.66494178771973</v>
      </c>
      <c r="BH19" s="15" t="n">
        <v>7.6692099571228</v>
      </c>
      <c r="BI19" s="15" t="n">
        <v>7.70557308197022</v>
      </c>
      <c r="BJ19" s="15" t="n">
        <v>7.65460109710693</v>
      </c>
      <c r="BK19" s="16"/>
    </row>
    <row r="20" customFormat="false" ht="10.5" hidden="false" customHeight="false" outlineLevel="0" collapsed="false">
      <c r="A20" s="0" t="s">
        <v>285</v>
      </c>
      <c r="B20" s="0" t="s">
        <v>286</v>
      </c>
      <c r="C20" s="13" t="n">
        <v>6.13000011444092</v>
      </c>
      <c r="D20" s="13" t="n">
        <v>5.61999988555908</v>
      </c>
      <c r="E20" s="14" t="n">
        <v>5.34999990463257</v>
      </c>
      <c r="F20" s="14" t="n">
        <v>5.59000015258789</v>
      </c>
      <c r="G20" s="14" t="n">
        <v>6.09000015258789</v>
      </c>
      <c r="H20" s="14" t="n">
        <v>6.34000015258789</v>
      </c>
      <c r="I20" s="14" t="n">
        <v>6.05999994277954</v>
      </c>
      <c r="J20" s="14" t="n">
        <v>5.80999994277954</v>
      </c>
      <c r="K20" s="14" t="n">
        <v>5.25</v>
      </c>
      <c r="L20" s="14" t="n">
        <v>5.82000017166138</v>
      </c>
      <c r="M20" s="14" t="n">
        <v>6.6100001335144</v>
      </c>
      <c r="N20" s="14" t="n">
        <v>6.73000001907349</v>
      </c>
      <c r="O20" s="14" t="n">
        <v>6.40999984741211</v>
      </c>
      <c r="P20" s="14" t="n">
        <v>6.21999979019165</v>
      </c>
      <c r="Q20" s="14" t="n">
        <v>6.59000015258789</v>
      </c>
      <c r="R20" s="14" t="n">
        <v>7.09000015258789</v>
      </c>
      <c r="S20" s="14" t="n">
        <v>6.65999984741211</v>
      </c>
      <c r="T20" s="14" t="n">
        <v>6.82000017166138</v>
      </c>
      <c r="U20" s="14" t="n">
        <v>7.30999994277954</v>
      </c>
      <c r="V20" s="14" t="n">
        <v>8.35999965667725</v>
      </c>
      <c r="W20" s="14" t="n">
        <v>10.5799999237061</v>
      </c>
      <c r="X20" s="14" t="n">
        <v>11.5299997329712</v>
      </c>
      <c r="Y20" s="14" t="n">
        <v>9.84000015258789</v>
      </c>
      <c r="Z20" s="14" t="n">
        <v>10.8500003814697</v>
      </c>
      <c r="AA20" s="14" t="n">
        <v>9.0600004196167</v>
      </c>
      <c r="AB20" s="14" t="n">
        <v>7.82999992370606</v>
      </c>
      <c r="AC20" s="14" t="n">
        <v>7.15999984741211</v>
      </c>
      <c r="AD20" s="14" t="n">
        <v>7.11999988555908</v>
      </c>
      <c r="AE20" s="14" t="n">
        <v>6.73000001907349</v>
      </c>
      <c r="AF20" s="14" t="n">
        <v>6.44999980926514</v>
      </c>
      <c r="AG20" s="14" t="n">
        <v>6.44999980926514</v>
      </c>
      <c r="AH20" s="14" t="n">
        <v>7.28999996185303</v>
      </c>
      <c r="AI20" s="14" t="n">
        <v>6.21999979019165</v>
      </c>
      <c r="AJ20" s="14" t="n">
        <v>5.5</v>
      </c>
      <c r="AK20" s="14" t="n">
        <v>7.28000020980835</v>
      </c>
      <c r="AL20" s="14" t="n">
        <v>7.97662019729614</v>
      </c>
      <c r="AM20" s="14" t="n">
        <v>6.74930620193481</v>
      </c>
      <c r="AN20" s="14" t="n">
        <v>8.16973114013672</v>
      </c>
      <c r="AO20" s="14" t="n">
        <v>7.0554461479187</v>
      </c>
      <c r="AP20" s="15" t="n">
        <v>7.2494478225708</v>
      </c>
      <c r="AQ20" s="15" t="n">
        <v>7.34468793869019</v>
      </c>
      <c r="AR20" s="15" t="n">
        <v>7.4469428062439</v>
      </c>
      <c r="AS20" s="15" t="n">
        <v>7.56705808639526</v>
      </c>
      <c r="AT20" s="15" t="n">
        <v>7.82142114639282</v>
      </c>
      <c r="AU20" s="15" t="n">
        <v>7.84845209121704</v>
      </c>
      <c r="AV20" s="15" t="n">
        <v>7.82237100601196</v>
      </c>
      <c r="AW20" s="15" t="n">
        <v>8.38567638397217</v>
      </c>
      <c r="AX20" s="15" t="n">
        <v>8.66039276123047</v>
      </c>
      <c r="AY20" s="15" t="n">
        <v>8.87211608886719</v>
      </c>
      <c r="AZ20" s="15" t="n">
        <v>8.85076904296875</v>
      </c>
      <c r="BA20" s="15" t="n">
        <v>8.29289531707764</v>
      </c>
      <c r="BB20" s="15" t="n">
        <v>7.44361114501953</v>
      </c>
      <c r="BC20" s="15" t="n">
        <v>7.4246768951416</v>
      </c>
      <c r="BD20" s="15" t="n">
        <v>7.29781103134155</v>
      </c>
      <c r="BE20" s="15" t="n">
        <v>7.44299983978272</v>
      </c>
      <c r="BF20" s="15" t="n">
        <v>7.52537393569946</v>
      </c>
      <c r="BG20" s="15" t="n">
        <v>7.68081521987915</v>
      </c>
      <c r="BH20" s="15" t="n">
        <v>7.78101110458374</v>
      </c>
      <c r="BI20" s="15" t="n">
        <v>8.23866939544678</v>
      </c>
      <c r="BJ20" s="15" t="n">
        <v>8.52706813812256</v>
      </c>
      <c r="BK20" s="16"/>
    </row>
    <row r="21" customFormat="false" ht="10.5" hidden="false" customHeight="false" outlineLevel="0" collapsed="false">
      <c r="C21" s="87"/>
      <c r="D21" s="87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</row>
    <row r="22" customFormat="false" ht="10.5" hidden="false" customHeight="false" outlineLevel="0" collapsed="false">
      <c r="B22" s="8" t="s">
        <v>426</v>
      </c>
      <c r="C22" s="87"/>
      <c r="D22" s="87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</row>
    <row r="23" customFormat="false" ht="10.5" hidden="false" customHeight="false" outlineLevel="0" collapsed="false">
      <c r="A23" s="0" t="s">
        <v>427</v>
      </c>
      <c r="B23" s="0" t="s">
        <v>428</v>
      </c>
      <c r="C23" s="25" t="n">
        <v>8.23999977111816</v>
      </c>
      <c r="D23" s="25" t="n">
        <v>8.32999992370606</v>
      </c>
      <c r="E23" s="26" t="n">
        <v>8.61999988555908</v>
      </c>
      <c r="F23" s="26" t="n">
        <v>8.93000030517578</v>
      </c>
      <c r="G23" s="26" t="n">
        <v>9.06999969482422</v>
      </c>
      <c r="H23" s="26" t="n">
        <v>9.28999996185303</v>
      </c>
      <c r="I23" s="26" t="n">
        <v>9.35999965667725</v>
      </c>
      <c r="J23" s="26" t="n">
        <v>9.5</v>
      </c>
      <c r="K23" s="26" t="n">
        <v>9.39000034332275</v>
      </c>
      <c r="L23" s="26" t="n">
        <v>9.05000019073486</v>
      </c>
      <c r="M23" s="26" t="n">
        <v>8.96000003814697</v>
      </c>
      <c r="N23" s="26" t="n">
        <v>8.57999992370606</v>
      </c>
      <c r="O23" s="26" t="n">
        <v>8.52000045776367</v>
      </c>
      <c r="P23" s="26" t="n">
        <v>8.76000022888184</v>
      </c>
      <c r="Q23" s="26" t="n">
        <v>8.86999988555908</v>
      </c>
      <c r="R23" s="26" t="n">
        <v>9.22000026702881</v>
      </c>
      <c r="S23" s="26" t="n">
        <v>9.5600004196167</v>
      </c>
      <c r="T23" s="26" t="n">
        <v>9.78999996185303</v>
      </c>
      <c r="U23" s="26" t="n">
        <v>9.77000045776367</v>
      </c>
      <c r="V23" s="26" t="n">
        <v>9.93000030517578</v>
      </c>
      <c r="W23" s="26" t="n">
        <v>9.9399995803833</v>
      </c>
      <c r="X23" s="26" t="n">
        <v>9.76000022888184</v>
      </c>
      <c r="Y23" s="26" t="n">
        <v>9.76000022888184</v>
      </c>
      <c r="Z23" s="26" t="n">
        <v>9.27000045776367</v>
      </c>
      <c r="AA23" s="26" t="n">
        <v>9.56999969482422</v>
      </c>
      <c r="AB23" s="26" t="n">
        <v>9.80000019073486</v>
      </c>
      <c r="AC23" s="26" t="n">
        <v>9.84000015258789</v>
      </c>
      <c r="AD23" s="26" t="n">
        <v>10.3100004196167</v>
      </c>
      <c r="AE23" s="26" t="n">
        <v>10.6000003814697</v>
      </c>
      <c r="AF23" s="26" t="n">
        <v>10.8500003814697</v>
      </c>
      <c r="AG23" s="26" t="n">
        <v>10.9700002670288</v>
      </c>
      <c r="AH23" s="26" t="n">
        <v>10.9399995803833</v>
      </c>
      <c r="AI23" s="26" t="n">
        <v>10.9399995803833</v>
      </c>
      <c r="AJ23" s="26" t="n">
        <v>10.5500001907349</v>
      </c>
      <c r="AK23" s="26" t="n">
        <v>10.2200002670288</v>
      </c>
      <c r="AL23" s="26" t="n">
        <v>9.8100004196167</v>
      </c>
      <c r="AM23" s="26" t="n">
        <v>10.0451002120972</v>
      </c>
      <c r="AN23" s="26" t="n">
        <v>10.1806373596191</v>
      </c>
      <c r="AO23" s="26" t="n">
        <v>10.2339496612549</v>
      </c>
      <c r="AP23" s="27" t="n">
        <v>10.6172103881836</v>
      </c>
      <c r="AQ23" s="27" t="n">
        <v>10.8863897323608</v>
      </c>
      <c r="AR23" s="27" t="n">
        <v>11.1291999816895</v>
      </c>
      <c r="AS23" s="27" t="n">
        <v>11.1696500778198</v>
      </c>
      <c r="AT23" s="27" t="n">
        <v>11.2095203399658</v>
      </c>
      <c r="AU23" s="27" t="n">
        <v>11.0896701812744</v>
      </c>
      <c r="AV23" s="27" t="n">
        <v>10.8293104171753</v>
      </c>
      <c r="AW23" s="27" t="n">
        <v>10.6453399658203</v>
      </c>
      <c r="AX23" s="27" t="n">
        <v>10.2419500350952</v>
      </c>
      <c r="AY23" s="27" t="n">
        <v>10.1400003433228</v>
      </c>
      <c r="AZ23" s="27" t="n">
        <v>10.3299903869629</v>
      </c>
      <c r="BA23" s="27" t="n">
        <v>10.5338497161865</v>
      </c>
      <c r="BB23" s="27" t="n">
        <v>10.9542798995972</v>
      </c>
      <c r="BC23" s="27" t="n">
        <v>11.26881980896</v>
      </c>
      <c r="BD23" s="27" t="n">
        <v>11.5472202301025</v>
      </c>
      <c r="BE23" s="27" t="n">
        <v>11.5937204360962</v>
      </c>
      <c r="BF23" s="27" t="n">
        <v>11.6639699935913</v>
      </c>
      <c r="BG23" s="27" t="n">
        <v>11.4982204437256</v>
      </c>
      <c r="BH23" s="27" t="n">
        <v>11.2340402603149</v>
      </c>
      <c r="BI23" s="27" t="n">
        <v>11.0047302246094</v>
      </c>
      <c r="BJ23" s="27" t="n">
        <v>10.5554304122925</v>
      </c>
      <c r="BK23" s="28"/>
    </row>
    <row r="24" s="91" customFormat="true" ht="10.5" hidden="false" customHeight="false" outlineLevel="0" collapsed="false">
      <c r="A24" s="91" t="s">
        <v>429</v>
      </c>
      <c r="B24" s="91" t="s">
        <v>430</v>
      </c>
      <c r="C24" s="25" t="n">
        <v>7.69999980926514</v>
      </c>
      <c r="D24" s="25" t="n">
        <v>7.84999990463257</v>
      </c>
      <c r="E24" s="26" t="n">
        <v>7.92000007629395</v>
      </c>
      <c r="F24" s="26" t="n">
        <v>7.8899998664856</v>
      </c>
      <c r="G24" s="26" t="n">
        <v>7.98999977111816</v>
      </c>
      <c r="H24" s="26" t="n">
        <v>8.48999977111816</v>
      </c>
      <c r="I24" s="26" t="n">
        <v>8.63000011444092</v>
      </c>
      <c r="J24" s="26" t="n">
        <v>8.69999980926514</v>
      </c>
      <c r="K24" s="26" t="n">
        <v>8.53999996185303</v>
      </c>
      <c r="L24" s="26" t="n">
        <v>8.22999954223633</v>
      </c>
      <c r="M24" s="26" t="n">
        <v>8.03999996185303</v>
      </c>
      <c r="N24" s="26" t="n">
        <v>7.82000017166138</v>
      </c>
      <c r="O24" s="26" t="n">
        <v>7.98999977111816</v>
      </c>
      <c r="P24" s="26" t="n">
        <v>8.1899995803833</v>
      </c>
      <c r="Q24" s="26" t="n">
        <v>8.14999961853027</v>
      </c>
      <c r="R24" s="26" t="n">
        <v>8.25</v>
      </c>
      <c r="S24" s="26" t="n">
        <v>8.40999984741211</v>
      </c>
      <c r="T24" s="26" t="n">
        <v>8.89000034332275</v>
      </c>
      <c r="U24" s="26" t="n">
        <v>9</v>
      </c>
      <c r="V24" s="26" t="n">
        <v>9.10000038146973</v>
      </c>
      <c r="W24" s="26" t="n">
        <v>9.18000030517578</v>
      </c>
      <c r="X24" s="26" t="n">
        <v>8.90999984741211</v>
      </c>
      <c r="Y24" s="26" t="n">
        <v>8.78999996185303</v>
      </c>
      <c r="Z24" s="26" t="n">
        <v>8.78999996185303</v>
      </c>
      <c r="AA24" s="26" t="n">
        <v>8.8100004196167</v>
      </c>
      <c r="AB24" s="26" t="n">
        <v>9.03999996185303</v>
      </c>
      <c r="AC24" s="26" t="n">
        <v>8.97000026702881</v>
      </c>
      <c r="AD24" s="26" t="n">
        <v>9.07999992370606</v>
      </c>
      <c r="AE24" s="26" t="n">
        <v>9.14999961853027</v>
      </c>
      <c r="AF24" s="26" t="n">
        <v>9.73999977111816</v>
      </c>
      <c r="AG24" s="26" t="n">
        <v>9.85999965667725</v>
      </c>
      <c r="AH24" s="26" t="n">
        <v>9.96000003814697</v>
      </c>
      <c r="AI24" s="26" t="n">
        <v>9.77999973297119</v>
      </c>
      <c r="AJ24" s="26" t="n">
        <v>9.39999961853027</v>
      </c>
      <c r="AK24" s="26" t="n">
        <v>9.10999965667725</v>
      </c>
      <c r="AL24" s="26" t="n">
        <v>8.97000026702881</v>
      </c>
      <c r="AM24" s="26" t="n">
        <v>9.07489967346191</v>
      </c>
      <c r="AN24" s="26" t="n">
        <v>9.23023796081543</v>
      </c>
      <c r="AO24" s="26" t="n">
        <v>9.25485134124756</v>
      </c>
      <c r="AP24" s="27" t="n">
        <v>9.37573146820068</v>
      </c>
      <c r="AQ24" s="27" t="n">
        <v>9.49642372131348</v>
      </c>
      <c r="AR24" s="27" t="n">
        <v>9.99188899993897</v>
      </c>
      <c r="AS24" s="27" t="n">
        <v>10.1209897994995</v>
      </c>
      <c r="AT24" s="27" t="n">
        <v>10.1537704467773</v>
      </c>
      <c r="AU24" s="27" t="n">
        <v>9.98041820526123</v>
      </c>
      <c r="AV24" s="27" t="n">
        <v>9.74449443817139</v>
      </c>
      <c r="AW24" s="27" t="n">
        <v>9.49107170104981</v>
      </c>
      <c r="AX24" s="27" t="n">
        <v>9.36539077758789</v>
      </c>
      <c r="AY24" s="27" t="n">
        <v>9.28563594818115</v>
      </c>
      <c r="AZ24" s="27" t="n">
        <v>9.5277624130249</v>
      </c>
      <c r="BA24" s="27" t="n">
        <v>9.56600284576416</v>
      </c>
      <c r="BB24" s="27" t="n">
        <v>9.63475799560547</v>
      </c>
      <c r="BC24" s="27" t="n">
        <v>9.7864351272583</v>
      </c>
      <c r="BD24" s="27" t="n">
        <v>10.3146896362305</v>
      </c>
      <c r="BE24" s="27" t="n">
        <v>10.4543504714966</v>
      </c>
      <c r="BF24" s="27" t="n">
        <v>10.4910402297974</v>
      </c>
      <c r="BG24" s="27" t="n">
        <v>10.3142595291138</v>
      </c>
      <c r="BH24" s="27" t="n">
        <v>10.0716800689697</v>
      </c>
      <c r="BI24" s="27" t="n">
        <v>9.8072452545166</v>
      </c>
      <c r="BJ24" s="27" t="n">
        <v>9.67635345458984</v>
      </c>
      <c r="BK24" s="28"/>
    </row>
    <row r="25" s="91" customFormat="true" ht="10.5" hidden="false" customHeight="false" outlineLevel="0" collapsed="false">
      <c r="A25" s="91" t="s">
        <v>431</v>
      </c>
      <c r="B25" s="91" t="s">
        <v>432</v>
      </c>
      <c r="C25" s="25" t="n">
        <v>5.01000022888184</v>
      </c>
      <c r="D25" s="25" t="n">
        <v>5.03999996185303</v>
      </c>
      <c r="E25" s="26" t="n">
        <v>5.03999996185303</v>
      </c>
      <c r="F25" s="26" t="n">
        <v>5.09000015258789</v>
      </c>
      <c r="G25" s="26" t="n">
        <v>5.17999982833862</v>
      </c>
      <c r="H25" s="26" t="n">
        <v>5.46000003814697</v>
      </c>
      <c r="I25" s="26" t="n">
        <v>5.63000011444092</v>
      </c>
      <c r="J25" s="26" t="n">
        <v>5.65000009536743</v>
      </c>
      <c r="K25" s="26" t="n">
        <v>5.40999984741211</v>
      </c>
      <c r="L25" s="26" t="n">
        <v>5.25</v>
      </c>
      <c r="M25" s="26" t="n">
        <v>5.09000015258789</v>
      </c>
      <c r="N25" s="26" t="n">
        <v>5.1399998664856</v>
      </c>
      <c r="O25" s="26" t="n">
        <v>5.23000001907349</v>
      </c>
      <c r="P25" s="26" t="n">
        <v>5.26000022888184</v>
      </c>
      <c r="Q25" s="26" t="n">
        <v>5.30000019073486</v>
      </c>
      <c r="R25" s="26" t="n">
        <v>5.30999994277954</v>
      </c>
      <c r="S25" s="26" t="n">
        <v>5.42000007629395</v>
      </c>
      <c r="T25" s="26" t="n">
        <v>5.8600001335144</v>
      </c>
      <c r="U25" s="26" t="n">
        <v>6.1399998664856</v>
      </c>
      <c r="V25" s="26" t="n">
        <v>6.19999980926514</v>
      </c>
      <c r="W25" s="26" t="n">
        <v>6.17000007629395</v>
      </c>
      <c r="X25" s="26" t="n">
        <v>6.03000020980835</v>
      </c>
      <c r="Y25" s="26" t="n">
        <v>5.82999992370606</v>
      </c>
      <c r="Z25" s="26" t="n">
        <v>5.94000005722046</v>
      </c>
      <c r="AA25" s="26" t="n">
        <v>5.78999996185303</v>
      </c>
      <c r="AB25" s="26" t="n">
        <v>5.86999988555908</v>
      </c>
      <c r="AC25" s="26" t="n">
        <v>5.82000017166138</v>
      </c>
      <c r="AD25" s="26" t="n">
        <v>5.84999990463257</v>
      </c>
      <c r="AE25" s="26" t="n">
        <v>5.90999984741211</v>
      </c>
      <c r="AF25" s="26" t="n">
        <v>6.34999990463257</v>
      </c>
      <c r="AG25" s="26" t="n">
        <v>6.5</v>
      </c>
      <c r="AH25" s="26" t="n">
        <v>6.55999994277954</v>
      </c>
      <c r="AI25" s="26" t="n">
        <v>6.26999998092651</v>
      </c>
      <c r="AJ25" s="26" t="n">
        <v>6.11999988555908</v>
      </c>
      <c r="AK25" s="26" t="n">
        <v>5.96999979019165</v>
      </c>
      <c r="AL25" s="26" t="n">
        <v>5.96000003814697</v>
      </c>
      <c r="AM25" s="26" t="n">
        <v>6.03491449356079</v>
      </c>
      <c r="AN25" s="26" t="n">
        <v>6.0885272026062</v>
      </c>
      <c r="AO25" s="26" t="n">
        <v>6.05633115768433</v>
      </c>
      <c r="AP25" s="27" t="n">
        <v>6.13107013702393</v>
      </c>
      <c r="AQ25" s="27" t="n">
        <v>6.17998600006104</v>
      </c>
      <c r="AR25" s="27" t="n">
        <v>6.51875495910645</v>
      </c>
      <c r="AS25" s="27" t="n">
        <v>6.74155998229981</v>
      </c>
      <c r="AT25" s="27" t="n">
        <v>6.72338581085205</v>
      </c>
      <c r="AU25" s="27" t="n">
        <v>6.47674608230591</v>
      </c>
      <c r="AV25" s="27" t="n">
        <v>6.32799482345581</v>
      </c>
      <c r="AW25" s="27" t="n">
        <v>6.11097383499146</v>
      </c>
      <c r="AX25" s="27" t="n">
        <v>6.10543394088745</v>
      </c>
      <c r="AY25" s="27" t="n">
        <v>6.0241060256958</v>
      </c>
      <c r="AZ25" s="27" t="n">
        <v>6.07625102996826</v>
      </c>
      <c r="BA25" s="27" t="n">
        <v>6.07299518585205</v>
      </c>
      <c r="BB25" s="27" t="n">
        <v>6.08422613143921</v>
      </c>
      <c r="BC25" s="27" t="n">
        <v>6.17134284973145</v>
      </c>
      <c r="BD25" s="27" t="n">
        <v>6.53954792022705</v>
      </c>
      <c r="BE25" s="27" t="n">
        <v>6.78900289535523</v>
      </c>
      <c r="BF25" s="27" t="n">
        <v>6.78731107711792</v>
      </c>
      <c r="BG25" s="27" t="n">
        <v>6.55077219009399</v>
      </c>
      <c r="BH25" s="27" t="n">
        <v>6.40890598297119</v>
      </c>
      <c r="BI25" s="27" t="n">
        <v>6.19439697265625</v>
      </c>
      <c r="BJ25" s="27" t="n">
        <v>6.19520616531372</v>
      </c>
      <c r="BK25" s="28"/>
    </row>
    <row r="26" customFormat="false" ht="10.5" hidden="false" customHeight="false" outlineLevel="0" collapsed="false">
      <c r="C26" s="87"/>
      <c r="D26" s="87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5"/>
      <c r="BC26" s="5"/>
      <c r="BD26" s="5"/>
      <c r="BE26" s="5"/>
      <c r="BF26" s="5"/>
      <c r="BG26" s="5"/>
      <c r="BH26" s="5"/>
      <c r="BI26" s="5"/>
      <c r="BJ26" s="5"/>
    </row>
    <row r="27" customFormat="false" ht="10.5" hidden="false" customHeight="false" outlineLevel="0" collapsed="false">
      <c r="B27" s="8" t="s">
        <v>433</v>
      </c>
      <c r="C27" s="65"/>
      <c r="D27" s="65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5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</row>
    <row r="28" customFormat="false" ht="10.5" hidden="false" customHeight="false" outlineLevel="0" collapsed="false">
      <c r="A28" s="0" t="s">
        <v>434</v>
      </c>
      <c r="B28" s="0" t="s">
        <v>435</v>
      </c>
      <c r="C28" s="21" t="n">
        <v>10.7192401885986</v>
      </c>
      <c r="D28" s="21" t="n">
        <v>10.388897895813</v>
      </c>
      <c r="E28" s="22" t="n">
        <v>9.53250217437744</v>
      </c>
      <c r="F28" s="22" t="n">
        <v>9.25344371795654</v>
      </c>
      <c r="G28" s="22" t="n">
        <v>10.1263236999512</v>
      </c>
      <c r="H28" s="22" t="n">
        <v>11.0510168075562</v>
      </c>
      <c r="I28" s="22" t="n">
        <v>11.707483291626</v>
      </c>
      <c r="J28" s="22" t="n">
        <v>11.4357585906982</v>
      </c>
      <c r="K28" s="22" t="n">
        <v>10.7443084716797</v>
      </c>
      <c r="L28" s="22" t="n">
        <v>9.66051578521729</v>
      </c>
      <c r="M28" s="22" t="n">
        <v>9.6402645111084</v>
      </c>
      <c r="N28" s="22" t="n">
        <v>10.5733814239502</v>
      </c>
      <c r="O28" s="22" t="n">
        <v>10.6417942047119</v>
      </c>
      <c r="P28" s="22" t="n">
        <v>10.2344989776611</v>
      </c>
      <c r="Q28" s="22" t="n">
        <v>9.82658576965332</v>
      </c>
      <c r="R28" s="22" t="n">
        <v>9.24673557281494</v>
      </c>
      <c r="S28" s="22" t="n">
        <v>9.75881481170654</v>
      </c>
      <c r="T28" s="22" t="n">
        <v>11.6748828887939</v>
      </c>
      <c r="U28" s="22" t="n">
        <v>12.5041837692261</v>
      </c>
      <c r="V28" s="22" t="n">
        <v>12.588960647583</v>
      </c>
      <c r="W28" s="22" t="n">
        <v>11.256049156189</v>
      </c>
      <c r="X28" s="22" t="n">
        <v>9.84517765045166</v>
      </c>
      <c r="Y28" s="22" t="n">
        <v>9.82303810119629</v>
      </c>
      <c r="Z28" s="22" t="n">
        <v>10.8217315673828</v>
      </c>
      <c r="AA28" s="22" t="n">
        <v>10.1546764373779</v>
      </c>
      <c r="AB28" s="22" t="n">
        <v>10.5436143875122</v>
      </c>
      <c r="AC28" s="22" t="n">
        <v>9.85525989532471</v>
      </c>
      <c r="AD28" s="22" t="n">
        <v>9.49163341522217</v>
      </c>
      <c r="AE28" s="22" t="n">
        <v>10.2145462036133</v>
      </c>
      <c r="AF28" s="22" t="n">
        <v>11.663046836853</v>
      </c>
      <c r="AG28" s="22" t="n">
        <v>12.7359981536865</v>
      </c>
      <c r="AH28" s="22" t="n">
        <v>12.6369867324829</v>
      </c>
      <c r="AI28" s="22" t="n">
        <v>10.6223468780518</v>
      </c>
      <c r="AJ28" s="22" t="n">
        <v>9.93854522705078</v>
      </c>
      <c r="AK28" s="22" t="n">
        <v>9.89305305480957</v>
      </c>
      <c r="AL28" s="22" t="n">
        <v>10.4150438308716</v>
      </c>
      <c r="AM28" s="22" t="n">
        <v>10.9692544937134</v>
      </c>
      <c r="AN28" s="22" t="n">
        <v>10.8093109130859</v>
      </c>
      <c r="AO28" s="22" t="n">
        <v>9.68870830535889</v>
      </c>
      <c r="AP28" s="23" t="n">
        <v>9.61683940887451</v>
      </c>
      <c r="AQ28" s="23" t="n">
        <v>9.99443054199219</v>
      </c>
      <c r="AR28" s="23" t="n">
        <v>11.4507398605347</v>
      </c>
      <c r="AS28" s="23" t="n">
        <v>12.4046497344971</v>
      </c>
      <c r="AT28" s="23" t="n">
        <v>12.3535804748535</v>
      </c>
      <c r="AU28" s="23" t="n">
        <v>11.019229888916</v>
      </c>
      <c r="AV28" s="23" t="n">
        <v>10.0082998275757</v>
      </c>
      <c r="AW28" s="23" t="n">
        <v>9.93051147460938</v>
      </c>
      <c r="AX28" s="23" t="n">
        <v>10.7592601776123</v>
      </c>
      <c r="AY28" s="23" t="n">
        <v>10.9150199890137</v>
      </c>
      <c r="AZ28" s="23" t="n">
        <v>10.5337495803833</v>
      </c>
      <c r="BA28" s="23" t="n">
        <v>10.0878400802612</v>
      </c>
      <c r="BB28" s="23" t="n">
        <v>9.70058441162109</v>
      </c>
      <c r="BC28" s="23" t="n">
        <v>10.1745901107788</v>
      </c>
      <c r="BD28" s="23" t="n">
        <v>11.6843795776367</v>
      </c>
      <c r="BE28" s="23" t="n">
        <v>12.6977796554565</v>
      </c>
      <c r="BF28" s="23" t="n">
        <v>12.6168699264526</v>
      </c>
      <c r="BG28" s="23" t="n">
        <v>11.2562503814697</v>
      </c>
      <c r="BH28" s="23" t="n">
        <v>10.1635999679565</v>
      </c>
      <c r="BI28" s="23" t="n">
        <v>10.0917901992798</v>
      </c>
      <c r="BJ28" s="23" t="n">
        <v>10.9145097732544</v>
      </c>
      <c r="BK28" s="24"/>
    </row>
    <row r="29" customFormat="false" ht="10.5" hidden="false" customHeight="false" outlineLevel="0" collapsed="false">
      <c r="A29" s="0" t="s">
        <v>436</v>
      </c>
      <c r="B29" s="0" t="s">
        <v>437</v>
      </c>
      <c r="C29" s="21" t="n">
        <v>5.76497793197632</v>
      </c>
      <c r="D29" s="21" t="n">
        <v>5.5097918510437</v>
      </c>
      <c r="E29" s="22" t="n">
        <v>4.92099189758301</v>
      </c>
      <c r="F29" s="22" t="n">
        <v>4.66103458404541</v>
      </c>
      <c r="G29" s="22" t="n">
        <v>5.00944328308106</v>
      </c>
      <c r="H29" s="22" t="n">
        <v>5.52746295928955</v>
      </c>
      <c r="I29" s="22" t="n">
        <v>5.79352569580078</v>
      </c>
      <c r="J29" s="22" t="n">
        <v>5.68940925598145</v>
      </c>
      <c r="K29" s="22" t="n">
        <v>5.41985416412354</v>
      </c>
      <c r="L29" s="22" t="n">
        <v>5.02980136871338</v>
      </c>
      <c r="M29" s="22" t="n">
        <v>5.19216251373291</v>
      </c>
      <c r="N29" s="22" t="n">
        <v>5.64327478408814</v>
      </c>
      <c r="O29" s="22" t="n">
        <v>5.65311098098755</v>
      </c>
      <c r="P29" s="22" t="n">
        <v>5.50603628158569</v>
      </c>
      <c r="Q29" s="22" t="n">
        <v>5.22150421142578</v>
      </c>
      <c r="R29" s="22" t="n">
        <v>4.71546602249146</v>
      </c>
      <c r="S29" s="22" t="n">
        <v>4.91442155838013</v>
      </c>
      <c r="T29" s="22" t="n">
        <v>5.77161836624146</v>
      </c>
      <c r="U29" s="22" t="n">
        <v>5.94231557846069</v>
      </c>
      <c r="V29" s="22" t="n">
        <v>5.99127197265625</v>
      </c>
      <c r="W29" s="22" t="n">
        <v>5.66403913497925</v>
      </c>
      <c r="X29" s="22" t="n">
        <v>5.1848611831665</v>
      </c>
      <c r="Y29" s="22" t="n">
        <v>5.23633527755737</v>
      </c>
      <c r="Z29" s="22" t="n">
        <v>5.68176317214966</v>
      </c>
      <c r="AA29" s="22" t="n">
        <v>5.39499425888062</v>
      </c>
      <c r="AB29" s="22" t="n">
        <v>5.59962463378906</v>
      </c>
      <c r="AC29" s="22" t="n">
        <v>5.13145208358765</v>
      </c>
      <c r="AD29" s="22" t="n">
        <v>4.64473962783814</v>
      </c>
      <c r="AE29" s="22" t="n">
        <v>5.00196743011475</v>
      </c>
      <c r="AF29" s="22" t="n">
        <v>5.58316469192505</v>
      </c>
      <c r="AG29" s="22" t="n">
        <v>5.98364639282227</v>
      </c>
      <c r="AH29" s="22" t="n">
        <v>6.04302072525024</v>
      </c>
      <c r="AI29" s="22" t="n">
        <v>5.32327795028687</v>
      </c>
      <c r="AJ29" s="22" t="n">
        <v>5.14133167266846</v>
      </c>
      <c r="AK29" s="22" t="n">
        <v>5.25551652908325</v>
      </c>
      <c r="AL29" s="22" t="n">
        <v>5.53095197677612</v>
      </c>
      <c r="AM29" s="22" t="n">
        <v>5.62311601638794</v>
      </c>
      <c r="AN29" s="22" t="n">
        <v>5.54402494430542</v>
      </c>
      <c r="AO29" s="22" t="n">
        <v>4.90133714675903</v>
      </c>
      <c r="AP29" s="23" t="n">
        <v>4.7717080116272</v>
      </c>
      <c r="AQ29" s="23" t="n">
        <v>4.83584022521973</v>
      </c>
      <c r="AR29" s="23" t="n">
        <v>5.53832387924194</v>
      </c>
      <c r="AS29" s="23" t="n">
        <v>5.95698976516724</v>
      </c>
      <c r="AT29" s="23" t="n">
        <v>6.01010608673096</v>
      </c>
      <c r="AU29" s="23" t="n">
        <v>5.57764387130737</v>
      </c>
      <c r="AV29" s="23" t="n">
        <v>5.17725896835327</v>
      </c>
      <c r="AW29" s="23" t="n">
        <v>5.21555423736572</v>
      </c>
      <c r="AX29" s="23" t="n">
        <v>5.67756080627441</v>
      </c>
      <c r="AY29" s="23" t="n">
        <v>5.74882793426514</v>
      </c>
      <c r="AZ29" s="23" t="n">
        <v>5.53561401367188</v>
      </c>
      <c r="BA29" s="23" t="n">
        <v>5.1509370803833</v>
      </c>
      <c r="BB29" s="23" t="n">
        <v>4.79219579696655</v>
      </c>
      <c r="BC29" s="23" t="n">
        <v>4.92012977600098</v>
      </c>
      <c r="BD29" s="23" t="n">
        <v>5.61522197723389</v>
      </c>
      <c r="BE29" s="23" t="n">
        <v>6.16403722763062</v>
      </c>
      <c r="BF29" s="23" t="n">
        <v>6.22723293304443</v>
      </c>
      <c r="BG29" s="23" t="n">
        <v>5.6863579750061</v>
      </c>
      <c r="BH29" s="23" t="n">
        <v>5.25104713439941</v>
      </c>
      <c r="BI29" s="23" t="n">
        <v>5.25522804260254</v>
      </c>
      <c r="BJ29" s="23" t="n">
        <v>5.69864320755005</v>
      </c>
      <c r="BK29" s="24"/>
    </row>
    <row r="30" customFormat="false" ht="10.5" hidden="false" customHeight="false" outlineLevel="0" collapsed="false">
      <c r="A30" s="0" t="s">
        <v>438</v>
      </c>
      <c r="B30" s="0" t="s">
        <v>439</v>
      </c>
      <c r="C30" s="21" t="n">
        <v>1.33034825325012</v>
      </c>
      <c r="D30" s="21" t="n">
        <v>1.5051760673523</v>
      </c>
      <c r="E30" s="22" t="n">
        <v>1.38810288906097</v>
      </c>
      <c r="F30" s="22" t="n">
        <v>1.51172876358032</v>
      </c>
      <c r="G30" s="22" t="n">
        <v>1.77312541007996</v>
      </c>
      <c r="H30" s="22" t="n">
        <v>1.92598700523376</v>
      </c>
      <c r="I30" s="22" t="n">
        <v>2.31573700904846</v>
      </c>
      <c r="J30" s="22" t="n">
        <v>2.27536201477051</v>
      </c>
      <c r="K30" s="22" t="n">
        <v>2.03160166740418</v>
      </c>
      <c r="L30" s="22" t="n">
        <v>1.63821995258331</v>
      </c>
      <c r="M30" s="22" t="n">
        <v>1.44048488140106</v>
      </c>
      <c r="N30" s="22" t="n">
        <v>1.42669415473938</v>
      </c>
      <c r="O30" s="22" t="n">
        <v>1.44721460342407</v>
      </c>
      <c r="P30" s="22" t="n">
        <v>1.39320993423462</v>
      </c>
      <c r="Q30" s="22" t="n">
        <v>1.46687126159668</v>
      </c>
      <c r="R30" s="22" t="n">
        <v>1.53004539012909</v>
      </c>
      <c r="S30" s="22" t="n">
        <v>1.56103122234344</v>
      </c>
      <c r="T30" s="22" t="n">
        <v>2.28239226341248</v>
      </c>
      <c r="U30" s="22" t="n">
        <v>2.86668157577515</v>
      </c>
      <c r="V30" s="22" t="n">
        <v>2.99094581604004</v>
      </c>
      <c r="W30" s="22" t="n">
        <v>2.23377323150635</v>
      </c>
      <c r="X30" s="22" t="n">
        <v>1.63976383209229</v>
      </c>
      <c r="Y30" s="22" t="n">
        <v>1.46669042110443</v>
      </c>
      <c r="Z30" s="22" t="n">
        <v>1.54100012779236</v>
      </c>
      <c r="AA30" s="22" t="n">
        <v>1.18098485469818</v>
      </c>
      <c r="AB30" s="22" t="n">
        <v>1.47633242607117</v>
      </c>
      <c r="AC30" s="22" t="n">
        <v>1.56138253211975</v>
      </c>
      <c r="AD30" s="22" t="n">
        <v>1.65242063999176</v>
      </c>
      <c r="AE30" s="22" t="n">
        <v>1.88609170913696</v>
      </c>
      <c r="AF30" s="22" t="n">
        <v>2.45769834518433</v>
      </c>
      <c r="AG30" s="22" t="n">
        <v>3.23473620414734</v>
      </c>
      <c r="AH30" s="22" t="n">
        <v>3.17570924758911</v>
      </c>
      <c r="AI30" s="22" t="n">
        <v>2.19237780570984</v>
      </c>
      <c r="AJ30" s="22" t="n">
        <v>2.04773497581482</v>
      </c>
      <c r="AK30" s="22" t="n">
        <v>1.56574380397797</v>
      </c>
      <c r="AL30" s="22" t="n">
        <v>1.59055352210999</v>
      </c>
      <c r="AM30" s="22" t="n">
        <v>1.71645832061768</v>
      </c>
      <c r="AN30" s="22" t="n">
        <v>1.77694296836853</v>
      </c>
      <c r="AO30" s="22" t="n">
        <v>1.58989202976227</v>
      </c>
      <c r="AP30" s="23" t="n">
        <v>1.7202080488205</v>
      </c>
      <c r="AQ30" s="23" t="n">
        <v>1.88633799552917</v>
      </c>
      <c r="AR30" s="23" t="n">
        <v>2.24873399734497</v>
      </c>
      <c r="AS30" s="23" t="n">
        <v>2.82892107963562</v>
      </c>
      <c r="AT30" s="23" t="n">
        <v>2.86574697494507</v>
      </c>
      <c r="AU30" s="23" t="n">
        <v>2.25150609016418</v>
      </c>
      <c r="AV30" s="23" t="n">
        <v>1.88237500190735</v>
      </c>
      <c r="AW30" s="23" t="n">
        <v>1.61570203304291</v>
      </c>
      <c r="AX30" s="23" t="n">
        <v>1.66551196575165</v>
      </c>
      <c r="AY30" s="23" t="n">
        <v>1.63734304904938</v>
      </c>
      <c r="AZ30" s="23" t="n">
        <v>1.65029799938202</v>
      </c>
      <c r="BA30" s="23" t="n">
        <v>1.6876620054245</v>
      </c>
      <c r="BB30" s="23" t="n">
        <v>1.73060202598572</v>
      </c>
      <c r="BC30" s="23" t="n">
        <v>1.91228294372559</v>
      </c>
      <c r="BD30" s="23" t="n">
        <v>2.34026789665222</v>
      </c>
      <c r="BE30" s="23" t="n">
        <v>2.88013410568237</v>
      </c>
      <c r="BF30" s="23" t="n">
        <v>2.89065098762512</v>
      </c>
      <c r="BG30" s="23" t="n">
        <v>2.37264609336853</v>
      </c>
      <c r="BH30" s="23" t="n">
        <v>1.95549297332764</v>
      </c>
      <c r="BI30" s="23" t="n">
        <v>1.71453297138214</v>
      </c>
      <c r="BJ30" s="23" t="n">
        <v>1.76018905639648</v>
      </c>
      <c r="BK30" s="24"/>
    </row>
    <row r="31" customFormat="false" ht="10.5" hidden="false" customHeight="false" outlineLevel="0" collapsed="false">
      <c r="A31" s="0" t="s">
        <v>440</v>
      </c>
      <c r="B31" s="0" t="s">
        <v>441</v>
      </c>
      <c r="C31" s="21" t="n">
        <v>0.00727474177256227</v>
      </c>
      <c r="D31" s="21" t="n">
        <v>0.00877924170345068</v>
      </c>
      <c r="E31" s="22" t="n">
        <v>0.00821270979940891</v>
      </c>
      <c r="F31" s="22" t="n">
        <v>0.00812606699764729</v>
      </c>
      <c r="G31" s="22" t="n">
        <v>0.00830164458602667</v>
      </c>
      <c r="H31" s="22" t="n">
        <v>0.00862899981439114</v>
      </c>
      <c r="I31" s="22" t="n">
        <v>0.00900261290371418</v>
      </c>
      <c r="J31" s="22" t="n">
        <v>0.00830567721277475</v>
      </c>
      <c r="K31" s="22" t="n">
        <v>0.00960086658596993</v>
      </c>
      <c r="L31" s="22" t="n">
        <v>0.00718454830348492</v>
      </c>
      <c r="M31" s="22" t="n">
        <v>0.0079825334250927</v>
      </c>
      <c r="N31" s="22" t="n">
        <v>0.00787606462836266</v>
      </c>
      <c r="O31" s="22" t="n">
        <v>0.00917867757380009</v>
      </c>
      <c r="P31" s="22" t="n">
        <v>0.00954124983400106</v>
      </c>
      <c r="Q31" s="22" t="n">
        <v>0.0115544516593218</v>
      </c>
      <c r="R31" s="22" t="n">
        <v>0.01114646717906</v>
      </c>
      <c r="S31" s="22" t="n">
        <v>0.0104316445067525</v>
      </c>
      <c r="T31" s="22" t="n">
        <v>0.0116328671574593</v>
      </c>
      <c r="U31" s="22" t="n">
        <v>0.0119056766852736</v>
      </c>
      <c r="V31" s="22" t="n">
        <v>0.0129404189065099</v>
      </c>
      <c r="W31" s="22" t="n">
        <v>0.0113815329968929</v>
      </c>
      <c r="X31" s="22" t="n">
        <v>0.00999425817281008</v>
      </c>
      <c r="Y31" s="22" t="n">
        <v>0.00945403333753347</v>
      </c>
      <c r="Z31" s="22" t="n">
        <v>0.0109218703582883</v>
      </c>
      <c r="AA31" s="22" t="n">
        <v>0.0110825160518289</v>
      </c>
      <c r="AB31" s="22" t="n">
        <v>0.0108624640852213</v>
      </c>
      <c r="AC31" s="22" t="n">
        <v>0.0113252904266119</v>
      </c>
      <c r="AD31" s="22" t="n">
        <v>0.0113450000062585</v>
      </c>
      <c r="AE31" s="22" t="n">
        <v>0.0123196449130774</v>
      </c>
      <c r="AF31" s="22" t="n">
        <v>0.0121635003015399</v>
      </c>
      <c r="AG31" s="22" t="n">
        <v>0.0100005799904466</v>
      </c>
      <c r="AH31" s="22" t="n">
        <v>0.0135514186695218</v>
      </c>
      <c r="AI31" s="22" t="n">
        <v>0.0115278586745262</v>
      </c>
      <c r="AJ31" s="22" t="n">
        <v>0.0109149403870106</v>
      </c>
      <c r="AK31" s="22" t="n">
        <v>0.0109420288354158</v>
      </c>
      <c r="AL31" s="22" t="n">
        <v>0.0105388415977359</v>
      </c>
      <c r="AM31" s="22" t="n">
        <v>0.0107895266264677</v>
      </c>
      <c r="AN31" s="22" t="n">
        <v>0.011289699934423</v>
      </c>
      <c r="AO31" s="22" t="n">
        <v>0.0116780996322632</v>
      </c>
      <c r="AP31" s="23" t="n">
        <v>0.0116768004372716</v>
      </c>
      <c r="AQ31" s="23" t="n">
        <v>0.0126625997945666</v>
      </c>
      <c r="AR31" s="23" t="n">
        <v>0.0123776998370886</v>
      </c>
      <c r="AS31" s="23" t="n">
        <v>0.0101883998140693</v>
      </c>
      <c r="AT31" s="23" t="n">
        <v>0.0139135997742414</v>
      </c>
      <c r="AU31" s="23" t="n">
        <v>0.0118693998083472</v>
      </c>
      <c r="AV31" s="23" t="n">
        <v>0.0112726995721459</v>
      </c>
      <c r="AW31" s="23" t="n">
        <v>0.0112528996542096</v>
      </c>
      <c r="AX31" s="23" t="n">
        <v>0.0107516003772616</v>
      </c>
      <c r="AY31" s="23" t="n">
        <v>0.011052000336349</v>
      </c>
      <c r="AZ31" s="23" t="n">
        <v>0.0115983998402953</v>
      </c>
      <c r="BA31" s="23" t="n">
        <v>0.0119770001620054</v>
      </c>
      <c r="BB31" s="23" t="n">
        <v>0.0119711998850107</v>
      </c>
      <c r="BC31" s="23" t="n">
        <v>0.012953800149262</v>
      </c>
      <c r="BD31" s="23" t="n">
        <v>0.0126646002754569</v>
      </c>
      <c r="BE31" s="23" t="n">
        <v>0.0104814004153013</v>
      </c>
      <c r="BF31" s="23" t="n">
        <v>0.014215299859643</v>
      </c>
      <c r="BG31" s="23" t="n">
        <v>0.0121659999713302</v>
      </c>
      <c r="BH31" s="23" t="n">
        <v>0.0115655995905399</v>
      </c>
      <c r="BI31" s="23" t="n">
        <v>0.011540399864316</v>
      </c>
      <c r="BJ31" s="23" t="n">
        <v>0.0110371997579932</v>
      </c>
      <c r="BK31" s="24"/>
    </row>
    <row r="32" customFormat="false" ht="10.5" hidden="false" customHeight="false" outlineLevel="0" collapsed="false">
      <c r="A32" s="0" t="s">
        <v>442</v>
      </c>
      <c r="B32" s="0" t="s">
        <v>443</v>
      </c>
      <c r="C32" s="21" t="n">
        <v>0.467444211244583</v>
      </c>
      <c r="D32" s="21" t="n">
        <v>0.303056478500366</v>
      </c>
      <c r="E32" s="22" t="n">
        <v>0.296273678541183</v>
      </c>
      <c r="F32" s="22" t="n">
        <v>0.285653293132782</v>
      </c>
      <c r="G32" s="22" t="n">
        <v>0.315127938985825</v>
      </c>
      <c r="H32" s="22" t="n">
        <v>0.344569623470306</v>
      </c>
      <c r="I32" s="22" t="n">
        <v>0.372186243534088</v>
      </c>
      <c r="J32" s="22" t="n">
        <v>0.341209143400192</v>
      </c>
      <c r="K32" s="22" t="n">
        <v>0.275246739387512</v>
      </c>
      <c r="L32" s="22" t="n">
        <v>0.233593866229057</v>
      </c>
      <c r="M32" s="22" t="n">
        <v>0.214181393384933</v>
      </c>
      <c r="N32" s="22" t="n">
        <v>0.302832186222076</v>
      </c>
      <c r="O32" s="22" t="n">
        <v>0.372669458389282</v>
      </c>
      <c r="P32" s="22" t="n">
        <v>0.244930326938629</v>
      </c>
      <c r="Q32" s="22" t="n">
        <v>0.254227101802826</v>
      </c>
      <c r="R32" s="22" t="n">
        <v>0.216995760798454</v>
      </c>
      <c r="S32" s="22" t="n">
        <v>0.204631224274635</v>
      </c>
      <c r="T32" s="22" t="n">
        <v>0.345576554536819</v>
      </c>
      <c r="U32" s="22" t="n">
        <v>0.404170125722885</v>
      </c>
      <c r="V32" s="22" t="n">
        <v>0.45376843214035</v>
      </c>
      <c r="W32" s="22" t="n">
        <v>0.396159768104553</v>
      </c>
      <c r="X32" s="22" t="n">
        <v>0.314937502145767</v>
      </c>
      <c r="Y32" s="22" t="n">
        <v>0.215135395526886</v>
      </c>
      <c r="Z32" s="22" t="n">
        <v>0.405052036046982</v>
      </c>
      <c r="AA32" s="22" t="n">
        <v>0.180291712284088</v>
      </c>
      <c r="AB32" s="22" t="n">
        <v>0.159228175878525</v>
      </c>
      <c r="AC32" s="22" t="n">
        <v>0.114880450069904</v>
      </c>
      <c r="AD32" s="22" t="n">
        <v>0.141435131430626</v>
      </c>
      <c r="AE32" s="22" t="n">
        <v>0.128459066152573</v>
      </c>
      <c r="AF32" s="22" t="n">
        <v>0.179079636931419</v>
      </c>
      <c r="AG32" s="22" t="n">
        <v>0.211921349167824</v>
      </c>
      <c r="AH32" s="22" t="n">
        <v>0.252549737691879</v>
      </c>
      <c r="AI32" s="22" t="n">
        <v>0.141139253973961</v>
      </c>
      <c r="AJ32" s="22" t="n">
        <v>0.150359287858009</v>
      </c>
      <c r="AK32" s="22" t="n">
        <v>0.145385533571243</v>
      </c>
      <c r="AL32" s="22" t="n">
        <v>0.131237506866455</v>
      </c>
      <c r="AM32" s="22" t="n">
        <v>0.209607198834419</v>
      </c>
      <c r="AN32" s="22" t="n">
        <v>0.176063701510429</v>
      </c>
      <c r="AO32" s="22" t="n">
        <v>0.113049700856209</v>
      </c>
      <c r="AP32" s="23" t="n">
        <v>0.148233294487</v>
      </c>
      <c r="AQ32" s="23" t="n">
        <v>0.117537200450897</v>
      </c>
      <c r="AR32" s="23" t="n">
        <v>0.205831900238991</v>
      </c>
      <c r="AS32" s="23" t="n">
        <v>0.262540191411972</v>
      </c>
      <c r="AT32" s="23" t="n">
        <v>0.264021009206772</v>
      </c>
      <c r="AU32" s="23" t="n">
        <v>0.229357898235321</v>
      </c>
      <c r="AV32" s="23" t="n">
        <v>0.184689298272133</v>
      </c>
      <c r="AW32" s="23" t="n">
        <v>0.148406803607941</v>
      </c>
      <c r="AX32" s="23" t="n">
        <v>0.172606900334358</v>
      </c>
      <c r="AY32" s="23" t="n">
        <v>0.218222796916962</v>
      </c>
      <c r="AZ32" s="23" t="n">
        <v>0.193489596247673</v>
      </c>
      <c r="BA32" s="23" t="n">
        <v>0.17279389500618</v>
      </c>
      <c r="BB32" s="23" t="n">
        <v>0.178522706031799</v>
      </c>
      <c r="BC32" s="23" t="n">
        <v>0.161421999335289</v>
      </c>
      <c r="BD32" s="23" t="n">
        <v>0.242227703332901</v>
      </c>
      <c r="BE32" s="23" t="n">
        <v>0.292792201042175</v>
      </c>
      <c r="BF32" s="23" t="n">
        <v>0.279790192842484</v>
      </c>
      <c r="BG32" s="23" t="n">
        <v>0.229578897356987</v>
      </c>
      <c r="BH32" s="23" t="n">
        <v>0.18617770075798</v>
      </c>
      <c r="BI32" s="23" t="n">
        <v>0.164862900972366</v>
      </c>
      <c r="BJ32" s="23" t="n">
        <v>0.206859901547432</v>
      </c>
      <c r="BK32" s="24"/>
    </row>
    <row r="33" customFormat="false" ht="10.5" hidden="false" customHeight="false" outlineLevel="0" collapsed="false">
      <c r="A33" s="0" t="s">
        <v>444</v>
      </c>
      <c r="B33" s="0" t="s">
        <v>445</v>
      </c>
      <c r="C33" s="21" t="n">
        <v>0.327540993690491</v>
      </c>
      <c r="D33" s="21" t="n">
        <v>0.223452970385551</v>
      </c>
      <c r="E33" s="22" t="n">
        <v>0.224702090024948</v>
      </c>
      <c r="F33" s="22" t="n">
        <v>0.214780494570732</v>
      </c>
      <c r="G33" s="22" t="n">
        <v>0.23581525683403</v>
      </c>
      <c r="H33" s="22" t="n">
        <v>0.266962558031082</v>
      </c>
      <c r="I33" s="22" t="n">
        <v>0.296165525913239</v>
      </c>
      <c r="J33" s="22" t="n">
        <v>0.262413114309311</v>
      </c>
      <c r="K33" s="22" t="n">
        <v>0.198177337646484</v>
      </c>
      <c r="L33" s="22" t="n">
        <v>0.162850067019463</v>
      </c>
      <c r="M33" s="22" t="n">
        <v>0.147423103451729</v>
      </c>
      <c r="N33" s="22" t="n">
        <v>0.217456445097923</v>
      </c>
      <c r="O33" s="22" t="n">
        <v>0.254166960716248</v>
      </c>
      <c r="P33" s="22" t="n">
        <v>0.168106004595757</v>
      </c>
      <c r="Q33" s="22" t="n">
        <v>0.178301513195038</v>
      </c>
      <c r="R33" s="22" t="n">
        <v>0.144792899489403</v>
      </c>
      <c r="S33" s="22" t="n">
        <v>0.125912606716156</v>
      </c>
      <c r="T33" s="22" t="n">
        <v>0.257132112979889</v>
      </c>
      <c r="U33" s="22" t="n">
        <v>0.306252837181091</v>
      </c>
      <c r="V33" s="22" t="n">
        <v>0.347115248441696</v>
      </c>
      <c r="W33" s="22" t="n">
        <v>0.304358035326004</v>
      </c>
      <c r="X33" s="22" t="n">
        <v>0.235322520136833</v>
      </c>
      <c r="Y33" s="22" t="n">
        <v>0.144122093915939</v>
      </c>
      <c r="Z33" s="22" t="n">
        <v>0.301621735095978</v>
      </c>
      <c r="AA33" s="22" t="n">
        <v>0.103270098567009</v>
      </c>
      <c r="AB33" s="22" t="n">
        <v>0.0869351774454117</v>
      </c>
      <c r="AC33" s="22" t="n">
        <v>0.0531057752668858</v>
      </c>
      <c r="AD33" s="22" t="n">
        <v>0.0703046023845673</v>
      </c>
      <c r="AE33" s="22" t="n">
        <v>0.0648822262883186</v>
      </c>
      <c r="AF33" s="22" t="n">
        <v>0.105287536978722</v>
      </c>
      <c r="AG33" s="22" t="n">
        <v>0.13119238615036</v>
      </c>
      <c r="AH33" s="22" t="n">
        <v>0.17526887357235</v>
      </c>
      <c r="AI33" s="22" t="n">
        <v>0.0776428952813149</v>
      </c>
      <c r="AJ33" s="22" t="n">
        <v>0.0839618220925331</v>
      </c>
      <c r="AK33" s="22" t="n">
        <v>0.0857746154069901</v>
      </c>
      <c r="AL33" s="22" t="n">
        <v>0.0706926584243774</v>
      </c>
      <c r="AM33" s="22" t="n">
        <v>0.133535698056221</v>
      </c>
      <c r="AN33" s="22" t="n">
        <v>0.103040598332882</v>
      </c>
      <c r="AO33" s="22" t="n">
        <v>0.0576611012220383</v>
      </c>
      <c r="AP33" s="23" t="n">
        <v>0.078131802380085</v>
      </c>
      <c r="AQ33" s="23" t="n">
        <v>0.0644647032022476</v>
      </c>
      <c r="AR33" s="23" t="n">
        <v>0.14102229475975</v>
      </c>
      <c r="AS33" s="23" t="n">
        <v>0.185035794973373</v>
      </c>
      <c r="AT33" s="23" t="n">
        <v>0.19303360581398</v>
      </c>
      <c r="AU33" s="23" t="n">
        <v>0.164811298251152</v>
      </c>
      <c r="AV33" s="23" t="n">
        <v>0.125371992588043</v>
      </c>
      <c r="AW33" s="23" t="n">
        <v>0.100693099200726</v>
      </c>
      <c r="AX33" s="23" t="n">
        <v>0.117054097354412</v>
      </c>
      <c r="AY33" s="23" t="n">
        <v>0.147746503353119</v>
      </c>
      <c r="AZ33" s="23" t="n">
        <v>0.133083999156952</v>
      </c>
      <c r="BA33" s="23" t="n">
        <v>0.126892402768135</v>
      </c>
      <c r="BB33" s="23" t="n">
        <v>0.123147197067738</v>
      </c>
      <c r="BC33" s="23" t="n">
        <v>0.118517503142357</v>
      </c>
      <c r="BD33" s="23" t="n">
        <v>0.180439800024033</v>
      </c>
      <c r="BE33" s="23" t="n">
        <v>0.221724197268486</v>
      </c>
      <c r="BF33" s="23" t="n">
        <v>0.215954393148422</v>
      </c>
      <c r="BG33" s="23" t="n">
        <v>0.172804400324821</v>
      </c>
      <c r="BH33" s="23" t="n">
        <v>0.135354295372963</v>
      </c>
      <c r="BI33" s="23" t="n">
        <v>0.125052198767662</v>
      </c>
      <c r="BJ33" s="23" t="n">
        <v>0.159628301858902</v>
      </c>
      <c r="BK33" s="24"/>
    </row>
    <row r="34" customFormat="false" ht="10.5" hidden="false" customHeight="false" outlineLevel="0" collapsed="false">
      <c r="A34" s="0" t="s">
        <v>446</v>
      </c>
      <c r="B34" s="0" t="s">
        <v>447</v>
      </c>
      <c r="C34" s="21" t="n">
        <v>0.0678693577647209</v>
      </c>
      <c r="D34" s="21" t="n">
        <v>0.0243812762200832</v>
      </c>
      <c r="E34" s="22" t="n">
        <v>0.0203088708221912</v>
      </c>
      <c r="F34" s="22" t="n">
        <v>0.0183938667178154</v>
      </c>
      <c r="G34" s="22" t="n">
        <v>0.0254490002989769</v>
      </c>
      <c r="H34" s="22" t="n">
        <v>0.0247682332992554</v>
      </c>
      <c r="I34" s="22" t="n">
        <v>0.0223058704286814</v>
      </c>
      <c r="J34" s="22" t="n">
        <v>0.0206792578101158</v>
      </c>
      <c r="K34" s="22" t="n">
        <v>0.0257335659116507</v>
      </c>
      <c r="L34" s="22" t="n">
        <v>0.0173692908138037</v>
      </c>
      <c r="M34" s="22" t="n">
        <v>0.0154609000310302</v>
      </c>
      <c r="N34" s="22" t="n">
        <v>0.0290913879871368</v>
      </c>
      <c r="O34" s="22" t="n">
        <v>0.0492383241653442</v>
      </c>
      <c r="P34" s="22" t="n">
        <v>0.0164699293673039</v>
      </c>
      <c r="Q34" s="22" t="n">
        <v>0.0176068395376205</v>
      </c>
      <c r="R34" s="22" t="n">
        <v>0.0182232670485973</v>
      </c>
      <c r="S34" s="22" t="n">
        <v>0.0189996138215065</v>
      </c>
      <c r="T34" s="22" t="n">
        <v>0.0228706002235413</v>
      </c>
      <c r="U34" s="22" t="n">
        <v>0.0342718400061131</v>
      </c>
      <c r="V34" s="22" t="n">
        <v>0.0384537726640701</v>
      </c>
      <c r="W34" s="22" t="n">
        <v>0.0320851989090443</v>
      </c>
      <c r="X34" s="22" t="n">
        <v>0.0235299356281757</v>
      </c>
      <c r="Y34" s="22" t="n">
        <v>0.0180157665163279</v>
      </c>
      <c r="Z34" s="22" t="n">
        <v>0.042808324098587</v>
      </c>
      <c r="AA34" s="22" t="n">
        <v>0.0192617103457451</v>
      </c>
      <c r="AB34" s="22" t="n">
        <v>0.0163504648953676</v>
      </c>
      <c r="AC34" s="22" t="n">
        <v>0.0119564840570092</v>
      </c>
      <c r="AD34" s="22" t="n">
        <v>0.0191376339644194</v>
      </c>
      <c r="AE34" s="22" t="n">
        <v>0.0172571297734976</v>
      </c>
      <c r="AF34" s="22" t="n">
        <v>0.019440833479166</v>
      </c>
      <c r="AG34" s="22" t="n">
        <v>0.0221209023147821</v>
      </c>
      <c r="AH34" s="22" t="n">
        <v>0.0226165484637022</v>
      </c>
      <c r="AI34" s="22" t="n">
        <v>0.0125858066603541</v>
      </c>
      <c r="AJ34" s="22" t="n">
        <v>0.0151373324915767</v>
      </c>
      <c r="AK34" s="22" t="n">
        <v>0.0156745705753565</v>
      </c>
      <c r="AL34" s="22" t="n">
        <v>0.0161806643009186</v>
      </c>
      <c r="AM34" s="22" t="n">
        <v>0.0234126001596451</v>
      </c>
      <c r="AN34" s="22" t="n">
        <v>0.0244798008352518</v>
      </c>
      <c r="AO34" s="22" t="n">
        <v>0.0139404004439712</v>
      </c>
      <c r="AP34" s="23" t="n">
        <v>0.0255794990807772</v>
      </c>
      <c r="AQ34" s="23" t="n">
        <v>0.0150891998782754</v>
      </c>
      <c r="AR34" s="23" t="n">
        <v>0.0189571995288134</v>
      </c>
      <c r="AS34" s="23" t="n">
        <v>0.0272138006985188</v>
      </c>
      <c r="AT34" s="23" t="n">
        <v>0.0240240003913641</v>
      </c>
      <c r="AU34" s="23" t="n">
        <v>0.02122120000422</v>
      </c>
      <c r="AV34" s="23" t="n">
        <v>0.0159791000187397</v>
      </c>
      <c r="AW34" s="23" t="n">
        <v>0.0120916003361344</v>
      </c>
      <c r="AX34" s="23" t="n">
        <v>0.0186532996594906</v>
      </c>
      <c r="AY34" s="23" t="n">
        <v>0.0240023005753756</v>
      </c>
      <c r="AZ34" s="23" t="n">
        <v>0.0198296997696161</v>
      </c>
      <c r="BA34" s="23" t="n">
        <v>0.0124939000234008</v>
      </c>
      <c r="BB34" s="23" t="n">
        <v>0.018978800624609</v>
      </c>
      <c r="BC34" s="23" t="n">
        <v>0.0130834002047777</v>
      </c>
      <c r="BD34" s="23" t="n">
        <v>0.0240765996277332</v>
      </c>
      <c r="BE34" s="23" t="n">
        <v>0.0289503000676632</v>
      </c>
      <c r="BF34" s="23" t="n">
        <v>0.0250716004520655</v>
      </c>
      <c r="BG34" s="23" t="n">
        <v>0.0215914994478226</v>
      </c>
      <c r="BH34" s="23" t="n">
        <v>0.0156552009284496</v>
      </c>
      <c r="BI34" s="23" t="n">
        <v>0.0123722003772855</v>
      </c>
      <c r="BJ34" s="23" t="n">
        <v>0.0184847004711628</v>
      </c>
      <c r="BK34" s="24"/>
    </row>
    <row r="35" customFormat="false" ht="10.5" hidden="false" customHeight="false" outlineLevel="0" collapsed="false">
      <c r="A35" s="0" t="s">
        <v>448</v>
      </c>
      <c r="B35" s="0" t="s">
        <v>449</v>
      </c>
      <c r="C35" s="21" t="n">
        <v>0.015143258497119</v>
      </c>
      <c r="D35" s="21" t="n">
        <v>0.00246027577668428</v>
      </c>
      <c r="E35" s="22" t="n">
        <v>0.00309929042123258</v>
      </c>
      <c r="F35" s="22" t="n">
        <v>0.00253696669824421</v>
      </c>
      <c r="G35" s="22" t="n">
        <v>0.00285277422517538</v>
      </c>
      <c r="H35" s="22" t="n">
        <v>0.00196116673760116</v>
      </c>
      <c r="I35" s="22" t="n">
        <v>0.00235054828226566</v>
      </c>
      <c r="J35" s="22" t="n">
        <v>0.00182038708589971</v>
      </c>
      <c r="K35" s="22" t="n">
        <v>0.00187023333273828</v>
      </c>
      <c r="L35" s="22" t="n">
        <v>0.00188729027286172</v>
      </c>
      <c r="M35" s="22" t="n">
        <v>0.0022314665839076</v>
      </c>
      <c r="N35" s="22" t="n">
        <v>0.00391316134482622</v>
      </c>
      <c r="O35" s="22" t="n">
        <v>0.0114839673042297</v>
      </c>
      <c r="P35" s="22" t="n">
        <v>0.00195599999278784</v>
      </c>
      <c r="Q35" s="22" t="n">
        <v>0.00206235493533313</v>
      </c>
      <c r="R35" s="22" t="n">
        <v>0.00241356668993831</v>
      </c>
      <c r="S35" s="22" t="n">
        <v>0.00245367735624313</v>
      </c>
      <c r="T35" s="22" t="n">
        <v>0.00201323325745761</v>
      </c>
      <c r="U35" s="22" t="n">
        <v>0.00403748406097293</v>
      </c>
      <c r="V35" s="22" t="n">
        <v>0.00445312913507223</v>
      </c>
      <c r="W35" s="22" t="n">
        <v>0.00328730000182986</v>
      </c>
      <c r="X35" s="22" t="n">
        <v>0.00235132267698646</v>
      </c>
      <c r="Y35" s="22" t="n">
        <v>0.00195820000953972</v>
      </c>
      <c r="Z35" s="22" t="n">
        <v>0.00575958052650094</v>
      </c>
      <c r="AA35" s="22" t="n">
        <v>0.00178070971742272</v>
      </c>
      <c r="AB35" s="22" t="n">
        <v>0.00160364282783121</v>
      </c>
      <c r="AC35" s="22" t="n">
        <v>0.00238929037004709</v>
      </c>
      <c r="AD35" s="22" t="n">
        <v>0.00139156670775265</v>
      </c>
      <c r="AE35" s="22" t="n">
        <v>0.00159996771253645</v>
      </c>
      <c r="AF35" s="22" t="n">
        <v>0.00223913323134184</v>
      </c>
      <c r="AG35" s="22" t="n">
        <v>0.00290270964615047</v>
      </c>
      <c r="AH35" s="22" t="n">
        <v>0.0020800968632102</v>
      </c>
      <c r="AI35" s="22" t="n">
        <v>0.00137031835038215</v>
      </c>
      <c r="AJ35" s="22" t="n">
        <v>0.00153018650598824</v>
      </c>
      <c r="AK35" s="22" t="n">
        <v>0.00152863503899425</v>
      </c>
      <c r="AL35" s="22" t="n">
        <v>0.00176763709168881</v>
      </c>
      <c r="AM35" s="22" t="n">
        <v>0.00388815999031067</v>
      </c>
      <c r="AN35" s="22" t="n">
        <v>0.00186347996350378</v>
      </c>
      <c r="AO35" s="22" t="n">
        <v>0.00197842996567488</v>
      </c>
      <c r="AP35" s="23" t="n">
        <v>0.00180739001370966</v>
      </c>
      <c r="AQ35" s="23" t="n">
        <v>0.00172709999606013</v>
      </c>
      <c r="AR35" s="23" t="n">
        <v>0.00186362001113594</v>
      </c>
      <c r="AS35" s="23" t="n">
        <v>0.0024314799811691</v>
      </c>
      <c r="AT35" s="23" t="n">
        <v>0.0025541300419718</v>
      </c>
      <c r="AU35" s="23" t="n">
        <v>0.00171107996720821</v>
      </c>
      <c r="AV35" s="23" t="n">
        <v>0.00162067997734994</v>
      </c>
      <c r="AW35" s="23" t="n">
        <v>0.00156074995175004</v>
      </c>
      <c r="AX35" s="23" t="n">
        <v>0.00262560998089612</v>
      </c>
      <c r="AY35" s="23" t="n">
        <v>0.00569730997085571</v>
      </c>
      <c r="AZ35" s="23" t="n">
        <v>0.0019556200131774</v>
      </c>
      <c r="BA35" s="23" t="n">
        <v>0.0020306499209255</v>
      </c>
      <c r="BB35" s="23" t="n">
        <v>0.00178614002652466</v>
      </c>
      <c r="BC35" s="23" t="n">
        <v>0.00168701005168259</v>
      </c>
      <c r="BD35" s="23" t="n">
        <v>0.00181624002289027</v>
      </c>
      <c r="BE35" s="23" t="n">
        <v>0.00234991009347141</v>
      </c>
      <c r="BF35" s="23" t="n">
        <v>0.00246648001484573</v>
      </c>
      <c r="BG35" s="23" t="n">
        <v>0.0016751199727878</v>
      </c>
      <c r="BH35" s="23" t="n">
        <v>0.00157205003779382</v>
      </c>
      <c r="BI35" s="23" t="n">
        <v>0.00150777003727853</v>
      </c>
      <c r="BJ35" s="23" t="n">
        <v>0.00258558010682464</v>
      </c>
      <c r="BK35" s="24"/>
    </row>
    <row r="36" customFormat="false" ht="10.5" hidden="false" customHeight="false" outlineLevel="0" collapsed="false">
      <c r="A36" s="0" t="s">
        <v>450</v>
      </c>
      <c r="B36" s="0" t="s">
        <v>451</v>
      </c>
      <c r="C36" s="21" t="n">
        <v>0.0417669974267483</v>
      </c>
      <c r="D36" s="21" t="n">
        <v>0.0418663136661053</v>
      </c>
      <c r="E36" s="22" t="n">
        <v>0.0400323867797852</v>
      </c>
      <c r="F36" s="22" t="n">
        <v>0.0387127995491028</v>
      </c>
      <c r="G36" s="22" t="n">
        <v>0.0389527715742588</v>
      </c>
      <c r="H36" s="22" t="n">
        <v>0.0408234000205994</v>
      </c>
      <c r="I36" s="22" t="n">
        <v>0.0412106774747372</v>
      </c>
      <c r="J36" s="22" t="n">
        <v>0.0405536442995071</v>
      </c>
      <c r="K36" s="22" t="n">
        <v>0.0396127663552761</v>
      </c>
      <c r="L36" s="22" t="n">
        <v>0.0411725454032421</v>
      </c>
      <c r="M36" s="22" t="n">
        <v>0.0404004342854023</v>
      </c>
      <c r="N36" s="22" t="n">
        <v>0.0405164174735546</v>
      </c>
      <c r="O36" s="22" t="n">
        <v>0.0403917394578457</v>
      </c>
      <c r="P36" s="22" t="n">
        <v>0.0379647836089134</v>
      </c>
      <c r="Q36" s="22" t="n">
        <v>0.0388468392193317</v>
      </c>
      <c r="R36" s="22" t="n">
        <v>0.0395711325109005</v>
      </c>
      <c r="S36" s="22" t="n">
        <v>0.040784128010273</v>
      </c>
      <c r="T36" s="22" t="n">
        <v>0.0416018664836884</v>
      </c>
      <c r="U36" s="22" t="n">
        <v>0.0410547405481339</v>
      </c>
      <c r="V36" s="22" t="n">
        <v>0.0404446758329868</v>
      </c>
      <c r="W36" s="22" t="n">
        <v>0.0407553017139435</v>
      </c>
      <c r="X36" s="22" t="n">
        <v>0.0402323864400387</v>
      </c>
      <c r="Y36" s="22" t="n">
        <v>0.0406536683440208</v>
      </c>
      <c r="Z36" s="22" t="n">
        <v>0.0405445136129856</v>
      </c>
      <c r="AA36" s="22" t="n">
        <v>0.0405075140297413</v>
      </c>
      <c r="AB36" s="22" t="n">
        <v>0.0402966067194939</v>
      </c>
      <c r="AC36" s="22" t="n">
        <v>0.0415364503860474</v>
      </c>
      <c r="AD36" s="22" t="n">
        <v>0.0383454672992229</v>
      </c>
      <c r="AE36" s="22" t="n">
        <v>0.0360043533146381</v>
      </c>
      <c r="AF36" s="22" t="n">
        <v>0.0408363677561283</v>
      </c>
      <c r="AG36" s="22" t="n">
        <v>0.0414780005812645</v>
      </c>
      <c r="AH36" s="22" t="n">
        <v>0.0423324182629585</v>
      </c>
      <c r="AI36" s="22" t="n">
        <v>0.0413703322410584</v>
      </c>
      <c r="AJ36" s="22" t="n">
        <v>0.0418714173138142</v>
      </c>
      <c r="AK36" s="22" t="n">
        <v>0.0409813039004803</v>
      </c>
      <c r="AL36" s="22" t="n">
        <v>0.0423265509307385</v>
      </c>
      <c r="AM36" s="22" t="n">
        <v>0.043333362787962</v>
      </c>
      <c r="AN36" s="22" t="n">
        <v>0.0396565012633801</v>
      </c>
      <c r="AO36" s="22" t="n">
        <v>0.0390961989760399</v>
      </c>
      <c r="AP36" s="23" t="n">
        <v>0.0370115004479885</v>
      </c>
      <c r="AQ36" s="23" t="n">
        <v>0.0354171991348267</v>
      </c>
      <c r="AR36" s="23" t="n">
        <v>0.0377428010106087</v>
      </c>
      <c r="AS36" s="23" t="n">
        <v>0.0403211005032063</v>
      </c>
      <c r="AT36" s="23" t="n">
        <v>0.0418009012937546</v>
      </c>
      <c r="AU36" s="23" t="n">
        <v>0.0383644998073578</v>
      </c>
      <c r="AV36" s="23" t="n">
        <v>0.0359774008393288</v>
      </c>
      <c r="AW36" s="23" t="n">
        <v>0.0354580990970135</v>
      </c>
      <c r="AX36" s="23" t="n">
        <v>0.036048099398613</v>
      </c>
      <c r="AY36" s="23" t="n">
        <v>0.0366276018321514</v>
      </c>
      <c r="AZ36" s="23" t="n">
        <v>0.0363420993089676</v>
      </c>
      <c r="BA36" s="23" t="n">
        <v>0.0367683991789818</v>
      </c>
      <c r="BB36" s="23" t="n">
        <v>0.0353493988513947</v>
      </c>
      <c r="BC36" s="23" t="n">
        <v>0.0341998003423214</v>
      </c>
      <c r="BD36" s="23" t="n">
        <v>0.0368225984275341</v>
      </c>
      <c r="BE36" s="23" t="n">
        <v>0.0396004989743233</v>
      </c>
      <c r="BF36" s="23" t="n">
        <v>0.0412155017256737</v>
      </c>
      <c r="BG36" s="23" t="n">
        <v>0.0378706008195877</v>
      </c>
      <c r="BH36" s="23" t="n">
        <v>0.035545501857996</v>
      </c>
      <c r="BI36" s="23" t="n">
        <v>0.0350681990385056</v>
      </c>
      <c r="BJ36" s="23" t="n">
        <v>0.0356875993311405</v>
      </c>
      <c r="BK36" s="24"/>
    </row>
    <row r="37" customFormat="false" ht="10.5" hidden="false" customHeight="false" outlineLevel="0" collapsed="false">
      <c r="A37" s="0" t="s">
        <v>452</v>
      </c>
      <c r="B37" s="0" t="s">
        <v>453</v>
      </c>
      <c r="C37" s="21" t="n">
        <v>0.027273515239358</v>
      </c>
      <c r="D37" s="21" t="n">
        <v>0.0275428630411625</v>
      </c>
      <c r="E37" s="22" t="n">
        <v>0.0261317417025566</v>
      </c>
      <c r="F37" s="22" t="n">
        <v>0.0231991000473499</v>
      </c>
      <c r="G37" s="22" t="n">
        <v>0.0232121609151363</v>
      </c>
      <c r="H37" s="22" t="n">
        <v>0.0245572999119759</v>
      </c>
      <c r="I37" s="22" t="n">
        <v>0.0289159994572401</v>
      </c>
      <c r="J37" s="22" t="n">
        <v>0.0286579020321369</v>
      </c>
      <c r="K37" s="22" t="n">
        <v>0.0271274335682392</v>
      </c>
      <c r="L37" s="22" t="n">
        <v>0.0264913868159056</v>
      </c>
      <c r="M37" s="22" t="n">
        <v>0.0261435341089964</v>
      </c>
      <c r="N37" s="22" t="n">
        <v>0.0295668374747038</v>
      </c>
      <c r="O37" s="22" t="n">
        <v>0.0289214178919792</v>
      </c>
      <c r="P37" s="22" t="n">
        <v>0.0298262853175402</v>
      </c>
      <c r="Q37" s="22" t="n">
        <v>0.0292479675263166</v>
      </c>
      <c r="R37" s="22" t="n">
        <v>0.0238854009658098</v>
      </c>
      <c r="S37" s="22" t="n">
        <v>0.025324709713459</v>
      </c>
      <c r="T37" s="22" t="n">
        <v>0.028591800481081</v>
      </c>
      <c r="U37" s="22" t="n">
        <v>0.0316217094659805</v>
      </c>
      <c r="V37" s="22" t="n">
        <v>0.0320970006287098</v>
      </c>
      <c r="W37" s="22" t="n">
        <v>0.0306166000664234</v>
      </c>
      <c r="X37" s="22" t="n">
        <v>0.027690451592207</v>
      </c>
      <c r="Y37" s="22" t="n">
        <v>0.0287095345556736</v>
      </c>
      <c r="Z37" s="22" t="n">
        <v>0.0308510642498732</v>
      </c>
      <c r="AA37" s="22" t="n">
        <v>0.0313330329954624</v>
      </c>
      <c r="AB37" s="22" t="n">
        <v>0.0320582836866379</v>
      </c>
      <c r="AC37" s="22" t="n">
        <v>0.030544999986887</v>
      </c>
      <c r="AD37" s="22" t="n">
        <v>0.0256978999823332</v>
      </c>
      <c r="AE37" s="22" t="n">
        <v>0.0265693869441748</v>
      </c>
      <c r="AF37" s="22" t="n">
        <v>0.0299108345061541</v>
      </c>
      <c r="AG37" s="22" t="n">
        <v>0.031520452350378</v>
      </c>
      <c r="AH37" s="22" t="n">
        <v>0.0328230634331703</v>
      </c>
      <c r="AI37" s="22" t="n">
        <v>0.0305984225124121</v>
      </c>
      <c r="AJ37" s="22" t="n">
        <v>0.0288182254880667</v>
      </c>
      <c r="AK37" s="22" t="n">
        <v>0.0299697797745466</v>
      </c>
      <c r="AL37" s="22" t="n">
        <v>0.0308363232761621</v>
      </c>
      <c r="AM37" s="22" t="n">
        <v>0.0315698198974133</v>
      </c>
      <c r="AN37" s="22" t="n">
        <v>0.0289797000586987</v>
      </c>
      <c r="AO37" s="22" t="n">
        <v>0.0281569007784128</v>
      </c>
      <c r="AP37" s="23" t="n">
        <v>0.0259402003139257</v>
      </c>
      <c r="AQ37" s="23" t="n">
        <v>0.0241749994456768</v>
      </c>
      <c r="AR37" s="23" t="n">
        <v>0.026944799348712</v>
      </c>
      <c r="AS37" s="23" t="n">
        <v>0.0276076998561621</v>
      </c>
      <c r="AT37" s="23" t="n">
        <v>0.0278329998254776</v>
      </c>
      <c r="AU37" s="23" t="n">
        <v>0.0268996004015207</v>
      </c>
      <c r="AV37" s="23" t="n">
        <v>0.0262029003351927</v>
      </c>
      <c r="AW37" s="23" t="n">
        <v>0.0270076002925634</v>
      </c>
      <c r="AX37" s="23" t="n">
        <v>0.0276213996112347</v>
      </c>
      <c r="AY37" s="23" t="n">
        <v>0.0302127003669739</v>
      </c>
      <c r="AZ37" s="23" t="n">
        <v>0.0282290000468493</v>
      </c>
      <c r="BA37" s="23" t="n">
        <v>0.0280191991478205</v>
      </c>
      <c r="BB37" s="23" t="n">
        <v>0.025950700044632</v>
      </c>
      <c r="BC37" s="23" t="n">
        <v>0.0242615994066</v>
      </c>
      <c r="BD37" s="23" t="n">
        <v>0.027140200138092</v>
      </c>
      <c r="BE37" s="23" t="n">
        <v>0.0279243998229504</v>
      </c>
      <c r="BF37" s="23" t="n">
        <v>0.028158999979496</v>
      </c>
      <c r="BG37" s="23" t="n">
        <v>0.0272006001323462</v>
      </c>
      <c r="BH37" s="23" t="n">
        <v>0.0265171006321907</v>
      </c>
      <c r="BI37" s="23" t="n">
        <v>0.0273726005107164</v>
      </c>
      <c r="BJ37" s="23" t="n">
        <v>0.0279865004122257</v>
      </c>
      <c r="BK37" s="24"/>
    </row>
    <row r="38" customFormat="false" ht="10.5" hidden="false" customHeight="false" outlineLevel="0" collapsed="false">
      <c r="A38" s="0" t="s">
        <v>454</v>
      </c>
      <c r="B38" s="0" t="s">
        <v>455</v>
      </c>
      <c r="C38" s="21" t="n">
        <v>0.0322401933372021</v>
      </c>
      <c r="D38" s="21" t="n">
        <v>0.0352265201508999</v>
      </c>
      <c r="E38" s="22" t="n">
        <v>0.0416523851454258</v>
      </c>
      <c r="F38" s="22" t="n">
        <v>0.0431618988513947</v>
      </c>
      <c r="G38" s="22" t="n">
        <v>0.0548919998109341</v>
      </c>
      <c r="H38" s="22" t="n">
        <v>0.0465735346078873</v>
      </c>
      <c r="I38" s="22" t="n">
        <v>0.0375603213906288</v>
      </c>
      <c r="J38" s="22" t="n">
        <v>0.0338941588997841</v>
      </c>
      <c r="K38" s="22" t="n">
        <v>0.0363205000758171</v>
      </c>
      <c r="L38" s="22" t="n">
        <v>0.0331894494593143</v>
      </c>
      <c r="M38" s="22" t="n">
        <v>0.031073434278369</v>
      </c>
      <c r="N38" s="22" t="n">
        <v>0.0378067418932915</v>
      </c>
      <c r="O38" s="22" t="n">
        <v>0.0365022234618664</v>
      </c>
      <c r="P38" s="22" t="n">
        <v>0.0345172137022018</v>
      </c>
      <c r="Q38" s="22" t="n">
        <v>0.0503427721560001</v>
      </c>
      <c r="R38" s="22" t="n">
        <v>0.056583434343338</v>
      </c>
      <c r="S38" s="22" t="n">
        <v>0.0563364177942276</v>
      </c>
      <c r="T38" s="22" t="n">
        <v>0.0598974674940109</v>
      </c>
      <c r="U38" s="22" t="n">
        <v>0.0458368360996246</v>
      </c>
      <c r="V38" s="22" t="n">
        <v>0.0367106758058071</v>
      </c>
      <c r="W38" s="22" t="n">
        <v>0.0489448681473732</v>
      </c>
      <c r="X38" s="22" t="n">
        <v>0.0466512888669968</v>
      </c>
      <c r="Y38" s="22" t="n">
        <v>0.0536563992500305</v>
      </c>
      <c r="Z38" s="22" t="n">
        <v>0.0589617416262627</v>
      </c>
      <c r="AA38" s="22" t="n">
        <v>0.0775480642914772</v>
      </c>
      <c r="AB38" s="22" t="n">
        <v>0.0677422881126404</v>
      </c>
      <c r="AC38" s="22" t="n">
        <v>0.075973741710186</v>
      </c>
      <c r="AD38" s="22" t="n">
        <v>0.0819699689745903</v>
      </c>
      <c r="AE38" s="22" t="n">
        <v>0.078432098031044</v>
      </c>
      <c r="AF38" s="22" t="n">
        <v>0.067216768860817</v>
      </c>
      <c r="AG38" s="22" t="n">
        <v>0.0615284480154514</v>
      </c>
      <c r="AH38" s="22" t="n">
        <v>0.0506466440856457</v>
      </c>
      <c r="AI38" s="22" t="n">
        <v>0.0591127201914787</v>
      </c>
      <c r="AJ38" s="22" t="n">
        <v>0.0764185190200806</v>
      </c>
      <c r="AK38" s="22" t="n">
        <v>0.0776498019695282</v>
      </c>
      <c r="AL38" s="22" t="n">
        <v>0.073210284113884</v>
      </c>
      <c r="AM38" s="22" t="n">
        <v>0.0749517232179642</v>
      </c>
      <c r="AN38" s="22" t="n">
        <v>0.0907318964600563</v>
      </c>
      <c r="AO38" s="22" t="n">
        <v>0.0990013033151627</v>
      </c>
      <c r="AP38" s="23" t="n">
        <v>0.102778397500515</v>
      </c>
      <c r="AQ38" s="23" t="n">
        <v>0.099285900592804</v>
      </c>
      <c r="AR38" s="23" t="n">
        <v>0.0866473987698555</v>
      </c>
      <c r="AS38" s="23" t="n">
        <v>0.0876075029373169</v>
      </c>
      <c r="AT38" s="23" t="n">
        <v>0.0756018981337547</v>
      </c>
      <c r="AU38" s="23" t="n">
        <v>0.0850234031677246</v>
      </c>
      <c r="AV38" s="23" t="n">
        <v>0.101713098585606</v>
      </c>
      <c r="AW38" s="23" t="n">
        <v>0.10164599865675</v>
      </c>
      <c r="AX38" s="23" t="n">
        <v>0.0979629009962082</v>
      </c>
      <c r="AY38" s="23" t="n">
        <v>0.0962435975670815</v>
      </c>
      <c r="AZ38" s="23" t="n">
        <v>0.114014402031899</v>
      </c>
      <c r="BA38" s="23" t="n">
        <v>0.122308202087879</v>
      </c>
      <c r="BB38" s="23" t="n">
        <v>0.126108601689339</v>
      </c>
      <c r="BC38" s="23" t="n">
        <v>0.122826300561428</v>
      </c>
      <c r="BD38" s="23" t="n">
        <v>0.110411703586578</v>
      </c>
      <c r="BE38" s="23" t="n">
        <v>0.11173290014267</v>
      </c>
      <c r="BF38" s="23" t="n">
        <v>0.0995645001530647</v>
      </c>
      <c r="BG38" s="23" t="n">
        <v>0.108903296291828</v>
      </c>
      <c r="BH38" s="23" t="n">
        <v>0.125423699617386</v>
      </c>
      <c r="BI38" s="23" t="n">
        <v>0.125224605202675</v>
      </c>
      <c r="BJ38" s="23" t="n">
        <v>0.121506698429585</v>
      </c>
      <c r="BK38" s="24"/>
    </row>
    <row r="39" customFormat="false" ht="10.5" hidden="false" customHeight="false" outlineLevel="0" collapsed="false">
      <c r="A39" s="0" t="s">
        <v>456</v>
      </c>
      <c r="B39" s="0" t="s">
        <v>457</v>
      </c>
      <c r="C39" s="21" t="n">
        <v>0.000406774168368429</v>
      </c>
      <c r="D39" s="21" t="n">
        <v>0.000374551746062934</v>
      </c>
      <c r="E39" s="22" t="n">
        <v>0.00170738704036921</v>
      </c>
      <c r="F39" s="22" t="n">
        <v>0.00189673330169171</v>
      </c>
      <c r="G39" s="22" t="n">
        <v>0.00263793533667922</v>
      </c>
      <c r="H39" s="22" t="n">
        <v>0.00292919995263219</v>
      </c>
      <c r="I39" s="22" t="n">
        <v>0.00264848372898996</v>
      </c>
      <c r="J39" s="22" t="n">
        <v>0.00234987097792327</v>
      </c>
      <c r="K39" s="22" t="n">
        <v>0.0020210666116327</v>
      </c>
      <c r="L39" s="22" t="n">
        <v>0.00108132255263627</v>
      </c>
      <c r="M39" s="22" t="n">
        <v>0.000511399994138628</v>
      </c>
      <c r="N39" s="22" t="n">
        <v>0.000250258046435192</v>
      </c>
      <c r="O39" s="22" t="n">
        <v>0.000279612897429615</v>
      </c>
      <c r="P39" s="22" t="n">
        <v>0.000467214267700911</v>
      </c>
      <c r="Q39" s="22" t="n">
        <v>0.00123087095562369</v>
      </c>
      <c r="R39" s="22" t="n">
        <v>0.0019421000033617</v>
      </c>
      <c r="S39" s="22" t="n">
        <v>0.00261780642904341</v>
      </c>
      <c r="T39" s="22" t="n">
        <v>0.00294920010492206</v>
      </c>
      <c r="U39" s="22" t="n">
        <v>0.00233319355174899</v>
      </c>
      <c r="V39" s="22" t="n">
        <v>0.00244661280885339</v>
      </c>
      <c r="W39" s="22" t="n">
        <v>0.00203693332150579</v>
      </c>
      <c r="X39" s="22" t="n">
        <v>0.0012149999383837</v>
      </c>
      <c r="Y39" s="22" t="n">
        <v>0.000425166683271527</v>
      </c>
      <c r="Z39" s="22" t="n">
        <v>9.00967716006562E-005</v>
      </c>
      <c r="AA39" s="22" t="n">
        <v>0.000421806442318484</v>
      </c>
      <c r="AB39" s="22" t="n">
        <v>0.000702178571373224</v>
      </c>
      <c r="AC39" s="22" t="n">
        <v>0.00107761286199093</v>
      </c>
      <c r="AD39" s="22" t="n">
        <v>0.00171673332806677</v>
      </c>
      <c r="AE39" s="22" t="n">
        <v>0.00227587088011205</v>
      </c>
      <c r="AF39" s="22" t="n">
        <v>0.00231813336722553</v>
      </c>
      <c r="AG39" s="22" t="n">
        <v>0.00198277411982417</v>
      </c>
      <c r="AH39" s="22" t="n">
        <v>0.00266200001351535</v>
      </c>
      <c r="AI39" s="22" t="n">
        <v>0.00178191007580608</v>
      </c>
      <c r="AJ39" s="22" t="n">
        <v>0.00103147223126143</v>
      </c>
      <c r="AK39" s="22" t="n">
        <v>0.000518097018357366</v>
      </c>
      <c r="AL39" s="22" t="n">
        <v>8.74503166414797E-005</v>
      </c>
      <c r="AM39" s="22" t="n">
        <v>8.95304765435867E-005</v>
      </c>
      <c r="AN39" s="22" t="n">
        <v>0.000558724976144731</v>
      </c>
      <c r="AO39" s="22" t="n">
        <v>0.00090262497542426</v>
      </c>
      <c r="AP39" s="23" t="n">
        <v>0.00152237003203481</v>
      </c>
      <c r="AQ39" s="23" t="n">
        <v>0.00208408990874887</v>
      </c>
      <c r="AR39" s="23" t="n">
        <v>0.00213886005803943</v>
      </c>
      <c r="AS39" s="23" t="n">
        <v>0.00184114999137819</v>
      </c>
      <c r="AT39" s="23" t="n">
        <v>0.0025377799756825</v>
      </c>
      <c r="AU39" s="23" t="n">
        <v>0.00162939005531371</v>
      </c>
      <c r="AV39" s="23" t="n">
        <v>0.000887494010385126</v>
      </c>
      <c r="AW39" s="23" t="n">
        <v>0.000377415010007098</v>
      </c>
      <c r="AX39" s="23" t="n">
        <v>-7.26997968740761E-005</v>
      </c>
      <c r="AY39" s="23" t="n">
        <v>-8.37448969832622E-005</v>
      </c>
      <c r="AZ39" s="23" t="n">
        <v>0.000398700009100139</v>
      </c>
      <c r="BA39" s="23" t="n">
        <v>0.0007412179838866</v>
      </c>
      <c r="BB39" s="23" t="n">
        <v>0.0013620899990201</v>
      </c>
      <c r="BC39" s="23" t="n">
        <v>0.00192665995564312</v>
      </c>
      <c r="BD39" s="23" t="n">
        <v>0.001984290080145</v>
      </c>
      <c r="BE39" s="23" t="n">
        <v>0.00168863998260349</v>
      </c>
      <c r="BF39" s="23" t="n">
        <v>0.00238435994833708</v>
      </c>
      <c r="BG39" s="23" t="n">
        <v>0.00147353997454047</v>
      </c>
      <c r="BH39" s="23" t="n">
        <v>0.000731361971702427</v>
      </c>
      <c r="BI39" s="23" t="n">
        <v>0.000220269997953437</v>
      </c>
      <c r="BJ39" s="23" t="n">
        <v>-0.000231216996326111</v>
      </c>
      <c r="BK39" s="24"/>
    </row>
    <row r="40" customFormat="false" ht="10.5" hidden="false" customHeight="false" outlineLevel="0" collapsed="false">
      <c r="A40" s="0" t="s">
        <v>458</v>
      </c>
      <c r="B40" s="0" t="s">
        <v>459</v>
      </c>
      <c r="C40" s="21" t="n">
        <v>0.0227326285094023</v>
      </c>
      <c r="D40" s="21" t="n">
        <v>0.023541821166873</v>
      </c>
      <c r="E40" s="22" t="n">
        <v>0.0233937557786703</v>
      </c>
      <c r="F40" s="22" t="n">
        <v>0.0226633418351412</v>
      </c>
      <c r="G40" s="22" t="n">
        <v>0.0237204562872648</v>
      </c>
      <c r="H40" s="22" t="n">
        <v>0.0237177424132824</v>
      </c>
      <c r="I40" s="22" t="n">
        <v>0.0254342630505562</v>
      </c>
      <c r="J40" s="22" t="n">
        <v>0.0244985725730658</v>
      </c>
      <c r="K40" s="22" t="n">
        <v>0.0219293106347322</v>
      </c>
      <c r="L40" s="22" t="n">
        <v>0.0219099838286638</v>
      </c>
      <c r="M40" s="22" t="n">
        <v>0.0228946730494499</v>
      </c>
      <c r="N40" s="22" t="n">
        <v>0.0242600496858358</v>
      </c>
      <c r="O40" s="22" t="n">
        <v>0.0182005185633898</v>
      </c>
      <c r="P40" s="22" t="n">
        <v>0.0180215369910002</v>
      </c>
      <c r="Q40" s="22" t="n">
        <v>0.0187098253518343</v>
      </c>
      <c r="R40" s="22" t="n">
        <v>0.019124511629343</v>
      </c>
      <c r="S40" s="22" t="n">
        <v>0.0189291629940271</v>
      </c>
      <c r="T40" s="22" t="n">
        <v>0.0196516960859299</v>
      </c>
      <c r="U40" s="22" t="n">
        <v>0.020304000005126</v>
      </c>
      <c r="V40" s="22" t="n">
        <v>0.0205794796347618</v>
      </c>
      <c r="W40" s="22" t="n">
        <v>0.0191106852144003</v>
      </c>
      <c r="X40" s="22" t="n">
        <v>0.0176865197718143</v>
      </c>
      <c r="Y40" s="22" t="n">
        <v>0.019354771822691</v>
      </c>
      <c r="Z40" s="22" t="n">
        <v>0.0191237665712833</v>
      </c>
      <c r="AA40" s="22" t="n">
        <v>0.0188864450901747</v>
      </c>
      <c r="AB40" s="22" t="n">
        <v>0.0192568954080343</v>
      </c>
      <c r="AC40" s="22" t="n">
        <v>0.018946822732687</v>
      </c>
      <c r="AD40" s="22" t="n">
        <v>0.0187019668519497</v>
      </c>
      <c r="AE40" s="22" t="n">
        <v>0.0188466440886259</v>
      </c>
      <c r="AF40" s="22" t="n">
        <v>0.0196262169629335</v>
      </c>
      <c r="AG40" s="22" t="n">
        <v>0.0198680125176907</v>
      </c>
      <c r="AH40" s="22" t="n">
        <v>0.0200903695076704</v>
      </c>
      <c r="AI40" s="22" t="n">
        <v>0.0185402128845453</v>
      </c>
      <c r="AJ40" s="22" t="n">
        <v>0.017429057508707</v>
      </c>
      <c r="AK40" s="22" t="n">
        <v>0.0179949272423983</v>
      </c>
      <c r="AL40" s="22" t="n">
        <v>0.0193857289850712</v>
      </c>
      <c r="AM40" s="22" t="n">
        <v>0.0198468528687954</v>
      </c>
      <c r="AN40" s="22" t="n">
        <v>0.0202734004706144</v>
      </c>
      <c r="AO40" s="22" t="n">
        <v>0.0203501991927624</v>
      </c>
      <c r="AP40" s="23" t="n">
        <v>0.0201632995158434</v>
      </c>
      <c r="AQ40" s="23" t="n">
        <v>0.0204987991601229</v>
      </c>
      <c r="AR40" s="23" t="n">
        <v>0.0209986008703709</v>
      </c>
      <c r="AS40" s="23" t="n">
        <v>0.0218688007444143</v>
      </c>
      <c r="AT40" s="23" t="n">
        <v>0.021722799167037</v>
      </c>
      <c r="AU40" s="23" t="n">
        <v>0.0198601000010967</v>
      </c>
      <c r="AV40" s="23" t="n">
        <v>0.0190085005015135</v>
      </c>
      <c r="AW40" s="23" t="n">
        <v>0.0200814995914698</v>
      </c>
      <c r="AX40" s="23" t="n">
        <v>0.0209231991320848</v>
      </c>
      <c r="AY40" s="23" t="n">
        <v>0.0189778991043568</v>
      </c>
      <c r="AZ40" s="23" t="n">
        <v>0.0191839002072811</v>
      </c>
      <c r="BA40" s="23" t="n">
        <v>0.0193355996161699</v>
      </c>
      <c r="BB40" s="23" t="n">
        <v>0.0193298999220133</v>
      </c>
      <c r="BC40" s="23" t="n">
        <v>0.0194249004125595</v>
      </c>
      <c r="BD40" s="23" t="n">
        <v>0.0200922004878521</v>
      </c>
      <c r="BE40" s="23" t="n">
        <v>0.0206803008913994</v>
      </c>
      <c r="BF40" s="23" t="n">
        <v>0.0207975991070271</v>
      </c>
      <c r="BG40" s="23" t="n">
        <v>0.0191702991724014</v>
      </c>
      <c r="BH40" s="23" t="n">
        <v>0.0180414002388716</v>
      </c>
      <c r="BI40" s="23" t="n">
        <v>0.0191437005996704</v>
      </c>
      <c r="BJ40" s="23" t="n">
        <v>0.0198109000921249</v>
      </c>
      <c r="BK40" s="24"/>
    </row>
    <row r="41" customFormat="false" ht="10.5" hidden="false" customHeight="false" outlineLevel="0" collapsed="false">
      <c r="C41" s="78"/>
      <c r="D41" s="78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5"/>
      <c r="BJ41" s="5"/>
    </row>
    <row r="42" customFormat="false" ht="10.5" hidden="false" customHeight="false" outlineLevel="0" collapsed="false">
      <c r="A42" s="0" t="s">
        <v>460</v>
      </c>
      <c r="B42" s="0" t="s">
        <v>461</v>
      </c>
      <c r="C42" s="21" t="n">
        <v>0.0223972257226706</v>
      </c>
      <c r="D42" s="21" t="n">
        <v>0.0225610360503197</v>
      </c>
      <c r="E42" s="22" t="n">
        <v>0.0204619988799095</v>
      </c>
      <c r="F42" s="22" t="n">
        <v>0.0207664333283901</v>
      </c>
      <c r="G42" s="22" t="n">
        <v>0.0225579347461462</v>
      </c>
      <c r="H42" s="22" t="n">
        <v>0.0233977343887091</v>
      </c>
      <c r="I42" s="22" t="n">
        <v>0.0246184840798378</v>
      </c>
      <c r="J42" s="22" t="n">
        <v>0.0241747405380011</v>
      </c>
      <c r="K42" s="22" t="n">
        <v>0.0235588662326336</v>
      </c>
      <c r="L42" s="22" t="n">
        <v>0.021721450611949</v>
      </c>
      <c r="M42" s="22" t="n">
        <v>0.0218685008585453</v>
      </c>
      <c r="N42" s="22" t="n">
        <v>0.0230252239853144</v>
      </c>
      <c r="O42" s="22" t="n">
        <v>0.0237800646573305</v>
      </c>
      <c r="P42" s="22" t="n">
        <v>0.0234221778810024</v>
      </c>
      <c r="Q42" s="22" t="n">
        <v>0.0226589664816856</v>
      </c>
      <c r="R42" s="22" t="n">
        <v>0.0216279663145542</v>
      </c>
      <c r="S42" s="22" t="n">
        <v>0.0221382901072502</v>
      </c>
      <c r="T42" s="22" t="n">
        <v>0.0254296343773603</v>
      </c>
      <c r="U42" s="22" t="n">
        <v>0.026563772931695</v>
      </c>
      <c r="V42" s="22" t="n">
        <v>0.0264785792678595</v>
      </c>
      <c r="W42" s="22" t="n">
        <v>0.0239272341132164</v>
      </c>
      <c r="X42" s="22" t="n">
        <v>0.0207732580602169</v>
      </c>
      <c r="Y42" s="22" t="n">
        <v>0.0208917334675789</v>
      </c>
      <c r="Z42" s="22" t="n">
        <v>0.0214633215218782</v>
      </c>
      <c r="AA42" s="22" t="n">
        <v>0.0205808058381081</v>
      </c>
      <c r="AB42" s="22" t="n">
        <v>0.0221570357680321</v>
      </c>
      <c r="AC42" s="22" t="n">
        <v>0.0203548055142164</v>
      </c>
      <c r="AD42" s="22" t="n">
        <v>0.0205897334963083</v>
      </c>
      <c r="AE42" s="22" t="n">
        <v>0.0232105161994696</v>
      </c>
      <c r="AF42" s="22" t="n">
        <v>0.0252899676561356</v>
      </c>
      <c r="AG42" s="22" t="n">
        <v>0.0270810965448618</v>
      </c>
      <c r="AH42" s="22" t="n">
        <v>0.0268382579088211</v>
      </c>
      <c r="AI42" s="22" t="n">
        <v>0.023617897182703</v>
      </c>
      <c r="AJ42" s="22" t="n">
        <v>0.0222370997071266</v>
      </c>
      <c r="AK42" s="22" t="n">
        <v>0.021817971020937</v>
      </c>
      <c r="AL42" s="22" t="n">
        <v>0.0218878723680973</v>
      </c>
      <c r="AM42" s="22" t="n">
        <v>0.0232578050345182</v>
      </c>
      <c r="AN42" s="22" t="n">
        <v>0.0223814006894827</v>
      </c>
      <c r="AO42" s="22" t="n">
        <v>0.0213217008858919</v>
      </c>
      <c r="AP42" s="23" t="n">
        <v>0.021026099100709</v>
      </c>
      <c r="AQ42" s="23" t="n">
        <v>0.0207573007792234</v>
      </c>
      <c r="AR42" s="23" t="n">
        <v>0.0228071007877588</v>
      </c>
      <c r="AS42" s="23" t="n">
        <v>0.0250142998993397</v>
      </c>
      <c r="AT42" s="23" t="n">
        <v>0.0257021002471447</v>
      </c>
      <c r="AU42" s="23" t="n">
        <v>0.0231384001672268</v>
      </c>
      <c r="AV42" s="23" t="n">
        <v>0.0219366997480392</v>
      </c>
      <c r="AW42" s="23" t="n">
        <v>0.0209545008838177</v>
      </c>
      <c r="AX42" s="23" t="n">
        <v>0.0223111007362604</v>
      </c>
      <c r="AY42" s="23" t="n">
        <v>0.0223363004624844</v>
      </c>
      <c r="AZ42" s="23" t="n">
        <v>0.0217330008745193</v>
      </c>
      <c r="BA42" s="23" t="n">
        <v>0.0209474004805088</v>
      </c>
      <c r="BB42" s="23" t="n">
        <v>0.0209352001547813</v>
      </c>
      <c r="BC42" s="23" t="n">
        <v>0.0210314001888037</v>
      </c>
      <c r="BD42" s="23" t="n">
        <v>0.0230826009064913</v>
      </c>
      <c r="BE42" s="23" t="n">
        <v>0.0254184007644653</v>
      </c>
      <c r="BF42" s="23" t="n">
        <v>0.0260981004685164</v>
      </c>
      <c r="BG42" s="23" t="n">
        <v>0.0236220993101597</v>
      </c>
      <c r="BH42" s="23" t="n">
        <v>0.0220158006995916</v>
      </c>
      <c r="BI42" s="23" t="n">
        <v>0.0210554003715515</v>
      </c>
      <c r="BJ42" s="23" t="n">
        <v>0.0224341992288828</v>
      </c>
      <c r="BK42" s="24"/>
    </row>
    <row r="43" customFormat="false" ht="10.5" hidden="false" customHeight="false" outlineLevel="0" collapsed="false">
      <c r="A43" s="0" t="s">
        <v>462</v>
      </c>
      <c r="B43" s="0" t="s">
        <v>463</v>
      </c>
      <c r="C43" s="21" t="n">
        <v>0.437253624200821</v>
      </c>
      <c r="D43" s="21" t="n">
        <v>0.425780564546585</v>
      </c>
      <c r="E43" s="22" t="n">
        <v>0.408716022968292</v>
      </c>
      <c r="F43" s="22" t="n">
        <v>0.411121100187302</v>
      </c>
      <c r="G43" s="22" t="n">
        <v>0.411771476268768</v>
      </c>
      <c r="H43" s="22" t="n">
        <v>0.428421497344971</v>
      </c>
      <c r="I43" s="22" t="n">
        <v>0.439887851476669</v>
      </c>
      <c r="J43" s="22" t="n">
        <v>0.425196707248688</v>
      </c>
      <c r="K43" s="22" t="n">
        <v>0.419540047645569</v>
      </c>
      <c r="L43" s="22" t="n">
        <v>0.396801948547363</v>
      </c>
      <c r="M43" s="22" t="n">
        <v>0.407908916473389</v>
      </c>
      <c r="N43" s="22" t="n">
        <v>0.434172481298447</v>
      </c>
      <c r="O43" s="22" t="n">
        <v>0.402858793735504</v>
      </c>
      <c r="P43" s="22" t="n">
        <v>0.402804136276245</v>
      </c>
      <c r="Q43" s="22" t="n">
        <v>0.391344755887985</v>
      </c>
      <c r="R43" s="22" t="n">
        <v>0.383717000484467</v>
      </c>
      <c r="S43" s="22" t="n">
        <v>0.382340729236603</v>
      </c>
      <c r="T43" s="22" t="n">
        <v>0.422075301408768</v>
      </c>
      <c r="U43" s="22" t="n">
        <v>0.445827931165695</v>
      </c>
      <c r="V43" s="22" t="n">
        <v>0.447163343429565</v>
      </c>
      <c r="W43" s="22" t="n">
        <v>0.393950194120407</v>
      </c>
      <c r="X43" s="22" t="n">
        <v>0.340433210134506</v>
      </c>
      <c r="Y43" s="22" t="n">
        <v>0.359911739826202</v>
      </c>
      <c r="Z43" s="22" t="n">
        <v>0.385871648788452</v>
      </c>
      <c r="AA43" s="22" t="n">
        <v>0.384500354528427</v>
      </c>
      <c r="AB43" s="22" t="n">
        <v>0.387682348489761</v>
      </c>
      <c r="AC43" s="22" t="n">
        <v>0.372964173555374</v>
      </c>
      <c r="AD43" s="22" t="n">
        <v>0.367906391620636</v>
      </c>
      <c r="AE43" s="22" t="n">
        <v>0.390380710363388</v>
      </c>
      <c r="AF43" s="22" t="n">
        <v>0.406237691640854</v>
      </c>
      <c r="AG43" s="22" t="n">
        <v>0.441629409790039</v>
      </c>
      <c r="AH43" s="22" t="n">
        <v>0.439572870731354</v>
      </c>
      <c r="AI43" s="22" t="n">
        <v>0.400253772735596</v>
      </c>
      <c r="AJ43" s="22" t="n">
        <v>0.39748278260231</v>
      </c>
      <c r="AK43" s="22" t="n">
        <v>0.379824876785278</v>
      </c>
      <c r="AL43" s="22" t="n">
        <v>0.38933739066124</v>
      </c>
      <c r="AM43" s="22" t="n">
        <v>0.413861572742462</v>
      </c>
      <c r="AN43" s="22" t="n">
        <v>0.413622885942459</v>
      </c>
      <c r="AO43" s="22" t="n">
        <v>0.40607351064682</v>
      </c>
      <c r="AP43" s="23" t="n">
        <v>0.406579405069351</v>
      </c>
      <c r="AQ43" s="23" t="n">
        <v>0.405884802341461</v>
      </c>
      <c r="AR43" s="23" t="n">
        <v>0.427636414766312</v>
      </c>
      <c r="AS43" s="23" t="n">
        <v>0.44063138961792</v>
      </c>
      <c r="AT43" s="23" t="n">
        <v>0.443193107843399</v>
      </c>
      <c r="AU43" s="23" t="n">
        <v>0.425380885601044</v>
      </c>
      <c r="AV43" s="23" t="n">
        <v>0.410897195339203</v>
      </c>
      <c r="AW43" s="23" t="n">
        <v>0.411243289709091</v>
      </c>
      <c r="AX43" s="23" t="n">
        <v>0.418517202138901</v>
      </c>
      <c r="AY43" s="23" t="n">
        <v>0.42369419336319</v>
      </c>
      <c r="AZ43" s="23" t="n">
        <v>0.427636802196503</v>
      </c>
      <c r="BA43" s="23" t="n">
        <v>0.417489409446716</v>
      </c>
      <c r="BB43" s="23" t="n">
        <v>0.417177796363831</v>
      </c>
      <c r="BC43" s="23" t="n">
        <v>0.412931203842163</v>
      </c>
      <c r="BD43" s="23" t="n">
        <v>0.434835493564606</v>
      </c>
      <c r="BE43" s="23" t="n">
        <v>0.448683112859726</v>
      </c>
      <c r="BF43" s="23" t="n">
        <v>0.45065701007843</v>
      </c>
      <c r="BG43" s="23" t="n">
        <v>0.433156311511993</v>
      </c>
      <c r="BH43" s="23" t="n">
        <v>0.421298205852509</v>
      </c>
      <c r="BI43" s="23" t="n">
        <v>0.421144992113113</v>
      </c>
      <c r="BJ43" s="23" t="n">
        <v>0.427946388721466</v>
      </c>
      <c r="BK43" s="24"/>
    </row>
    <row r="44" customFormat="false" ht="10.5" hidden="false" customHeight="false" outlineLevel="0" collapsed="false">
      <c r="A44" s="0" t="s">
        <v>464</v>
      </c>
      <c r="B44" s="0" t="s">
        <v>465</v>
      </c>
      <c r="C44" s="21" t="n">
        <v>11.1788911819458</v>
      </c>
      <c r="D44" s="21" t="n">
        <v>10.8372383117676</v>
      </c>
      <c r="E44" s="22" t="n">
        <v>9.96168041229248</v>
      </c>
      <c r="F44" s="22" t="n">
        <v>9.68533039093018</v>
      </c>
      <c r="G44" s="22" t="n">
        <v>10.5606527328491</v>
      </c>
      <c r="H44" s="22" t="n">
        <v>11.502836227417</v>
      </c>
      <c r="I44" s="22" t="n">
        <v>12.171989440918</v>
      </c>
      <c r="J44" s="22" t="n">
        <v>11.8851299285889</v>
      </c>
      <c r="K44" s="22" t="n">
        <v>11.187406539917</v>
      </c>
      <c r="L44" s="22" t="n">
        <v>10.0790395736694</v>
      </c>
      <c r="M44" s="22" t="n">
        <v>10.0700416564941</v>
      </c>
      <c r="N44" s="22" t="n">
        <v>11.0305795669556</v>
      </c>
      <c r="O44" s="22" t="n">
        <v>11.0684337615967</v>
      </c>
      <c r="P44" s="22" t="n">
        <v>10.6607255935669</v>
      </c>
      <c r="Q44" s="22" t="n">
        <v>10.2405891418457</v>
      </c>
      <c r="R44" s="22" t="n">
        <v>9.65208053588867</v>
      </c>
      <c r="S44" s="22" t="n">
        <v>10.163293838501</v>
      </c>
      <c r="T44" s="22" t="n">
        <v>12.1223878860474</v>
      </c>
      <c r="U44" s="22" t="n">
        <v>12.9765758514404</v>
      </c>
      <c r="V44" s="22" t="n">
        <v>13.0626029968262</v>
      </c>
      <c r="W44" s="22" t="n">
        <v>11.6739263534546</v>
      </c>
      <c r="X44" s="22" t="n">
        <v>10.2063837051392</v>
      </c>
      <c r="Y44" s="22" t="n">
        <v>10.2038412094116</v>
      </c>
      <c r="Z44" s="22" t="n">
        <v>11.2290668487549</v>
      </c>
      <c r="AA44" s="22" t="n">
        <v>10.559757232666</v>
      </c>
      <c r="AB44" s="22" t="n">
        <v>10.9534540176392</v>
      </c>
      <c r="AC44" s="22" t="n">
        <v>10.2485790252686</v>
      </c>
      <c r="AD44" s="22" t="n">
        <v>9.88012981414795</v>
      </c>
      <c r="AE44" s="22" t="n">
        <v>10.628137588501</v>
      </c>
      <c r="AF44" s="22" t="n">
        <v>12.0945749282837</v>
      </c>
      <c r="AG44" s="22" t="n">
        <v>13.2047090530396</v>
      </c>
      <c r="AH44" s="22" t="n">
        <v>13.1033983230591</v>
      </c>
      <c r="AI44" s="22" t="n">
        <v>11.0462188720703</v>
      </c>
      <c r="AJ44" s="22" t="n">
        <v>10.3582649230957</v>
      </c>
      <c r="AK44" s="22" t="n">
        <v>10.294695854187</v>
      </c>
      <c r="AL44" s="22" t="n">
        <v>10.8262701034546</v>
      </c>
      <c r="AM44" s="22" t="n">
        <v>11.3709630966187</v>
      </c>
      <c r="AN44" s="22" t="n">
        <v>11.2455797195435</v>
      </c>
      <c r="AO44" s="22" t="n">
        <v>10.1148099899292</v>
      </c>
      <c r="AP44" s="23" t="n">
        <v>10.0444402694702</v>
      </c>
      <c r="AQ44" s="23" t="n">
        <v>10.421070098877</v>
      </c>
      <c r="AR44" s="23" t="n">
        <v>11.901180267334</v>
      </c>
      <c r="AS44" s="23" t="n">
        <v>12.8703002929688</v>
      </c>
      <c r="AT44" s="23" t="n">
        <v>12.8224697113037</v>
      </c>
      <c r="AU44" s="23" t="n">
        <v>11.4677495956421</v>
      </c>
      <c r="AV44" s="23" t="n">
        <v>10.4411401748657</v>
      </c>
      <c r="AW44" s="23" t="n">
        <v>10.3627099990845</v>
      </c>
      <c r="AX44" s="23" t="n">
        <v>11.2000799179077</v>
      </c>
      <c r="AY44" s="23" t="n">
        <v>11.3610496520996</v>
      </c>
      <c r="AZ44" s="23" t="n">
        <v>10.9831199645996</v>
      </c>
      <c r="BA44" s="23" t="n">
        <v>10.5262804031372</v>
      </c>
      <c r="BB44" s="23" t="n">
        <v>10.1386995315552</v>
      </c>
      <c r="BC44" s="23" t="n">
        <v>10.6085500717163</v>
      </c>
      <c r="BD44" s="23" t="n">
        <v>12.1422996520996</v>
      </c>
      <c r="BE44" s="23" t="n">
        <v>13.1718797683716</v>
      </c>
      <c r="BF44" s="23" t="n">
        <v>13.093620300293</v>
      </c>
      <c r="BG44" s="23" t="n">
        <v>11.7130298614502</v>
      </c>
      <c r="BH44" s="23" t="n">
        <v>10.6069097518921</v>
      </c>
      <c r="BI44" s="23" t="n">
        <v>10.533989906311</v>
      </c>
      <c r="BJ44" s="23" t="n">
        <v>11.3648900985718</v>
      </c>
      <c r="BK44" s="24"/>
    </row>
    <row r="45" customFormat="false" ht="10.5" hidden="false" customHeight="false" outlineLevel="0" collapsed="false">
      <c r="C45" s="35"/>
      <c r="D45" s="35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</row>
    <row r="46" customFormat="false" ht="10.5" hidden="false" customHeight="false" outlineLevel="0" collapsed="false">
      <c r="B46" s="8" t="s">
        <v>466</v>
      </c>
      <c r="C46" s="35"/>
      <c r="D46" s="35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</row>
    <row r="47" customFormat="false" ht="10.5" hidden="false" customHeight="false" outlineLevel="0" collapsed="false">
      <c r="A47" s="0" t="s">
        <v>467</v>
      </c>
      <c r="B47" s="0" t="s">
        <v>468</v>
      </c>
      <c r="C47" s="21" t="n">
        <v>0.00409677624702454</v>
      </c>
      <c r="D47" s="21" t="n">
        <v>-0.00402410328388214</v>
      </c>
      <c r="E47" s="22" t="n">
        <v>-0.0297652222216129</v>
      </c>
      <c r="F47" s="22" t="n">
        <v>0.000142268836498261</v>
      </c>
      <c r="G47" s="22" t="n">
        <v>0.00566645711660385</v>
      </c>
      <c r="H47" s="22" t="n">
        <v>0.02139513194561</v>
      </c>
      <c r="I47" s="22" t="n">
        <v>0.0934366434812546</v>
      </c>
      <c r="J47" s="22" t="n">
        <v>0.110581025481224</v>
      </c>
      <c r="K47" s="22" t="n">
        <v>0.0316764637827873</v>
      </c>
      <c r="L47" s="22" t="n">
        <v>0.0342687107622623</v>
      </c>
      <c r="M47" s="22" t="n">
        <v>0.0498625338077545</v>
      </c>
      <c r="N47" s="22" t="n">
        <v>0.0506383515894413</v>
      </c>
      <c r="O47" s="22" t="n">
        <v>0.0461173541843891</v>
      </c>
      <c r="P47" s="22" t="n">
        <v>0.0616035722196102</v>
      </c>
      <c r="Q47" s="22" t="n">
        <v>0.0755254849791527</v>
      </c>
      <c r="R47" s="22" t="n">
        <v>0.0609451308846474</v>
      </c>
      <c r="S47" s="22" t="n">
        <v>0.0489675775170326</v>
      </c>
      <c r="T47" s="22" t="n">
        <v>0.0534487366676331</v>
      </c>
      <c r="U47" s="22" t="n">
        <v>0.0934313535690308</v>
      </c>
      <c r="V47" s="22" t="n">
        <v>0.114262387156487</v>
      </c>
      <c r="W47" s="22" t="n">
        <v>0.0672142058610916</v>
      </c>
      <c r="X47" s="22" t="n">
        <v>0.0605191886425018</v>
      </c>
      <c r="Y47" s="22" t="n">
        <v>0.0624282360076904</v>
      </c>
      <c r="Z47" s="22" t="n">
        <v>0.0669393241405487</v>
      </c>
      <c r="AA47" s="22" t="n">
        <v>0.0465545877814293</v>
      </c>
      <c r="AB47" s="22" t="n">
        <v>0.0562492832541466</v>
      </c>
      <c r="AC47" s="22" t="n">
        <v>0.0534726157784462</v>
      </c>
      <c r="AD47" s="22" t="n">
        <v>0.0467780008912087</v>
      </c>
      <c r="AE47" s="22" t="n">
        <v>0.0468821600079536</v>
      </c>
      <c r="AF47" s="22" t="n">
        <v>0.0473131313920021</v>
      </c>
      <c r="AG47" s="22" t="n">
        <v>0.0989740267395973</v>
      </c>
      <c r="AH47" s="22" t="n">
        <v>0.0992227047681809</v>
      </c>
      <c r="AI47" s="22" t="n">
        <v>2.19270586967468E-005</v>
      </c>
      <c r="AJ47" s="22" t="n">
        <v>0.0114138424396515</v>
      </c>
      <c r="AK47" s="22" t="n">
        <v>0.00444553792476654</v>
      </c>
      <c r="AL47" s="22" t="n">
        <v>0.0675972551107407</v>
      </c>
      <c r="AM47" s="22" t="n">
        <v>0.0605473890900612</v>
      </c>
      <c r="AN47" s="22" t="n">
        <v>0.0758429020643234</v>
      </c>
      <c r="AO47" s="22" t="n">
        <v>0.0710373967885971</v>
      </c>
      <c r="AP47" s="23" t="n">
        <v>0.0755733028054237</v>
      </c>
      <c r="AQ47" s="23" t="n">
        <v>0.0752047970890999</v>
      </c>
      <c r="AR47" s="23" t="n">
        <v>0.0894586965441704</v>
      </c>
      <c r="AS47" s="23" t="n">
        <v>0.123041301965714</v>
      </c>
      <c r="AT47" s="23" t="n">
        <v>0.131171405315399</v>
      </c>
      <c r="AU47" s="23" t="n">
        <v>0.0900930017232895</v>
      </c>
      <c r="AV47" s="23" t="n">
        <v>0.0772143006324768</v>
      </c>
      <c r="AW47" s="23" t="n">
        <v>0.0750666037201881</v>
      </c>
      <c r="AX47" s="23" t="n">
        <v>0.0796457976102829</v>
      </c>
      <c r="AY47" s="23" t="n">
        <v>0.0749780014157295</v>
      </c>
      <c r="AZ47" s="23" t="n">
        <v>0.0820852965116501</v>
      </c>
      <c r="BA47" s="23" t="n">
        <v>0.0763410031795502</v>
      </c>
      <c r="BB47" s="23" t="n">
        <v>0.0799364000558853</v>
      </c>
      <c r="BC47" s="23" t="n">
        <v>0.0790064036846161</v>
      </c>
      <c r="BD47" s="23" t="n">
        <v>0.0938467010855675</v>
      </c>
      <c r="BE47" s="23" t="n">
        <v>0.128528192639351</v>
      </c>
      <c r="BF47" s="23" t="n">
        <v>0.136458605527878</v>
      </c>
      <c r="BG47" s="23" t="n">
        <v>0.0939283967018127</v>
      </c>
      <c r="BH47" s="23" t="n">
        <v>0.0803074017167091</v>
      </c>
      <c r="BI47" s="23" t="n">
        <v>0.0781458988785744</v>
      </c>
      <c r="BJ47" s="23" t="n">
        <v>0.0827796012163162</v>
      </c>
      <c r="BK47" s="24"/>
    </row>
    <row r="48" customFormat="false" ht="10.5" hidden="false" customHeight="false" outlineLevel="0" collapsed="false">
      <c r="C48" s="35"/>
      <c r="D48" s="35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</row>
    <row r="49" customFormat="false" ht="10.5" hidden="false" customHeight="false" outlineLevel="0" collapsed="false">
      <c r="B49" s="8" t="s">
        <v>469</v>
      </c>
      <c r="C49" s="35"/>
      <c r="D49" s="35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  <c r="BD49" s="5"/>
      <c r="BE49" s="5"/>
      <c r="BF49" s="5"/>
      <c r="BG49" s="5"/>
      <c r="BH49" s="5"/>
      <c r="BI49" s="5"/>
      <c r="BJ49" s="5"/>
    </row>
    <row r="50" customFormat="false" ht="10.5" hidden="false" customHeight="false" outlineLevel="0" collapsed="false">
      <c r="A50" s="0" t="s">
        <v>470</v>
      </c>
      <c r="B50" s="0" t="s">
        <v>471</v>
      </c>
      <c r="C50" s="21" t="n">
        <v>0.774699807167053</v>
      </c>
      <c r="D50" s="21" t="n">
        <v>0.490514427423477</v>
      </c>
      <c r="E50" s="22" t="n">
        <v>0.512533843517304</v>
      </c>
      <c r="F50" s="22" t="n">
        <v>0.475175946950913</v>
      </c>
      <c r="G50" s="22" t="n">
        <v>1.11403095722198</v>
      </c>
      <c r="H50" s="22" t="n">
        <v>0.795852899551392</v>
      </c>
      <c r="I50" s="22" t="n">
        <v>1.01175367832184</v>
      </c>
      <c r="J50" s="22" t="n">
        <v>0.853905439376831</v>
      </c>
      <c r="K50" s="22" t="n">
        <v>0.473313391208649</v>
      </c>
      <c r="L50" s="22" t="n">
        <v>0.590310990810394</v>
      </c>
      <c r="M50" s="22" t="n">
        <v>0.668068826198578</v>
      </c>
      <c r="N50" s="22" t="n">
        <v>0.927303016185761</v>
      </c>
      <c r="O50" s="22" t="n">
        <v>0.713537037372589</v>
      </c>
      <c r="P50" s="22" t="n">
        <v>0.309378355741501</v>
      </c>
      <c r="Q50" s="22" t="n">
        <v>0.64681488275528</v>
      </c>
      <c r="R50" s="22" t="n">
        <v>0.498195260763168</v>
      </c>
      <c r="S50" s="22" t="n">
        <v>0.981314897537231</v>
      </c>
      <c r="T50" s="22" t="n">
        <v>1.0780086517334</v>
      </c>
      <c r="U50" s="22" t="n">
        <v>1.12488698959351</v>
      </c>
      <c r="V50" s="22" t="n">
        <v>1.00372350215912</v>
      </c>
      <c r="W50" s="22" t="n">
        <v>0.288476407527924</v>
      </c>
      <c r="X50" s="22" t="n">
        <v>0.30138435959816</v>
      </c>
      <c r="Y50" s="22" t="n">
        <v>0.728964924812317</v>
      </c>
      <c r="Z50" s="22" t="n">
        <v>0.970485329627991</v>
      </c>
      <c r="AA50" s="22" t="n">
        <v>0.425944715738297</v>
      </c>
      <c r="AB50" s="22" t="n">
        <v>0.5758136510849</v>
      </c>
      <c r="AC50" s="22" t="n">
        <v>0.565312325954437</v>
      </c>
      <c r="AD50" s="22" t="n">
        <v>0.613827705383301</v>
      </c>
      <c r="AE50" s="22" t="n">
        <v>0.996982872486115</v>
      </c>
      <c r="AF50" s="22" t="n">
        <v>0.982333123683929</v>
      </c>
      <c r="AG50" s="22" t="n">
        <v>1.12626874446869</v>
      </c>
      <c r="AH50" s="22" t="n">
        <v>0.836769163608551</v>
      </c>
      <c r="AI50" s="22" t="n">
        <v>0.0471254847943783</v>
      </c>
      <c r="AJ50" s="22" t="n">
        <v>0.57209062576294</v>
      </c>
      <c r="AK50" s="22" t="n">
        <v>0.670354425907135</v>
      </c>
      <c r="AL50" s="22" t="n">
        <v>0.81167870759964</v>
      </c>
      <c r="AM50" s="22" t="n">
        <v>0.942960500717163</v>
      </c>
      <c r="AN50" s="22" t="n">
        <v>0.439412891864777</v>
      </c>
      <c r="AO50" s="22" t="n">
        <v>0.44130140542984</v>
      </c>
      <c r="AP50" s="23" t="n">
        <v>0.660700798034668</v>
      </c>
      <c r="AQ50" s="23" t="n">
        <v>0.867542386054993</v>
      </c>
      <c r="AR50" s="23" t="n">
        <v>0.955724120140076</v>
      </c>
      <c r="AS50" s="23" t="n">
        <v>1.02932703495026</v>
      </c>
      <c r="AT50" s="23" t="n">
        <v>0.852983295917511</v>
      </c>
      <c r="AU50" s="23" t="n">
        <v>0.24352890253067</v>
      </c>
      <c r="AV50" s="23" t="n">
        <v>0.519256472587585</v>
      </c>
      <c r="AW50" s="23" t="n">
        <v>0.716766178607941</v>
      </c>
      <c r="AX50" s="23" t="n">
        <v>0.895329892635346</v>
      </c>
      <c r="AY50" s="23" t="n">
        <v>0.627980589866638</v>
      </c>
      <c r="AZ50" s="23" t="n">
        <v>0.187735304236412</v>
      </c>
      <c r="BA50" s="23" t="n">
        <v>0.651917278766632</v>
      </c>
      <c r="BB50" s="23" t="n">
        <v>0.582469582557678</v>
      </c>
      <c r="BC50" s="23" t="n">
        <v>0.894388318061829</v>
      </c>
      <c r="BD50" s="23" t="n">
        <v>0.985431790351868</v>
      </c>
      <c r="BE50" s="23" t="n">
        <v>1.07640397548676</v>
      </c>
      <c r="BF50" s="23" t="n">
        <v>0.877911627292633</v>
      </c>
      <c r="BG50" s="23" t="n">
        <v>0.266508787870407</v>
      </c>
      <c r="BH50" s="23" t="n">
        <v>0.504697203636169</v>
      </c>
      <c r="BI50" s="23" t="n">
        <v>0.714320182800293</v>
      </c>
      <c r="BJ50" s="23" t="n">
        <v>0.882962822914124</v>
      </c>
      <c r="BK50" s="24"/>
    </row>
    <row r="51" customFormat="false" ht="10.5" hidden="false" customHeight="false" outlineLevel="0" collapsed="false">
      <c r="C51" s="38"/>
      <c r="D51" s="38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  <c r="BD51" s="5"/>
      <c r="BE51" s="5"/>
      <c r="BF51" s="5"/>
      <c r="BG51" s="5"/>
      <c r="BH51" s="5"/>
      <c r="BI51" s="5"/>
      <c r="BJ51" s="5"/>
    </row>
    <row r="52" customFormat="false" ht="10.5" hidden="false" customHeight="false" outlineLevel="0" collapsed="false">
      <c r="B52" s="8" t="s">
        <v>287</v>
      </c>
      <c r="C52" s="35"/>
      <c r="D52" s="35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  <c r="BD52" s="5"/>
      <c r="BE52" s="5"/>
      <c r="BF52" s="5"/>
      <c r="BG52" s="5"/>
      <c r="BH52" s="5"/>
      <c r="BI52" s="5"/>
      <c r="BJ52" s="5"/>
    </row>
    <row r="53" customFormat="false" ht="10.5" hidden="false" customHeight="false" outlineLevel="0" collapsed="false">
      <c r="A53" s="0" t="s">
        <v>472</v>
      </c>
      <c r="B53" s="0" t="s">
        <v>473</v>
      </c>
      <c r="C53" s="21" t="n">
        <v>4.10068988800049</v>
      </c>
      <c r="D53" s="21" t="n">
        <v>3.87807106971741</v>
      </c>
      <c r="E53" s="22" t="n">
        <v>3.19184541702271</v>
      </c>
      <c r="F53" s="22" t="n">
        <v>2.84589552879334</v>
      </c>
      <c r="G53" s="22" t="n">
        <v>2.92252278327942</v>
      </c>
      <c r="H53" s="22" t="n">
        <v>3.74450445175171</v>
      </c>
      <c r="I53" s="22" t="n">
        <v>4.17114019393921</v>
      </c>
      <c r="J53" s="22" t="n">
        <v>4.07817220687866</v>
      </c>
      <c r="K53" s="22" t="n">
        <v>3.74458980560303</v>
      </c>
      <c r="L53" s="22" t="n">
        <v>3.01503753662109</v>
      </c>
      <c r="M53" s="22" t="n">
        <v>2.9883246421814</v>
      </c>
      <c r="N53" s="22" t="n">
        <v>3.67601370811462</v>
      </c>
      <c r="O53" s="22" t="n">
        <v>4.04154348373413</v>
      </c>
      <c r="P53" s="22" t="n">
        <v>3.8095326423645</v>
      </c>
      <c r="Q53" s="22" t="n">
        <v>3.35694193840027</v>
      </c>
      <c r="R53" s="22" t="n">
        <v>2.89163875579834</v>
      </c>
      <c r="S53" s="22" t="n">
        <v>2.81884217262268</v>
      </c>
      <c r="T53" s="22" t="n">
        <v>3.88758134841919</v>
      </c>
      <c r="U53" s="22" t="n">
        <v>4.66052675247192</v>
      </c>
      <c r="V53" s="22" t="n">
        <v>4.73886394500732</v>
      </c>
      <c r="W53" s="22" t="n">
        <v>4.21718788146973</v>
      </c>
      <c r="X53" s="22" t="n">
        <v>3.3124475479126</v>
      </c>
      <c r="Y53" s="22" t="n">
        <v>3.05621910095215</v>
      </c>
      <c r="Z53" s="22" t="n">
        <v>3.87668442726135</v>
      </c>
      <c r="AA53" s="22" t="n">
        <v>3.88798260688782</v>
      </c>
      <c r="AB53" s="22" t="n">
        <v>3.74040746688843</v>
      </c>
      <c r="AC53" s="22" t="n">
        <v>3.39344573020935</v>
      </c>
      <c r="AD53" s="22" t="n">
        <v>2.98333382606506</v>
      </c>
      <c r="AE53" s="22" t="n">
        <v>3.039137840271</v>
      </c>
      <c r="AF53" s="22" t="n">
        <v>3.96573281288147</v>
      </c>
      <c r="AG53" s="22" t="n">
        <v>4.76798105239868</v>
      </c>
      <c r="AH53" s="22" t="n">
        <v>4.85108089447022</v>
      </c>
      <c r="AI53" s="22" t="n">
        <v>3.87009286880493</v>
      </c>
      <c r="AJ53" s="22" t="n">
        <v>3.11356067657471</v>
      </c>
      <c r="AK53" s="22" t="n">
        <v>3.16841053962708</v>
      </c>
      <c r="AL53" s="22" t="n">
        <v>3.71693348884583</v>
      </c>
      <c r="AM53" s="22" t="n">
        <v>4.0447096824646</v>
      </c>
      <c r="AN53" s="22" t="n">
        <v>3.95993757247925</v>
      </c>
      <c r="AO53" s="22" t="n">
        <v>3.40958309173584</v>
      </c>
      <c r="AP53" s="23" t="n">
        <v>3.01786589622498</v>
      </c>
      <c r="AQ53" s="23" t="n">
        <v>3.03835391998291</v>
      </c>
      <c r="AR53" s="23" t="n">
        <v>3.87473297119141</v>
      </c>
      <c r="AS53" s="23" t="n">
        <v>4.6122407913208</v>
      </c>
      <c r="AT53" s="23" t="n">
        <v>4.66943693161011</v>
      </c>
      <c r="AU53" s="23" t="n">
        <v>4.08642292022705</v>
      </c>
      <c r="AV53" s="23" t="n">
        <v>3.24310398101807</v>
      </c>
      <c r="AW53" s="23" t="n">
        <v>3.17431807518005</v>
      </c>
      <c r="AX53" s="23" t="n">
        <v>3.88618111610413</v>
      </c>
      <c r="AY53" s="23" t="n">
        <v>4.2452712059021</v>
      </c>
      <c r="AZ53" s="23" t="n">
        <v>4.03731679916382</v>
      </c>
      <c r="BA53" s="23" t="n">
        <v>3.48284292221069</v>
      </c>
      <c r="BB53" s="23" t="n">
        <v>3.07787108421326</v>
      </c>
      <c r="BC53" s="23" t="n">
        <v>3.09352803230286</v>
      </c>
      <c r="BD53" s="23" t="n">
        <v>3.97042298316956</v>
      </c>
      <c r="BE53" s="23" t="n">
        <v>4.73740816116333</v>
      </c>
      <c r="BF53" s="23" t="n">
        <v>4.78222608566284</v>
      </c>
      <c r="BG53" s="23" t="n">
        <v>4.17546510696411</v>
      </c>
      <c r="BH53" s="23" t="n">
        <v>3.29719591140747</v>
      </c>
      <c r="BI53" s="23" t="n">
        <v>3.22797703742981</v>
      </c>
      <c r="BJ53" s="23" t="n">
        <v>3.95192098617554</v>
      </c>
      <c r="BK53" s="24"/>
    </row>
    <row r="54" customFormat="false" ht="10.5" hidden="false" customHeight="false" outlineLevel="0" collapsed="false">
      <c r="A54" s="0" t="s">
        <v>474</v>
      </c>
      <c r="B54" s="0" t="s">
        <v>475</v>
      </c>
      <c r="C54" s="21" t="n">
        <v>3.2026162147522</v>
      </c>
      <c r="D54" s="21" t="n">
        <v>3.23025751113892</v>
      </c>
      <c r="E54" s="22" t="n">
        <v>3.0751895904541</v>
      </c>
      <c r="F54" s="22" t="n">
        <v>3.11772751808167</v>
      </c>
      <c r="G54" s="22" t="n">
        <v>3.25417041778564</v>
      </c>
      <c r="H54" s="22" t="n">
        <v>3.60407519340515</v>
      </c>
      <c r="I54" s="22" t="n">
        <v>3.72565865516663</v>
      </c>
      <c r="J54" s="22" t="n">
        <v>3.69201588630676</v>
      </c>
      <c r="K54" s="22" t="n">
        <v>3.6531765460968</v>
      </c>
      <c r="L54" s="22" t="n">
        <v>3.30083322525024</v>
      </c>
      <c r="M54" s="22" t="n">
        <v>3.19175553321838</v>
      </c>
      <c r="N54" s="22" t="n">
        <v>3.28968405723572</v>
      </c>
      <c r="O54" s="22" t="n">
        <v>3.25361776351929</v>
      </c>
      <c r="P54" s="22" t="n">
        <v>3.33059430122376</v>
      </c>
      <c r="Q54" s="22" t="n">
        <v>3.19108629226685</v>
      </c>
      <c r="R54" s="22" t="n">
        <v>3.14798307418823</v>
      </c>
      <c r="S54" s="22" t="n">
        <v>3.21618127822876</v>
      </c>
      <c r="T54" s="22" t="n">
        <v>3.80335760116577</v>
      </c>
      <c r="U54" s="22" t="n">
        <v>3.93667840957642</v>
      </c>
      <c r="V54" s="22" t="n">
        <v>4.01406955718994</v>
      </c>
      <c r="W54" s="22" t="n">
        <v>3.88389587402344</v>
      </c>
      <c r="X54" s="22" t="n">
        <v>3.49917364120483</v>
      </c>
      <c r="Y54" s="22" t="n">
        <v>3.29330825805664</v>
      </c>
      <c r="Z54" s="22" t="n">
        <v>3.33970999717712</v>
      </c>
      <c r="AA54" s="22" t="n">
        <v>3.27711176872253</v>
      </c>
      <c r="AB54" s="22" t="n">
        <v>3.42888140678406</v>
      </c>
      <c r="AC54" s="22" t="n">
        <v>3.26689648628235</v>
      </c>
      <c r="AD54" s="22" t="n">
        <v>3.22445225715637</v>
      </c>
      <c r="AE54" s="22" t="n">
        <v>3.44141578674316</v>
      </c>
      <c r="AF54" s="22" t="n">
        <v>3.86286234855652</v>
      </c>
      <c r="AG54" s="22" t="n">
        <v>4.06689310073853</v>
      </c>
      <c r="AH54" s="22" t="n">
        <v>4.12383127212524</v>
      </c>
      <c r="AI54" s="22" t="n">
        <v>3.83104705810547</v>
      </c>
      <c r="AJ54" s="22" t="n">
        <v>3.52242398262024</v>
      </c>
      <c r="AK54" s="22" t="n">
        <v>3.36197876930237</v>
      </c>
      <c r="AL54" s="22" t="n">
        <v>3.34762620925903</v>
      </c>
      <c r="AM54" s="22" t="n">
        <v>3.44674181938171</v>
      </c>
      <c r="AN54" s="22" t="n">
        <v>3.53407096862793</v>
      </c>
      <c r="AO54" s="22" t="n">
        <v>3.2731831073761</v>
      </c>
      <c r="AP54" s="23" t="n">
        <v>3.29848599433899</v>
      </c>
      <c r="AQ54" s="23" t="n">
        <v>3.42529797554016</v>
      </c>
      <c r="AR54" s="23" t="n">
        <v>3.85084795951843</v>
      </c>
      <c r="AS54" s="23" t="n">
        <v>4.05903100967407</v>
      </c>
      <c r="AT54" s="23" t="n">
        <v>4.08755016326904</v>
      </c>
      <c r="AU54" s="23" t="n">
        <v>3.9382529258728</v>
      </c>
      <c r="AV54" s="23" t="n">
        <v>3.59163689613342</v>
      </c>
      <c r="AW54" s="23" t="n">
        <v>3.39274501800537</v>
      </c>
      <c r="AX54" s="23" t="n">
        <v>3.43727803230286</v>
      </c>
      <c r="AY54" s="23" t="n">
        <v>3.4920608997345</v>
      </c>
      <c r="AZ54" s="23" t="n">
        <v>3.55668807029724</v>
      </c>
      <c r="BA54" s="23" t="n">
        <v>3.35262107849121</v>
      </c>
      <c r="BB54" s="23" t="n">
        <v>3.36044502258301</v>
      </c>
      <c r="BC54" s="23" t="n">
        <v>3.48195600509644</v>
      </c>
      <c r="BD54" s="23" t="n">
        <v>3.91618394851685</v>
      </c>
      <c r="BE54" s="23" t="n">
        <v>4.13851118087769</v>
      </c>
      <c r="BF54" s="23" t="n">
        <v>4.17059898376465</v>
      </c>
      <c r="BG54" s="23" t="n">
        <v>4.01993417739868</v>
      </c>
      <c r="BH54" s="23" t="n">
        <v>3.66530990600586</v>
      </c>
      <c r="BI54" s="23" t="n">
        <v>3.4607949256897</v>
      </c>
      <c r="BJ54" s="23" t="n">
        <v>3.49921107292175</v>
      </c>
      <c r="BK54" s="24"/>
    </row>
    <row r="55" customFormat="false" ht="10.5" hidden="false" customHeight="false" outlineLevel="0" collapsed="false">
      <c r="A55" s="0" t="s">
        <v>476</v>
      </c>
      <c r="B55" s="0" t="s">
        <v>477</v>
      </c>
      <c r="C55" s="21" t="n">
        <v>2.60719466209412</v>
      </c>
      <c r="D55" s="21" t="n">
        <v>2.74715614318848</v>
      </c>
      <c r="E55" s="22" t="n">
        <v>2.68798470497131</v>
      </c>
      <c r="F55" s="22" t="n">
        <v>2.77897548675537</v>
      </c>
      <c r="G55" s="22" t="n">
        <v>2.80607581138611</v>
      </c>
      <c r="H55" s="22" t="n">
        <v>2.89107513427734</v>
      </c>
      <c r="I55" s="22" t="n">
        <v>2.85417556762695</v>
      </c>
      <c r="J55" s="22" t="n">
        <v>2.88517022132874</v>
      </c>
      <c r="K55" s="22" t="n">
        <v>2.86729860305786</v>
      </c>
      <c r="L55" s="22" t="n">
        <v>2.75308990478516</v>
      </c>
      <c r="M55" s="22" t="n">
        <v>2.80635166168213</v>
      </c>
      <c r="N55" s="22" t="n">
        <v>2.69246935844421</v>
      </c>
      <c r="O55" s="22" t="n">
        <v>2.65295648574829</v>
      </c>
      <c r="P55" s="22" t="n">
        <v>2.81910848617554</v>
      </c>
      <c r="Q55" s="22" t="n">
        <v>2.6833770275116</v>
      </c>
      <c r="R55" s="22" t="n">
        <v>2.74631023406982</v>
      </c>
      <c r="S55" s="22" t="n">
        <v>2.76942348480225</v>
      </c>
      <c r="T55" s="22" t="n">
        <v>2.9344322681427</v>
      </c>
      <c r="U55" s="22" t="n">
        <v>2.85115218162537</v>
      </c>
      <c r="V55" s="22" t="n">
        <v>2.92051362991333</v>
      </c>
      <c r="W55" s="22" t="n">
        <v>2.90853500366211</v>
      </c>
      <c r="X55" s="22" t="n">
        <v>2.76955008506775</v>
      </c>
      <c r="Y55" s="22" t="n">
        <v>2.78374004364014</v>
      </c>
      <c r="Z55" s="22" t="n">
        <v>2.67659115791321</v>
      </c>
      <c r="AA55" s="22" t="n">
        <v>2.58296704292297</v>
      </c>
      <c r="AB55" s="22" t="n">
        <v>2.82628560066223</v>
      </c>
      <c r="AC55" s="22" t="n">
        <v>2.65659189224243</v>
      </c>
      <c r="AD55" s="22" t="n">
        <v>2.69169044494629</v>
      </c>
      <c r="AE55" s="22" t="n">
        <v>2.75958847999573</v>
      </c>
      <c r="AF55" s="22" t="n">
        <v>2.87292981147766</v>
      </c>
      <c r="AG55" s="22" t="n">
        <v>2.84698033332825</v>
      </c>
      <c r="AH55" s="22" t="n">
        <v>2.89753341674805</v>
      </c>
      <c r="AI55" s="22" t="n">
        <v>2.84746026992798</v>
      </c>
      <c r="AJ55" s="22" t="n">
        <v>2.71659111976624</v>
      </c>
      <c r="AK55" s="22" t="n">
        <v>2.67201709747314</v>
      </c>
      <c r="AL55" s="22" t="n">
        <v>2.58071899414063</v>
      </c>
      <c r="AM55" s="22" t="n">
        <v>2.61451601982117</v>
      </c>
      <c r="AN55" s="22" t="n">
        <v>2.77061605453491</v>
      </c>
      <c r="AO55" s="22" t="n">
        <v>2.62056708335876</v>
      </c>
      <c r="AP55" s="23" t="n">
        <v>2.70238709449768</v>
      </c>
      <c r="AQ55" s="23" t="n">
        <v>2.72502303123474</v>
      </c>
      <c r="AR55" s="23" t="n">
        <v>2.84356093406677</v>
      </c>
      <c r="AS55" s="23" t="n">
        <v>2.81268310546875</v>
      </c>
      <c r="AT55" s="23" t="n">
        <v>2.85979890823364</v>
      </c>
      <c r="AU55" s="23" t="n">
        <v>2.82405400276184</v>
      </c>
      <c r="AV55" s="23" t="n">
        <v>2.71731805801392</v>
      </c>
      <c r="AW55" s="23" t="n">
        <v>2.70477294921875</v>
      </c>
      <c r="AX55" s="23" t="n">
        <v>2.60198497772217</v>
      </c>
      <c r="AY55" s="23" t="n">
        <v>2.60621905326843</v>
      </c>
      <c r="AZ55" s="23" t="n">
        <v>2.815505027771</v>
      </c>
      <c r="BA55" s="23" t="n">
        <v>2.66381192207336</v>
      </c>
      <c r="BB55" s="23" t="n">
        <v>2.74743700027466</v>
      </c>
      <c r="BC55" s="23" t="n">
        <v>2.77076101303101</v>
      </c>
      <c r="BD55" s="23" t="n">
        <v>2.89141893386841</v>
      </c>
      <c r="BE55" s="23" t="n">
        <v>2.86015510559082</v>
      </c>
      <c r="BF55" s="23" t="n">
        <v>2.90809893608093</v>
      </c>
      <c r="BG55" s="23" t="n">
        <v>2.87165904045105</v>
      </c>
      <c r="BH55" s="23" t="n">
        <v>2.76302003860474</v>
      </c>
      <c r="BI55" s="23" t="n">
        <v>2.75029993057251</v>
      </c>
      <c r="BJ55" s="23" t="n">
        <v>2.64552307128906</v>
      </c>
      <c r="BK55" s="24"/>
    </row>
    <row r="56" customFormat="false" ht="10.5" hidden="false" customHeight="false" outlineLevel="0" collapsed="false">
      <c r="A56" s="0" t="s">
        <v>478</v>
      </c>
      <c r="B56" s="0" t="s">
        <v>479</v>
      </c>
      <c r="C56" s="21" t="n">
        <v>0.0203529112040997</v>
      </c>
      <c r="D56" s="21" t="n">
        <v>0.0215278714895248</v>
      </c>
      <c r="E56" s="22" t="n">
        <v>0.0185788199305534</v>
      </c>
      <c r="F56" s="22" t="n">
        <v>0.0191012471914291</v>
      </c>
      <c r="G56" s="22" t="n">
        <v>0.0183862783014774</v>
      </c>
      <c r="H56" s="22" t="n">
        <v>0.0194238759577274</v>
      </c>
      <c r="I56" s="22" t="n">
        <v>0.0202203169465065</v>
      </c>
      <c r="J56" s="22" t="n">
        <v>0.0196907408535481</v>
      </c>
      <c r="K56" s="22" t="n">
        <v>0.0204629637300968</v>
      </c>
      <c r="L56" s="22" t="n">
        <v>0.0193202905356884</v>
      </c>
      <c r="M56" s="22" t="n">
        <v>0.018999008461833</v>
      </c>
      <c r="N56" s="22" t="n">
        <v>0.020860992372036</v>
      </c>
      <c r="O56" s="22" t="n">
        <v>0.0221661198884249</v>
      </c>
      <c r="P56" s="22" t="n">
        <v>0.0234009940177202</v>
      </c>
      <c r="Q56" s="22" t="n">
        <v>0.0199209526181221</v>
      </c>
      <c r="R56" s="22" t="n">
        <v>0.0196659713983536</v>
      </c>
      <c r="S56" s="22" t="n">
        <v>0.0181413758546114</v>
      </c>
      <c r="T56" s="22" t="n">
        <v>0.0206596050411463</v>
      </c>
      <c r="U56" s="22" t="n">
        <v>0.0198402628302574</v>
      </c>
      <c r="V56" s="22" t="n">
        <v>0.0215104091912508</v>
      </c>
      <c r="W56" s="22" t="n">
        <v>0.021160963922739</v>
      </c>
      <c r="X56" s="22" t="n">
        <v>0.0196771398186684</v>
      </c>
      <c r="Y56" s="22" t="n">
        <v>0.0195814836770296</v>
      </c>
      <c r="Z56" s="22" t="n">
        <v>0.0212938133627176</v>
      </c>
      <c r="AA56" s="22" t="n">
        <v>0.0233400966972113</v>
      </c>
      <c r="AB56" s="22" t="n">
        <v>0.024545643478632</v>
      </c>
      <c r="AC56" s="22" t="n">
        <v>0.0227142255753279</v>
      </c>
      <c r="AD56" s="22" t="n">
        <v>0.0213811006397009</v>
      </c>
      <c r="AE56" s="22" t="n">
        <v>0.0203373227268457</v>
      </c>
      <c r="AF56" s="22" t="n">
        <v>0.0223630666732788</v>
      </c>
      <c r="AG56" s="22" t="n">
        <v>0.0223539024591446</v>
      </c>
      <c r="AH56" s="22" t="n">
        <v>0.0225214511156082</v>
      </c>
      <c r="AI56" s="22" t="n">
        <v>0.0225779004395008</v>
      </c>
      <c r="AJ56" s="22" t="n">
        <v>0.0212677083909512</v>
      </c>
      <c r="AK56" s="22" t="n">
        <v>0.0208863001316786</v>
      </c>
      <c r="AL56" s="22" t="n">
        <v>0.0217409990727901</v>
      </c>
      <c r="AM56" s="22" t="n">
        <v>0.0227495338767767</v>
      </c>
      <c r="AN56" s="22" t="n">
        <v>0.0231918003410101</v>
      </c>
      <c r="AO56" s="22" t="n">
        <v>0.0211711004376411</v>
      </c>
      <c r="AP56" s="23" t="n">
        <v>0.020557900890708</v>
      </c>
      <c r="AQ56" s="23" t="n">
        <v>0.0200557000935078</v>
      </c>
      <c r="AR56" s="23" t="n">
        <v>0.0215296000242233</v>
      </c>
      <c r="AS56" s="23" t="n">
        <v>0.0214662998914719</v>
      </c>
      <c r="AT56" s="23" t="n">
        <v>0.021934200078249</v>
      </c>
      <c r="AU56" s="23" t="n">
        <v>0.0221548993140459</v>
      </c>
      <c r="AV56" s="23" t="n">
        <v>0.0207163002341986</v>
      </c>
      <c r="AW56" s="23" t="n">
        <v>0.0202550999820232</v>
      </c>
      <c r="AX56" s="23" t="n">
        <v>0.0209170002490282</v>
      </c>
      <c r="AY56" s="23" t="n">
        <v>0.0219107996672392</v>
      </c>
      <c r="AZ56" s="23" t="n">
        <v>0.022554500028491</v>
      </c>
      <c r="BA56" s="23" t="n">
        <v>0.0205377005040646</v>
      </c>
      <c r="BB56" s="23" t="n">
        <v>0.0200763996690512</v>
      </c>
      <c r="BC56" s="23" t="n">
        <v>0.0197152998298407</v>
      </c>
      <c r="BD56" s="23" t="n">
        <v>0.0210784003138542</v>
      </c>
      <c r="BE56" s="23" t="n">
        <v>0.0210107006132603</v>
      </c>
      <c r="BF56" s="23" t="n">
        <v>0.0215622000396252</v>
      </c>
      <c r="BG56" s="23" t="n">
        <v>0.0217946991324425</v>
      </c>
      <c r="BH56" s="23" t="n">
        <v>0.0203582998365164</v>
      </c>
      <c r="BI56" s="23" t="n">
        <v>0.0198947004973888</v>
      </c>
      <c r="BJ56" s="23" t="n">
        <v>0.0205220002681017</v>
      </c>
      <c r="BK56" s="24"/>
    </row>
    <row r="57" customFormat="false" ht="10.5" hidden="false" customHeight="false" outlineLevel="0" collapsed="false">
      <c r="A57" s="0" t="s">
        <v>480</v>
      </c>
      <c r="B57" s="0" t="s">
        <v>481</v>
      </c>
      <c r="C57" s="21" t="n">
        <v>9.93085384368897</v>
      </c>
      <c r="D57" s="21" t="n">
        <v>9.87701225280762</v>
      </c>
      <c r="E57" s="22" t="n">
        <v>8.97359848022461</v>
      </c>
      <c r="F57" s="22" t="n">
        <v>8.76169967651367</v>
      </c>
      <c r="G57" s="22" t="n">
        <v>9.00115489959717</v>
      </c>
      <c r="H57" s="22" t="n">
        <v>10.2590789794922</v>
      </c>
      <c r="I57" s="22" t="n">
        <v>10.7711944580078</v>
      </c>
      <c r="J57" s="22" t="n">
        <v>10.675048828125</v>
      </c>
      <c r="K57" s="22" t="n">
        <v>10.2855281829834</v>
      </c>
      <c r="L57" s="22" t="n">
        <v>9.08828067779541</v>
      </c>
      <c r="M57" s="22" t="n">
        <v>9.00543117523193</v>
      </c>
      <c r="N57" s="22" t="n">
        <v>9.67902851104736</v>
      </c>
      <c r="O57" s="22" t="n">
        <v>9.97028350830078</v>
      </c>
      <c r="P57" s="22" t="n">
        <v>9.98263645172119</v>
      </c>
      <c r="Q57" s="22" t="n">
        <v>9.25132656097412</v>
      </c>
      <c r="R57" s="22" t="n">
        <v>8.80559825897217</v>
      </c>
      <c r="S57" s="22" t="n">
        <v>8.82258796691895</v>
      </c>
      <c r="T57" s="22" t="n">
        <v>10.6460304260254</v>
      </c>
      <c r="U57" s="22" t="n">
        <v>11.4681978225708</v>
      </c>
      <c r="V57" s="22" t="n">
        <v>11.6949577331543</v>
      </c>
      <c r="W57" s="22" t="n">
        <v>11.030779838562</v>
      </c>
      <c r="X57" s="22" t="n">
        <v>9.60084819793701</v>
      </c>
      <c r="Y57" s="22" t="n">
        <v>9.1528491973877</v>
      </c>
      <c r="Z57" s="22" t="n">
        <v>9.91427898406982</v>
      </c>
      <c r="AA57" s="22" t="n">
        <v>9.77140140533447</v>
      </c>
      <c r="AB57" s="22" t="n">
        <v>10.0201196670532</v>
      </c>
      <c r="AC57" s="22" t="n">
        <v>9.33964824676514</v>
      </c>
      <c r="AD57" s="22" t="n">
        <v>8.9208574295044</v>
      </c>
      <c r="AE57" s="22" t="n">
        <v>9.26047897338867</v>
      </c>
      <c r="AF57" s="22" t="n">
        <v>10.7238883972168</v>
      </c>
      <c r="AG57" s="22" t="n">
        <v>11.7042083740234</v>
      </c>
      <c r="AH57" s="22" t="n">
        <v>11.8949670791626</v>
      </c>
      <c r="AI57" s="22" t="n">
        <v>10.5711784362793</v>
      </c>
      <c r="AJ57" s="22" t="n">
        <v>9.3738431930542</v>
      </c>
      <c r="AK57" s="22" t="n">
        <v>9.22329235076904</v>
      </c>
      <c r="AL57" s="22" t="n">
        <v>9.66701984405518</v>
      </c>
      <c r="AM57" s="22" t="n">
        <v>10.1287174224854</v>
      </c>
      <c r="AN57" s="22" t="n">
        <v>10.2878160476685</v>
      </c>
      <c r="AO57" s="22" t="n">
        <v>9.32450389862061</v>
      </c>
      <c r="AP57" s="23" t="n">
        <v>9.03929615020752</v>
      </c>
      <c r="AQ57" s="23" t="n">
        <v>9.20873069763184</v>
      </c>
      <c r="AR57" s="23" t="n">
        <v>10.590669631958</v>
      </c>
      <c r="AS57" s="23" t="n">
        <v>11.5054197311401</v>
      </c>
      <c r="AT57" s="23" t="n">
        <v>11.6387195587158</v>
      </c>
      <c r="AU57" s="23" t="n">
        <v>10.8708896636963</v>
      </c>
      <c r="AV57" s="23" t="n">
        <v>9.57277488708496</v>
      </c>
      <c r="AW57" s="23" t="n">
        <v>9.29209136962891</v>
      </c>
      <c r="AX57" s="23" t="n">
        <v>9.94636058807373</v>
      </c>
      <c r="AY57" s="23" t="n">
        <v>10.365460395813</v>
      </c>
      <c r="AZ57" s="23" t="n">
        <v>10.4320602416992</v>
      </c>
      <c r="BA57" s="23" t="n">
        <v>9.51981353759766</v>
      </c>
      <c r="BB57" s="23" t="n">
        <v>9.20582866668701</v>
      </c>
      <c r="BC57" s="23" t="n">
        <v>9.3659610748291</v>
      </c>
      <c r="BD57" s="23" t="n">
        <v>10.7990999221802</v>
      </c>
      <c r="BE57" s="23" t="n">
        <v>11.757080078125</v>
      </c>
      <c r="BF57" s="23" t="n">
        <v>11.8824901580811</v>
      </c>
      <c r="BG57" s="23" t="n">
        <v>11.0888500213623</v>
      </c>
      <c r="BH57" s="23" t="n">
        <v>9.74588394165039</v>
      </c>
      <c r="BI57" s="23" t="n">
        <v>9.45896720886231</v>
      </c>
      <c r="BJ57" s="23" t="n">
        <v>10.1171798706055</v>
      </c>
      <c r="BK57" s="24"/>
    </row>
    <row r="58" customFormat="false" ht="10.5" hidden="false" customHeight="false" outlineLevel="0" collapsed="false">
      <c r="A58" s="0" t="s">
        <v>482</v>
      </c>
      <c r="B58" s="0" t="s">
        <v>483</v>
      </c>
      <c r="C58" s="21" t="n">
        <v>0.388586729764938</v>
      </c>
      <c r="D58" s="21" t="n">
        <v>0.383340388536453</v>
      </c>
      <c r="E58" s="22" t="n">
        <v>0.367389142513275</v>
      </c>
      <c r="F58" s="22" t="n">
        <v>0.37040713429451</v>
      </c>
      <c r="G58" s="22" t="n">
        <v>0.372079819440842</v>
      </c>
      <c r="H58" s="22" t="n">
        <v>0.387008041143417</v>
      </c>
      <c r="I58" s="22" t="n">
        <v>0.398478627204895</v>
      </c>
      <c r="J58" s="22" t="n">
        <v>0.385220497846603</v>
      </c>
      <c r="K58" s="22" t="n">
        <v>0.380403876304626</v>
      </c>
      <c r="L58" s="22" t="n">
        <v>0.359488725662231</v>
      </c>
      <c r="M58" s="22" t="n">
        <v>0.368169039487839</v>
      </c>
      <c r="N58" s="22" t="n">
        <v>0.386679917573929</v>
      </c>
      <c r="O58" s="22" t="n">
        <v>0.368725568056107</v>
      </c>
      <c r="P58" s="22" t="n">
        <v>0.367188185453415</v>
      </c>
      <c r="Q58" s="22" t="n">
        <v>0.356924444437027</v>
      </c>
      <c r="R58" s="22" t="n">
        <v>0.349383890628815</v>
      </c>
      <c r="S58" s="22" t="n">
        <v>0.348729699850082</v>
      </c>
      <c r="T58" s="22" t="n">
        <v>0.38579598069191</v>
      </c>
      <c r="U58" s="22" t="n">
        <v>0.406998962163925</v>
      </c>
      <c r="V58" s="22" t="n">
        <v>0.408119201660156</v>
      </c>
      <c r="W58" s="22" t="n">
        <v>0.360387861728668</v>
      </c>
      <c r="X58" s="22" t="n">
        <v>0.311354249715805</v>
      </c>
      <c r="Y58" s="22" t="n">
        <v>0.328179746866226</v>
      </c>
      <c r="Z58" s="22" t="n">
        <v>0.351518332958221</v>
      </c>
      <c r="AA58" s="22" t="n">
        <v>0.348467707633972</v>
      </c>
      <c r="AB58" s="22" t="n">
        <v>0.352560997009277</v>
      </c>
      <c r="AC58" s="22" t="n">
        <v>0.338349342346191</v>
      </c>
      <c r="AD58" s="22" t="n">
        <v>0.334200441837311</v>
      </c>
      <c r="AE58" s="22" t="n">
        <v>0.355788171291351</v>
      </c>
      <c r="AF58" s="22" t="n">
        <v>0.37121793627739</v>
      </c>
      <c r="AG58" s="22" t="n">
        <v>0.403204262256622</v>
      </c>
      <c r="AH58" s="22" t="n">
        <v>0.401226103305817</v>
      </c>
      <c r="AI58" s="22" t="n">
        <v>0.364631921052933</v>
      </c>
      <c r="AJ58" s="22" t="n">
        <v>0.32062092423439</v>
      </c>
      <c r="AK58" s="22" t="n">
        <v>0.348716497421265</v>
      </c>
      <c r="AL58" s="22" t="n">
        <v>0.360137194395065</v>
      </c>
      <c r="AM58" s="22" t="n">
        <v>0.36544668674469</v>
      </c>
      <c r="AN58" s="22" t="n">
        <v>0.372709006071091</v>
      </c>
      <c r="AO58" s="22" t="n">
        <v>0.367521107196808</v>
      </c>
      <c r="AP58" s="23" t="n">
        <v>0.370007902383804</v>
      </c>
      <c r="AQ58" s="23" t="n">
        <v>0.371278494596481</v>
      </c>
      <c r="AR58" s="23" t="n">
        <v>0.392576992511749</v>
      </c>
      <c r="AS58" s="23" t="n">
        <v>0.405628085136414</v>
      </c>
      <c r="AT58" s="23" t="n">
        <v>0.408706307411194</v>
      </c>
      <c r="AU58" s="23" t="n">
        <v>0.391621500253677</v>
      </c>
      <c r="AV58" s="23" t="n">
        <v>0.376867890357971</v>
      </c>
      <c r="AW58" s="23" t="n">
        <v>0.376844793558121</v>
      </c>
      <c r="AX58" s="23" t="n">
        <v>0.383578300476074</v>
      </c>
      <c r="AY58" s="23" t="n">
        <v>0.384344398975372</v>
      </c>
      <c r="AZ58" s="23" t="n">
        <v>0.387451887130737</v>
      </c>
      <c r="BA58" s="23" t="n">
        <v>0.377817898988724</v>
      </c>
      <c r="BB58" s="23" t="n">
        <v>0.377305001020432</v>
      </c>
      <c r="BC58" s="23" t="n">
        <v>0.374521702528</v>
      </c>
      <c r="BD58" s="23" t="n">
        <v>0.395674288272858</v>
      </c>
      <c r="BE58" s="23" t="n">
        <v>0.408674091100693</v>
      </c>
      <c r="BF58" s="23" t="n">
        <v>0.411516606807709</v>
      </c>
      <c r="BG58" s="23" t="n">
        <v>0.394576191902161</v>
      </c>
      <c r="BH58" s="23" t="n">
        <v>0.383151203393936</v>
      </c>
      <c r="BI58" s="23" t="n">
        <v>0.382896691560745</v>
      </c>
      <c r="BJ58" s="23" t="n">
        <v>0.389542788267136</v>
      </c>
      <c r="BK58" s="24"/>
    </row>
    <row r="59" customFormat="false" ht="10.5" hidden="false" customHeight="false" outlineLevel="0" collapsed="false">
      <c r="A59" s="0" t="s">
        <v>484</v>
      </c>
      <c r="B59" s="0" t="s">
        <v>485</v>
      </c>
      <c r="C59" s="21" t="n">
        <v>10.4082880020142</v>
      </c>
      <c r="D59" s="21" t="n">
        <v>10.3427000045776</v>
      </c>
      <c r="E59" s="22" t="n">
        <v>9.4193811416626</v>
      </c>
      <c r="F59" s="22" t="n">
        <v>9.21029663085938</v>
      </c>
      <c r="G59" s="22" t="n">
        <v>9.45228862762451</v>
      </c>
      <c r="H59" s="22" t="n">
        <v>10.7283782958984</v>
      </c>
      <c r="I59" s="22" t="n">
        <v>11.2536725997925</v>
      </c>
      <c r="J59" s="22" t="n">
        <v>11.1418056488037</v>
      </c>
      <c r="K59" s="22" t="n">
        <v>10.7457695007324</v>
      </c>
      <c r="L59" s="22" t="n">
        <v>9.52299690246582</v>
      </c>
      <c r="M59" s="22" t="n">
        <v>9.45183563232422</v>
      </c>
      <c r="N59" s="22" t="n">
        <v>10.1539144515991</v>
      </c>
      <c r="O59" s="22" t="n">
        <v>10.4010143280029</v>
      </c>
      <c r="P59" s="22" t="n">
        <v>10.4129505157471</v>
      </c>
      <c r="Q59" s="22" t="n">
        <v>9.6693000793457</v>
      </c>
      <c r="R59" s="22" t="n">
        <v>9.21483039855957</v>
      </c>
      <c r="S59" s="22" t="n">
        <v>9.23094654083252</v>
      </c>
      <c r="T59" s="22" t="n">
        <v>11.097827911377</v>
      </c>
      <c r="U59" s="22" t="n">
        <v>11.9451198577881</v>
      </c>
      <c r="V59" s="22" t="n">
        <v>12.1731414794922</v>
      </c>
      <c r="W59" s="22" t="n">
        <v>11.4526643753052</v>
      </c>
      <c r="X59" s="22" t="n">
        <v>9.96551895141602</v>
      </c>
      <c r="Y59" s="22" t="n">
        <v>9.53730487823486</v>
      </c>
      <c r="Z59" s="22" t="n">
        <v>10.3255205154419</v>
      </c>
      <c r="AA59" s="22" t="n">
        <v>10.1803674697876</v>
      </c>
      <c r="AB59" s="22" t="n">
        <v>10.4338893890381</v>
      </c>
      <c r="AC59" s="22" t="n">
        <v>9.73673915863037</v>
      </c>
      <c r="AD59" s="22" t="n">
        <v>9.31307983398438</v>
      </c>
      <c r="AE59" s="22" t="n">
        <v>9.6780366897583</v>
      </c>
      <c r="AF59" s="22" t="n">
        <v>11.1595544815063</v>
      </c>
      <c r="AG59" s="22" t="n">
        <v>12.1774139404297</v>
      </c>
      <c r="AH59" s="22" t="n">
        <v>12.3658514022827</v>
      </c>
      <c r="AI59" s="22" t="n">
        <v>10.9991149902344</v>
      </c>
      <c r="AJ59" s="22" t="n">
        <v>9.79758834838867</v>
      </c>
      <c r="AK59" s="22" t="n">
        <v>9.62878704071045</v>
      </c>
      <c r="AL59" s="22" t="n">
        <v>10.0821886062622</v>
      </c>
      <c r="AM59" s="22" t="n">
        <v>10.5700283050537</v>
      </c>
      <c r="AN59" s="22" t="n">
        <v>10.8820104598999</v>
      </c>
      <c r="AO59" s="22" t="n">
        <v>9.74454593658447</v>
      </c>
      <c r="AP59" s="23" t="n">
        <v>9.45931720733643</v>
      </c>
      <c r="AQ59" s="23" t="n">
        <v>9.62873458862305</v>
      </c>
      <c r="AR59" s="23" t="n">
        <v>11.0349102020264</v>
      </c>
      <c r="AS59" s="23" t="n">
        <v>11.9640102386475</v>
      </c>
      <c r="AT59" s="23" t="n">
        <v>12.1006603240967</v>
      </c>
      <c r="AU59" s="23" t="n">
        <v>11.3143100738525</v>
      </c>
      <c r="AV59" s="23" t="n">
        <v>9.99909496307373</v>
      </c>
      <c r="AW59" s="23" t="n">
        <v>9.72100925445557</v>
      </c>
      <c r="AX59" s="23" t="n">
        <v>10.3844003677368</v>
      </c>
      <c r="AY59" s="23" t="n">
        <v>10.8080501556396</v>
      </c>
      <c r="AZ59" s="23" t="n">
        <v>10.8774700164795</v>
      </c>
      <c r="BA59" s="23" t="n">
        <v>9.95070362091065</v>
      </c>
      <c r="BB59" s="23" t="n">
        <v>9.63616371154785</v>
      </c>
      <c r="BC59" s="23" t="n">
        <v>9.79317092895508</v>
      </c>
      <c r="BD59" s="23" t="n">
        <v>11.2507200241089</v>
      </c>
      <c r="BE59" s="23" t="n">
        <v>12.2239999771118</v>
      </c>
      <c r="BF59" s="23" t="n">
        <v>12.3521699905396</v>
      </c>
      <c r="BG59" s="23" t="n">
        <v>11.5404500961304</v>
      </c>
      <c r="BH59" s="23" t="n">
        <v>10.1825199127197</v>
      </c>
      <c r="BI59" s="23" t="n">
        <v>9.89781188964844</v>
      </c>
      <c r="BJ59" s="23" t="n">
        <v>10.5647096633911</v>
      </c>
      <c r="BK59" s="24"/>
    </row>
    <row r="60" customFormat="false" ht="10.5" hidden="false" customHeight="false" outlineLevel="0" collapsed="false"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5"/>
      <c r="BC60" s="5"/>
      <c r="BD60" s="5"/>
      <c r="BE60" s="5"/>
      <c r="BF60" s="5"/>
      <c r="BG60" s="5"/>
      <c r="BH60" s="5"/>
      <c r="BI60" s="5"/>
      <c r="BJ60" s="5"/>
    </row>
    <row r="61" customFormat="false" ht="10.5" hidden="false" customHeight="false" outlineLevel="0" collapsed="false">
      <c r="B61" s="0" t="s">
        <v>486</v>
      </c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  <c r="BA61" s="5"/>
      <c r="BB61" s="5"/>
      <c r="BC61" s="5"/>
      <c r="BD61" s="5"/>
      <c r="BE61" s="5"/>
      <c r="BF61" s="5"/>
      <c r="BG61" s="5"/>
      <c r="BH61" s="5"/>
      <c r="BI61" s="5"/>
      <c r="BJ61" s="5"/>
    </row>
    <row r="62" customFormat="false" ht="10.5" hidden="false" customHeight="false" outlineLevel="0" collapsed="false">
      <c r="C62" s="38"/>
      <c r="D62" s="38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5"/>
      <c r="AR62" s="5"/>
      <c r="AS62" s="5"/>
      <c r="AT62" s="5"/>
      <c r="AU62" s="5"/>
      <c r="AV62" s="5"/>
      <c r="AW62" s="5"/>
      <c r="AX62" s="5"/>
      <c r="AY62" s="5"/>
      <c r="AZ62" s="5"/>
      <c r="BA62" s="5"/>
      <c r="BB62" s="5"/>
      <c r="BC62" s="5"/>
      <c r="BD62" s="5"/>
      <c r="BE62" s="5"/>
      <c r="BF62" s="5"/>
      <c r="BG62" s="5"/>
      <c r="BH62" s="5"/>
      <c r="BI62" s="5"/>
      <c r="BJ62" s="5"/>
    </row>
    <row r="63" customFormat="false" ht="10.5" hidden="false" customHeight="false" outlineLevel="0" collapsed="false">
      <c r="C63" s="38"/>
      <c r="D63" s="38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5"/>
      <c r="AR63" s="5"/>
      <c r="AS63" s="5"/>
      <c r="AT63" s="5"/>
      <c r="AU63" s="5"/>
      <c r="AV63" s="5"/>
      <c r="AW63" s="5"/>
      <c r="AX63" s="5"/>
      <c r="AY63" s="5"/>
      <c r="AZ63" s="5"/>
      <c r="BA63" s="5"/>
      <c r="BB63" s="5"/>
      <c r="BC63" s="5"/>
      <c r="BD63" s="5"/>
      <c r="BE63" s="5"/>
      <c r="BF63" s="5"/>
      <c r="BG63" s="5"/>
      <c r="BH63" s="5"/>
      <c r="BI63" s="5"/>
      <c r="BJ63" s="5"/>
    </row>
    <row r="64" customFormat="false" ht="10.5" hidden="false" customHeight="false" outlineLevel="0" collapsed="false">
      <c r="C64" s="38"/>
      <c r="D64" s="38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5"/>
      <c r="AR64" s="5"/>
      <c r="AS64" s="5"/>
      <c r="AT64" s="5"/>
      <c r="AU64" s="5"/>
      <c r="AV64" s="5"/>
      <c r="AW64" s="5"/>
      <c r="AX64" s="5"/>
      <c r="AY64" s="5"/>
      <c r="AZ64" s="5"/>
      <c r="BA64" s="5"/>
      <c r="BB64" s="5"/>
      <c r="BC64" s="5"/>
      <c r="BD64" s="5"/>
      <c r="BE64" s="5"/>
      <c r="BF64" s="5"/>
      <c r="BG64" s="5"/>
      <c r="BH64" s="5"/>
      <c r="BI64" s="5"/>
      <c r="BJ64" s="5"/>
    </row>
    <row r="65" customFormat="false" ht="10.5" hidden="false" customHeight="false" outlineLevel="0" collapsed="false">
      <c r="C65" s="38"/>
      <c r="D65" s="38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5"/>
      <c r="AR65" s="5"/>
      <c r="AS65" s="5"/>
      <c r="AT65" s="5"/>
      <c r="AU65" s="5"/>
      <c r="AV65" s="5"/>
      <c r="AW65" s="5"/>
      <c r="AX65" s="5"/>
      <c r="AY65" s="5"/>
      <c r="AZ65" s="5"/>
      <c r="BA65" s="5"/>
      <c r="BB65" s="5"/>
      <c r="BC65" s="5"/>
      <c r="BD65" s="5"/>
      <c r="BE65" s="5"/>
      <c r="BF65" s="5"/>
      <c r="BG65" s="5"/>
      <c r="BH65" s="5"/>
      <c r="BI65" s="5"/>
      <c r="BJ65" s="5"/>
    </row>
    <row r="66" customFormat="false" ht="10.5" hidden="false" customHeight="false" outlineLevel="0" collapsed="false">
      <c r="C66" s="38"/>
      <c r="D66" s="38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5"/>
      <c r="AR66" s="5"/>
      <c r="AS66" s="5"/>
      <c r="AT66" s="5"/>
      <c r="AU66" s="5"/>
      <c r="AV66" s="5"/>
      <c r="AW66" s="5"/>
      <c r="AX66" s="5"/>
      <c r="AY66" s="5"/>
      <c r="AZ66" s="5"/>
      <c r="BA66" s="5"/>
      <c r="BB66" s="5"/>
      <c r="BC66" s="5"/>
      <c r="BD66" s="5"/>
      <c r="BE66" s="5"/>
      <c r="BF66" s="5"/>
      <c r="BG66" s="5"/>
      <c r="BH66" s="5"/>
      <c r="BI66" s="5"/>
      <c r="BJ66" s="5"/>
    </row>
    <row r="67" customFormat="false" ht="10.5" hidden="false" customHeight="false" outlineLevel="0" collapsed="false">
      <c r="C67" s="38"/>
      <c r="D67" s="38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5"/>
      <c r="AR67" s="5"/>
      <c r="AS67" s="5"/>
      <c r="AT67" s="5"/>
      <c r="AU67" s="5"/>
      <c r="AV67" s="5"/>
      <c r="AW67" s="5"/>
      <c r="AX67" s="5"/>
      <c r="AY67" s="5"/>
      <c r="AZ67" s="5"/>
      <c r="BA67" s="5"/>
      <c r="BB67" s="5"/>
      <c r="BC67" s="5"/>
      <c r="BD67" s="5"/>
      <c r="BE67" s="5"/>
      <c r="BF67" s="5"/>
      <c r="BG67" s="5"/>
      <c r="BH67" s="5"/>
      <c r="BI67" s="5"/>
      <c r="BJ67" s="5"/>
    </row>
    <row r="68" customFormat="false" ht="10.5" hidden="false" customHeight="false" outlineLevel="0" collapsed="false">
      <c r="C68" s="38"/>
      <c r="D68" s="38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5"/>
      <c r="AR68" s="5"/>
      <c r="AS68" s="5"/>
      <c r="AT68" s="5"/>
      <c r="AU68" s="5"/>
      <c r="AV68" s="5"/>
      <c r="AW68" s="5"/>
      <c r="AX68" s="5"/>
      <c r="AY68" s="5"/>
      <c r="AZ68" s="5"/>
      <c r="BA68" s="5"/>
      <c r="BB68" s="5"/>
      <c r="BC68" s="5"/>
      <c r="BD68" s="5"/>
      <c r="BE68" s="5"/>
      <c r="BF68" s="5"/>
      <c r="BG68" s="5"/>
      <c r="BH68" s="5"/>
      <c r="BI68" s="5"/>
      <c r="BJ68" s="5"/>
    </row>
    <row r="69" customFormat="false" ht="10.5" hidden="false" customHeight="false" outlineLevel="0" collapsed="false">
      <c r="C69" s="38"/>
      <c r="D69" s="38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5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5"/>
      <c r="BC69" s="5"/>
      <c r="BD69" s="5"/>
      <c r="BE69" s="5"/>
      <c r="BF69" s="5"/>
      <c r="BG69" s="5"/>
      <c r="BH69" s="5"/>
      <c r="BI69" s="5"/>
      <c r="BJ69" s="5"/>
    </row>
    <row r="70" customFormat="false" ht="10.5" hidden="false" customHeight="false" outlineLevel="0" collapsed="false">
      <c r="C70" s="38"/>
      <c r="D70" s="38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5"/>
      <c r="BC70" s="5"/>
      <c r="BD70" s="5"/>
      <c r="BE70" s="5"/>
      <c r="BF70" s="5"/>
      <c r="BG70" s="5"/>
      <c r="BH70" s="5"/>
      <c r="BI70" s="5"/>
      <c r="BJ70" s="5"/>
    </row>
    <row r="71" customFormat="false" ht="10.5" hidden="false" customHeight="false" outlineLevel="0" collapsed="false">
      <c r="C71" s="35"/>
      <c r="D71" s="35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  <c r="BB71" s="5"/>
      <c r="BC71" s="5"/>
      <c r="BD71" s="5"/>
      <c r="BE71" s="5"/>
      <c r="BF71" s="5"/>
      <c r="BG71" s="5"/>
      <c r="BH71" s="5"/>
      <c r="BI71" s="5"/>
      <c r="BJ71" s="5"/>
    </row>
    <row r="72" customFormat="false" ht="10.5" hidden="false" customHeight="false" outlineLevel="0" collapsed="false"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5"/>
      <c r="AR72" s="5"/>
      <c r="AS72" s="5"/>
      <c r="AT72" s="5"/>
      <c r="AU72" s="5"/>
      <c r="AV72" s="5"/>
      <c r="AW72" s="5"/>
      <c r="AX72" s="5"/>
      <c r="AY72" s="5"/>
      <c r="AZ72" s="5"/>
      <c r="BA72" s="5"/>
      <c r="BB72" s="5"/>
      <c r="BC72" s="5"/>
      <c r="BD72" s="5"/>
      <c r="BE72" s="5"/>
      <c r="BF72" s="5"/>
      <c r="BG72" s="5"/>
      <c r="BH72" s="5"/>
      <c r="BI72" s="5"/>
      <c r="BJ72" s="5"/>
    </row>
    <row r="73" customFormat="false" ht="10.5" hidden="false" customHeight="false" outlineLevel="0" collapsed="false"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5"/>
      <c r="AR73" s="5"/>
      <c r="AS73" s="5"/>
      <c r="AT73" s="5"/>
      <c r="AU73" s="5"/>
      <c r="AV73" s="5"/>
      <c r="AW73" s="5"/>
      <c r="AX73" s="5"/>
      <c r="AY73" s="5"/>
      <c r="AZ73" s="5"/>
      <c r="BA73" s="5"/>
      <c r="BB73" s="5"/>
      <c r="BC73" s="5"/>
      <c r="BD73" s="5"/>
      <c r="BE73" s="5"/>
      <c r="BF73" s="5"/>
      <c r="BG73" s="5"/>
      <c r="BH73" s="5"/>
      <c r="BI73" s="5"/>
      <c r="BJ73" s="5"/>
    </row>
    <row r="74" customFormat="false" ht="10.5" hidden="false" customHeight="false" outlineLevel="0" collapsed="false"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5"/>
      <c r="AR74" s="5"/>
      <c r="AS74" s="5"/>
      <c r="AT74" s="5"/>
      <c r="AU74" s="5"/>
      <c r="AV74" s="5"/>
      <c r="AW74" s="5"/>
      <c r="AX74" s="5"/>
      <c r="AY74" s="5"/>
      <c r="AZ74" s="5"/>
      <c r="BA74" s="5"/>
      <c r="BB74" s="5"/>
      <c r="BC74" s="5"/>
      <c r="BD74" s="5"/>
      <c r="BE74" s="5"/>
      <c r="BF74" s="5"/>
      <c r="BG74" s="5"/>
      <c r="BH74" s="5"/>
      <c r="BI74" s="5"/>
      <c r="BJ74" s="5"/>
    </row>
    <row r="75" customFormat="false" ht="10.5" hidden="false" customHeight="false" outlineLevel="0" collapsed="false"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5"/>
      <c r="AR75" s="5"/>
      <c r="AS75" s="5"/>
      <c r="AT75" s="5"/>
      <c r="AU75" s="5"/>
      <c r="AV75" s="5"/>
      <c r="AW75" s="5"/>
      <c r="AX75" s="5"/>
      <c r="AY75" s="5"/>
      <c r="AZ75" s="5"/>
      <c r="BA75" s="5"/>
      <c r="BB75" s="5"/>
      <c r="BC75" s="5"/>
      <c r="BD75" s="5"/>
      <c r="BE75" s="5"/>
      <c r="BF75" s="5"/>
      <c r="BG75" s="5"/>
      <c r="BH75" s="5"/>
      <c r="BI75" s="5"/>
      <c r="BJ75" s="5"/>
    </row>
    <row r="76" customFormat="false" ht="10.5" hidden="false" customHeight="false" outlineLevel="0" collapsed="false"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5"/>
      <c r="AR76" s="5"/>
      <c r="AS76" s="5"/>
      <c r="AT76" s="5"/>
      <c r="AU76" s="5"/>
      <c r="AV76" s="5"/>
      <c r="AW76" s="5"/>
      <c r="AX76" s="5"/>
      <c r="AY76" s="5"/>
      <c r="AZ76" s="5"/>
      <c r="BA76" s="5"/>
      <c r="BB76" s="5"/>
      <c r="BC76" s="5"/>
      <c r="BD76" s="5"/>
      <c r="BE76" s="5"/>
      <c r="BF76" s="5"/>
      <c r="BG76" s="5"/>
      <c r="BH76" s="5"/>
      <c r="BI76" s="5"/>
      <c r="BJ76" s="5"/>
    </row>
    <row r="77" customFormat="false" ht="10.5" hidden="false" customHeight="false" outlineLevel="0" collapsed="false"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5"/>
      <c r="AR77" s="5"/>
      <c r="AS77" s="5"/>
      <c r="AT77" s="5"/>
      <c r="AU77" s="5"/>
      <c r="AV77" s="5"/>
      <c r="AW77" s="5"/>
      <c r="AX77" s="5"/>
      <c r="AY77" s="5"/>
      <c r="AZ77" s="5"/>
      <c r="BA77" s="5"/>
      <c r="BB77" s="5"/>
      <c r="BC77" s="5"/>
      <c r="BD77" s="5"/>
      <c r="BE77" s="5"/>
      <c r="BF77" s="5"/>
      <c r="BG77" s="5"/>
      <c r="BH77" s="5"/>
      <c r="BI77" s="5"/>
      <c r="BJ77" s="5"/>
    </row>
    <row r="78" customFormat="false" ht="10.5" hidden="false" customHeight="false" outlineLevel="0" collapsed="false"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5"/>
      <c r="AR78" s="5"/>
      <c r="AS78" s="5"/>
      <c r="AT78" s="5"/>
      <c r="AU78" s="5"/>
      <c r="AV78" s="5"/>
      <c r="AW78" s="5"/>
      <c r="AX78" s="5"/>
      <c r="AY78" s="5"/>
      <c r="AZ78" s="5"/>
      <c r="BA78" s="5"/>
      <c r="BB78" s="5"/>
      <c r="BC78" s="5"/>
      <c r="BD78" s="5"/>
      <c r="BE78" s="5"/>
      <c r="BF78" s="5"/>
      <c r="BG78" s="5"/>
      <c r="BH78" s="5"/>
      <c r="BI78" s="5"/>
      <c r="BJ78" s="5"/>
    </row>
    <row r="79" customFormat="false" ht="10.5" hidden="false" customHeight="false" outlineLevel="0" collapsed="false"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5"/>
      <c r="AR79" s="5"/>
      <c r="AS79" s="5"/>
      <c r="AT79" s="5"/>
      <c r="AU79" s="5"/>
      <c r="AV79" s="5"/>
      <c r="AW79" s="5"/>
      <c r="AX79" s="5"/>
      <c r="AY79" s="5"/>
      <c r="AZ79" s="5"/>
      <c r="BA79" s="5"/>
      <c r="BB79" s="5"/>
      <c r="BC79" s="5"/>
      <c r="BD79" s="5"/>
      <c r="BE79" s="5"/>
      <c r="BF79" s="5"/>
      <c r="BG79" s="5"/>
      <c r="BH79" s="5"/>
      <c r="BI79" s="5"/>
      <c r="BJ79" s="5"/>
    </row>
    <row r="80" customFormat="false" ht="10.5" hidden="false" customHeight="false" outlineLevel="0" collapsed="false"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5"/>
      <c r="AR80" s="5"/>
      <c r="AS80" s="5"/>
      <c r="AT80" s="5"/>
      <c r="AU80" s="5"/>
      <c r="AV80" s="5"/>
      <c r="AW80" s="5"/>
      <c r="AX80" s="5"/>
      <c r="AY80" s="5"/>
      <c r="AZ80" s="5"/>
      <c r="BA80" s="5"/>
      <c r="BB80" s="5"/>
      <c r="BC80" s="5"/>
      <c r="BD80" s="5"/>
      <c r="BE80" s="5"/>
      <c r="BF80" s="5"/>
      <c r="BG80" s="5"/>
      <c r="BH80" s="5"/>
      <c r="BI80" s="5"/>
      <c r="BJ80" s="5"/>
    </row>
    <row r="81" customFormat="false" ht="10.5" hidden="false" customHeight="false" outlineLevel="0" collapsed="false"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5"/>
      <c r="AR81" s="5"/>
      <c r="AS81" s="5"/>
      <c r="AT81" s="5"/>
      <c r="AU81" s="5"/>
      <c r="AV81" s="5"/>
      <c r="AW81" s="5"/>
      <c r="AX81" s="5"/>
      <c r="AY81" s="5"/>
      <c r="AZ81" s="5"/>
      <c r="BA81" s="5"/>
      <c r="BB81" s="5"/>
      <c r="BC81" s="5"/>
      <c r="BD81" s="5"/>
      <c r="BE81" s="5"/>
      <c r="BF81" s="5"/>
      <c r="BG81" s="5"/>
      <c r="BH81" s="5"/>
      <c r="BI81" s="5"/>
      <c r="BJ81" s="5"/>
    </row>
    <row r="82" customFormat="false" ht="10.5" hidden="false" customHeight="false" outlineLevel="0" collapsed="false"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5"/>
      <c r="AR82" s="5"/>
      <c r="AS82" s="5"/>
      <c r="AT82" s="5"/>
      <c r="AU82" s="5"/>
      <c r="AV82" s="5"/>
      <c r="AW82" s="5"/>
      <c r="AX82" s="5"/>
      <c r="AY82" s="5"/>
      <c r="AZ82" s="5"/>
      <c r="BA82" s="5"/>
      <c r="BB82" s="5"/>
      <c r="BC82" s="5"/>
      <c r="BD82" s="5"/>
      <c r="BE82" s="5"/>
      <c r="BF82" s="5"/>
      <c r="BG82" s="5"/>
      <c r="BH82" s="5"/>
      <c r="BI82" s="5"/>
      <c r="BJ82" s="5"/>
    </row>
    <row r="83" customFormat="false" ht="10.5" hidden="false" customHeight="false" outlineLevel="0" collapsed="false"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5"/>
      <c r="AR83" s="5"/>
      <c r="AS83" s="5"/>
      <c r="AT83" s="5"/>
      <c r="AU83" s="5"/>
      <c r="AV83" s="5"/>
      <c r="AW83" s="5"/>
      <c r="AX83" s="5"/>
      <c r="AY83" s="5"/>
      <c r="AZ83" s="5"/>
      <c r="BA83" s="5"/>
      <c r="BB83" s="5"/>
      <c r="BC83" s="5"/>
      <c r="BD83" s="5"/>
      <c r="BE83" s="5"/>
      <c r="BF83" s="5"/>
      <c r="BG83" s="5"/>
      <c r="BH83" s="5"/>
      <c r="BI83" s="5"/>
      <c r="BJ83" s="5"/>
    </row>
    <row r="84" customFormat="false" ht="10.5" hidden="false" customHeight="false" outlineLevel="0" collapsed="false"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5"/>
      <c r="AR84" s="5"/>
      <c r="AS84" s="5"/>
      <c r="AT84" s="5"/>
      <c r="AU84" s="5"/>
      <c r="AV84" s="5"/>
      <c r="AW84" s="5"/>
      <c r="AX84" s="5"/>
      <c r="AY84" s="5"/>
      <c r="AZ84" s="5"/>
      <c r="BA84" s="5"/>
      <c r="BB84" s="5"/>
      <c r="BC84" s="5"/>
      <c r="BD84" s="5"/>
      <c r="BE84" s="5"/>
      <c r="BF84" s="5"/>
      <c r="BG84" s="5"/>
      <c r="BH84" s="5"/>
      <c r="BI84" s="5"/>
      <c r="BJ84" s="5"/>
    </row>
    <row r="85" customFormat="false" ht="10.5" hidden="false" customHeight="false" outlineLevel="0" collapsed="false"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5"/>
      <c r="AR85" s="5"/>
      <c r="AS85" s="5"/>
      <c r="AT85" s="5"/>
      <c r="AU85" s="5"/>
      <c r="AV85" s="5"/>
      <c r="AW85" s="5"/>
      <c r="AX85" s="5"/>
      <c r="AY85" s="5"/>
      <c r="AZ85" s="5"/>
      <c r="BA85" s="5"/>
      <c r="BB85" s="5"/>
      <c r="BC85" s="5"/>
      <c r="BD85" s="5"/>
      <c r="BE85" s="5"/>
      <c r="BF85" s="5"/>
      <c r="BG85" s="5"/>
      <c r="BH85" s="5"/>
      <c r="BI85" s="5"/>
      <c r="BJ85" s="5"/>
    </row>
    <row r="86" customFormat="false" ht="10.5" hidden="false" customHeight="false" outlineLevel="0" collapsed="false"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5"/>
      <c r="AR86" s="5"/>
      <c r="AS86" s="5"/>
      <c r="AT86" s="5"/>
      <c r="AU86" s="5"/>
      <c r="AV86" s="5"/>
      <c r="AW86" s="5"/>
      <c r="AX86" s="5"/>
      <c r="AY86" s="5"/>
      <c r="AZ86" s="5"/>
      <c r="BA86" s="5"/>
      <c r="BB86" s="5"/>
      <c r="BC86" s="5"/>
      <c r="BD86" s="5"/>
      <c r="BE86" s="5"/>
      <c r="BF86" s="5"/>
      <c r="BG86" s="5"/>
      <c r="BH86" s="5"/>
      <c r="BI86" s="5"/>
      <c r="BJ86" s="5"/>
    </row>
    <row r="87" customFormat="false" ht="10.5" hidden="false" customHeight="false" outlineLevel="0" collapsed="false"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5"/>
      <c r="AR87" s="5"/>
      <c r="AS87" s="5"/>
      <c r="AT87" s="5"/>
      <c r="AU87" s="5"/>
      <c r="AV87" s="5"/>
      <c r="AW87" s="5"/>
      <c r="AX87" s="5"/>
      <c r="AY87" s="5"/>
      <c r="AZ87" s="5"/>
      <c r="BA87" s="5"/>
      <c r="BB87" s="5"/>
      <c r="BC87" s="5"/>
      <c r="BD87" s="5"/>
      <c r="BE87" s="5"/>
      <c r="BF87" s="5"/>
      <c r="BG87" s="5"/>
      <c r="BH87" s="5"/>
      <c r="BI87" s="5"/>
      <c r="BJ87" s="5"/>
    </row>
    <row r="88" customFormat="false" ht="10.5" hidden="false" customHeight="false" outlineLevel="0" collapsed="false">
      <c r="A88" s="55"/>
      <c r="B88" s="55"/>
      <c r="C88" s="52"/>
      <c r="D88" s="52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5"/>
      <c r="AR88" s="5"/>
      <c r="AS88" s="5"/>
      <c r="AT88" s="5"/>
      <c r="AU88" s="5"/>
      <c r="AV88" s="5"/>
      <c r="AW88" s="5"/>
      <c r="AX88" s="5"/>
      <c r="AY88" s="5"/>
      <c r="AZ88" s="5"/>
      <c r="BA88" s="5"/>
      <c r="BB88" s="5"/>
      <c r="BC88" s="5"/>
      <c r="BD88" s="5"/>
      <c r="BE88" s="5"/>
      <c r="BF88" s="5"/>
      <c r="BG88" s="5"/>
      <c r="BH88" s="5"/>
      <c r="BI88" s="5"/>
      <c r="BJ88" s="5"/>
    </row>
    <row r="89" customFormat="false" ht="10.5" hidden="false" customHeight="false" outlineLevel="0" collapsed="false">
      <c r="A89" s="55"/>
      <c r="B89" s="55"/>
      <c r="C89" s="52"/>
      <c r="D89" s="52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5"/>
      <c r="AR89" s="5"/>
      <c r="AS89" s="5"/>
      <c r="AT89" s="5"/>
      <c r="AU89" s="5"/>
      <c r="AV89" s="5"/>
      <c r="AW89" s="5"/>
      <c r="AX89" s="5"/>
      <c r="AY89" s="5"/>
      <c r="AZ89" s="5"/>
      <c r="BA89" s="5"/>
      <c r="BB89" s="5"/>
      <c r="BC89" s="5"/>
      <c r="BD89" s="5"/>
      <c r="BE89" s="5"/>
      <c r="BF89" s="5"/>
      <c r="BG89" s="5"/>
      <c r="BH89" s="5"/>
      <c r="BI89" s="5"/>
      <c r="BJ89" s="5"/>
    </row>
    <row r="90" customFormat="false" ht="10.5" hidden="false" customHeight="false" outlineLevel="0" collapsed="false">
      <c r="A90" s="55"/>
      <c r="B90" s="55"/>
      <c r="C90" s="52"/>
      <c r="D90" s="52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5"/>
      <c r="AR90" s="5"/>
      <c r="AS90" s="5"/>
      <c r="AT90" s="5"/>
      <c r="AU90" s="5"/>
      <c r="AV90" s="5"/>
      <c r="AW90" s="5"/>
      <c r="AX90" s="5"/>
      <c r="AY90" s="5"/>
      <c r="AZ90" s="5"/>
      <c r="BA90" s="5"/>
      <c r="BB90" s="5"/>
      <c r="BC90" s="5"/>
      <c r="BD90" s="5"/>
      <c r="BE90" s="5"/>
      <c r="BF90" s="5"/>
      <c r="BG90" s="5"/>
      <c r="BH90" s="5"/>
      <c r="BI90" s="5"/>
      <c r="BJ90" s="5"/>
    </row>
    <row r="91" customFormat="false" ht="10.5" hidden="false" customHeight="false" outlineLevel="0" collapsed="false">
      <c r="A91" s="55"/>
      <c r="B91" s="55"/>
      <c r="C91" s="52"/>
      <c r="D91" s="52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5"/>
      <c r="AR91" s="5"/>
      <c r="AS91" s="5"/>
      <c r="AT91" s="5"/>
      <c r="AU91" s="5"/>
      <c r="AV91" s="5"/>
      <c r="AW91" s="5"/>
      <c r="AX91" s="5"/>
      <c r="AY91" s="5"/>
      <c r="AZ91" s="5"/>
      <c r="BA91" s="5"/>
      <c r="BB91" s="5"/>
      <c r="BC91" s="5"/>
      <c r="BD91" s="5"/>
      <c r="BE91" s="5"/>
      <c r="BF91" s="5"/>
      <c r="BG91" s="5"/>
      <c r="BH91" s="5"/>
      <c r="BI91" s="5"/>
      <c r="BJ91" s="5"/>
    </row>
    <row r="92" customFormat="false" ht="10.5" hidden="false" customHeight="false" outlineLevel="0" collapsed="false">
      <c r="A92" s="55"/>
      <c r="B92" s="55"/>
      <c r="C92" s="52"/>
      <c r="D92" s="52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5"/>
      <c r="AR92" s="5"/>
      <c r="AS92" s="5"/>
      <c r="AT92" s="5"/>
      <c r="AU92" s="5"/>
      <c r="AV92" s="5"/>
      <c r="AW92" s="5"/>
      <c r="AX92" s="5"/>
      <c r="AY92" s="5"/>
      <c r="AZ92" s="5"/>
      <c r="BA92" s="5"/>
      <c r="BB92" s="5"/>
      <c r="BC92" s="5"/>
      <c r="BD92" s="5"/>
      <c r="BE92" s="5"/>
      <c r="BF92" s="5"/>
      <c r="BG92" s="5"/>
      <c r="BH92" s="5"/>
      <c r="BI92" s="5"/>
      <c r="BJ92" s="5"/>
    </row>
    <row r="93" customFormat="false" ht="10.5" hidden="false" customHeight="false" outlineLevel="0" collapsed="false">
      <c r="A93" s="55"/>
      <c r="B93" s="55"/>
      <c r="C93" s="52"/>
      <c r="D93" s="52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5"/>
      <c r="AR93" s="5"/>
      <c r="AS93" s="5"/>
      <c r="AT93" s="5"/>
      <c r="AU93" s="5"/>
      <c r="AV93" s="5"/>
      <c r="AW93" s="5"/>
      <c r="AX93" s="5"/>
      <c r="AY93" s="5"/>
      <c r="AZ93" s="5"/>
      <c r="BA93" s="5"/>
      <c r="BB93" s="5"/>
      <c r="BC93" s="5"/>
      <c r="BD93" s="5"/>
      <c r="BE93" s="5"/>
      <c r="BF93" s="5"/>
      <c r="BG93" s="5"/>
      <c r="BH93" s="5"/>
      <c r="BI93" s="5"/>
      <c r="BJ93" s="5"/>
    </row>
    <row r="94" customFormat="false" ht="10.5" hidden="false" customHeight="false" outlineLevel="0" collapsed="false">
      <c r="A94" s="55"/>
      <c r="B94" s="55"/>
      <c r="C94" s="52"/>
      <c r="D94" s="52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5"/>
      <c r="AR94" s="5"/>
      <c r="AS94" s="5"/>
      <c r="AT94" s="5"/>
      <c r="AU94" s="5"/>
      <c r="AV94" s="5"/>
      <c r="AW94" s="5"/>
      <c r="AX94" s="5"/>
      <c r="AY94" s="5"/>
      <c r="AZ94" s="5"/>
      <c r="BA94" s="5"/>
      <c r="BB94" s="5"/>
      <c r="BC94" s="5"/>
      <c r="BD94" s="5"/>
      <c r="BE94" s="5"/>
      <c r="BF94" s="5"/>
      <c r="BG94" s="5"/>
      <c r="BH94" s="5"/>
      <c r="BI94" s="5"/>
      <c r="BJ94" s="5"/>
    </row>
    <row r="95" customFormat="false" ht="10.5" hidden="false" customHeight="false" outlineLevel="0" collapsed="false">
      <c r="A95" s="55"/>
      <c r="B95" s="55"/>
      <c r="C95" s="52"/>
      <c r="D95" s="52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5"/>
      <c r="AR95" s="5"/>
      <c r="AS95" s="5"/>
      <c r="AT95" s="5"/>
      <c r="AU95" s="5"/>
      <c r="AV95" s="5"/>
      <c r="AW95" s="5"/>
      <c r="AX95" s="5"/>
      <c r="AY95" s="5"/>
      <c r="AZ95" s="5"/>
      <c r="BA95" s="5"/>
      <c r="BB95" s="5"/>
      <c r="BC95" s="5"/>
      <c r="BD95" s="5"/>
      <c r="BE95" s="5"/>
      <c r="BF95" s="5"/>
      <c r="BG95" s="5"/>
      <c r="BH95" s="5"/>
      <c r="BI95" s="5"/>
      <c r="BJ95" s="5"/>
    </row>
    <row r="96" customFormat="false" ht="10.5" hidden="false" customHeight="false" outlineLevel="0" collapsed="false">
      <c r="A96" s="55"/>
      <c r="B96" s="55"/>
      <c r="C96" s="52"/>
      <c r="D96" s="52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5"/>
      <c r="AR96" s="5"/>
      <c r="AS96" s="5"/>
      <c r="AT96" s="5"/>
      <c r="AU96" s="5"/>
      <c r="AV96" s="5"/>
      <c r="AW96" s="5"/>
      <c r="AX96" s="5"/>
      <c r="AY96" s="5"/>
      <c r="AZ96" s="5"/>
      <c r="BA96" s="5"/>
      <c r="BB96" s="5"/>
      <c r="BC96" s="5"/>
      <c r="BD96" s="5"/>
      <c r="BE96" s="5"/>
      <c r="BF96" s="5"/>
      <c r="BG96" s="5"/>
      <c r="BH96" s="5"/>
      <c r="BI96" s="5"/>
      <c r="BJ96" s="5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AK1" activePane="topRight" state="frozen"/>
      <selection pane="topLeft" activeCell="A1" activeCellId="0" sqref="A1"/>
      <selection pane="topRight" activeCell="A1" activeCellId="0" sqref="A1"/>
    </sheetView>
  </sheetViews>
  <sheetFormatPr defaultColWidth="9.15625" defaultRowHeight="12" zeroHeight="false" outlineLevelRow="0" outlineLevelCol="0"/>
  <cols>
    <col collapsed="false" customWidth="true" hidden="false" outlineLevel="0" max="1" min="1" style="101" width="11.82"/>
    <col collapsed="false" customWidth="true" hidden="false" outlineLevel="0" max="2" min="2" style="101" width="60.32"/>
    <col collapsed="false" customWidth="false" hidden="false" outlineLevel="0" max="45" min="3" style="73" width="9.15"/>
    <col collapsed="false" customWidth="false" hidden="false" outlineLevel="0" max="46" min="46" style="102" width="9.15"/>
    <col collapsed="false" customWidth="false" hidden="false" outlineLevel="0" max="257" min="47" style="73" width="9.15"/>
  </cols>
  <sheetData>
    <row r="1" customFormat="false" ht="15.75" hidden="false" customHeight="false" outlineLevel="0" collapsed="false">
      <c r="A1" s="103" t="s">
        <v>487</v>
      </c>
      <c r="B1" s="104"/>
      <c r="C1" s="105" t="s">
        <v>488</v>
      </c>
      <c r="D1" s="102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customFormat="false" ht="11.25" hidden="false" customHeight="true" outlineLevel="0" collapsed="false">
      <c r="A2" s="106" t="s">
        <v>489</v>
      </c>
      <c r="B2" s="73"/>
      <c r="C2" s="102"/>
      <c r="D2" s="102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customFormat="false" ht="10.5" hidden="false" customHeight="false" outlineLevel="0" collapsed="false">
      <c r="A3" s="73" t="s">
        <v>2</v>
      </c>
      <c r="B3" s="107" t="s">
        <v>3</v>
      </c>
      <c r="C3" s="9" t="n">
        <v>200401</v>
      </c>
      <c r="D3" s="9" t="n">
        <v>200402</v>
      </c>
      <c r="E3" s="10" t="n">
        <v>200403</v>
      </c>
      <c r="F3" s="10" t="n">
        <v>200404</v>
      </c>
      <c r="G3" s="10" t="n">
        <v>200405</v>
      </c>
      <c r="H3" s="10" t="n">
        <v>200406</v>
      </c>
      <c r="I3" s="10" t="n">
        <v>200407</v>
      </c>
      <c r="J3" s="10" t="n">
        <v>200408</v>
      </c>
      <c r="K3" s="10" t="n">
        <v>200409</v>
      </c>
      <c r="L3" s="10" t="n">
        <v>200410</v>
      </c>
      <c r="M3" s="10" t="n">
        <v>200411</v>
      </c>
      <c r="N3" s="10" t="n">
        <v>200412</v>
      </c>
      <c r="O3" s="10" t="n">
        <v>200501</v>
      </c>
      <c r="P3" s="10" t="n">
        <v>200502</v>
      </c>
      <c r="Q3" s="10" t="n">
        <v>200503</v>
      </c>
      <c r="R3" s="10" t="n">
        <v>200504</v>
      </c>
      <c r="S3" s="10" t="n">
        <v>200505</v>
      </c>
      <c r="T3" s="10" t="n">
        <v>200506</v>
      </c>
      <c r="U3" s="10" t="n">
        <v>200507</v>
      </c>
      <c r="V3" s="10" t="n">
        <v>200508</v>
      </c>
      <c r="W3" s="10" t="n">
        <v>200509</v>
      </c>
      <c r="X3" s="10" t="n">
        <v>200510</v>
      </c>
      <c r="Y3" s="10" t="n">
        <v>200511</v>
      </c>
      <c r="Z3" s="10" t="n">
        <v>200512</v>
      </c>
      <c r="AA3" s="10" t="n">
        <v>200601</v>
      </c>
      <c r="AB3" s="10" t="n">
        <v>200602</v>
      </c>
      <c r="AC3" s="10" t="n">
        <v>200603</v>
      </c>
      <c r="AD3" s="10" t="n">
        <v>200604</v>
      </c>
      <c r="AE3" s="10" t="n">
        <v>200605</v>
      </c>
      <c r="AF3" s="10" t="n">
        <v>200606</v>
      </c>
      <c r="AG3" s="10" t="n">
        <v>200607</v>
      </c>
      <c r="AH3" s="10" t="n">
        <v>200608</v>
      </c>
      <c r="AI3" s="10" t="n">
        <v>200609</v>
      </c>
      <c r="AJ3" s="10" t="n">
        <v>200610</v>
      </c>
      <c r="AK3" s="10" t="n">
        <v>200611</v>
      </c>
      <c r="AL3" s="10" t="n">
        <v>200612</v>
      </c>
      <c r="AM3" s="10" t="n">
        <v>200701</v>
      </c>
      <c r="AN3" s="10" t="n">
        <v>200702</v>
      </c>
      <c r="AO3" s="10" t="n">
        <v>200703</v>
      </c>
      <c r="AP3" s="11" t="n">
        <v>200704</v>
      </c>
      <c r="AQ3" s="11" t="n">
        <v>200705</v>
      </c>
      <c r="AR3" s="11" t="n">
        <v>200706</v>
      </c>
      <c r="AS3" s="11" t="n">
        <v>200707</v>
      </c>
      <c r="AT3" s="11" t="n">
        <v>200708</v>
      </c>
      <c r="AU3" s="11" t="n">
        <v>200709</v>
      </c>
      <c r="AV3" s="11" t="n">
        <v>200710</v>
      </c>
      <c r="AW3" s="11" t="n">
        <v>200711</v>
      </c>
      <c r="AX3" s="11" t="n">
        <v>200712</v>
      </c>
      <c r="AY3" s="11" t="n">
        <v>200801</v>
      </c>
      <c r="AZ3" s="11" t="n">
        <v>200802</v>
      </c>
      <c r="BA3" s="11" t="n">
        <v>200803</v>
      </c>
      <c r="BB3" s="11" t="n">
        <v>200804</v>
      </c>
      <c r="BC3" s="11" t="n">
        <v>200805</v>
      </c>
      <c r="BD3" s="11" t="n">
        <v>200806</v>
      </c>
      <c r="BE3" s="11" t="n">
        <v>200807</v>
      </c>
      <c r="BF3" s="11" t="n">
        <v>200808</v>
      </c>
      <c r="BG3" s="11" t="n">
        <v>200809</v>
      </c>
      <c r="BH3" s="11" t="n">
        <v>200810</v>
      </c>
      <c r="BI3" s="11" t="n">
        <v>200811</v>
      </c>
      <c r="BJ3" s="11" t="n">
        <v>200812</v>
      </c>
      <c r="BK3" s="12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customFormat="false" ht="10.5" hidden="false" customHeight="false" outlineLevel="0" collapsed="false">
      <c r="A4" s="73"/>
      <c r="B4" s="107"/>
      <c r="C4" s="9"/>
      <c r="D4" s="9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customFormat="false" ht="9.75" hidden="false" customHeight="true" outlineLevel="0" collapsed="false">
      <c r="A5" s="108"/>
      <c r="B5" s="109" t="s">
        <v>324</v>
      </c>
      <c r="C5" s="102"/>
      <c r="D5" s="102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6" customFormat="false" ht="11.25" hidden="false" customHeight="false" outlineLevel="0" collapsed="false">
      <c r="A6" s="108" t="s">
        <v>490</v>
      </c>
      <c r="B6" s="108" t="s">
        <v>491</v>
      </c>
      <c r="C6" s="110" t="n">
        <v>159.998687744141</v>
      </c>
      <c r="D6" s="110" t="n">
        <v>142.008407592773</v>
      </c>
      <c r="E6" s="22" t="n">
        <v>123.348617553711</v>
      </c>
      <c r="F6" s="22" t="n">
        <v>113.694541931152</v>
      </c>
      <c r="G6" s="22" t="n">
        <v>104.062576293945</v>
      </c>
      <c r="H6" s="22" t="n">
        <v>121.948287963867</v>
      </c>
      <c r="I6" s="22" t="n">
        <v>129.456985473633</v>
      </c>
      <c r="J6" s="22" t="n">
        <v>138.623901367188</v>
      </c>
      <c r="K6" s="22" t="n">
        <v>122.947044372559</v>
      </c>
      <c r="L6" s="22" t="n">
        <v>107.943824768066</v>
      </c>
      <c r="M6" s="22" t="n">
        <v>120.962303161621</v>
      </c>
      <c r="N6" s="22" t="n">
        <v>146.172073364258</v>
      </c>
      <c r="O6" s="22" t="n">
        <v>149.443984985352</v>
      </c>
      <c r="P6" s="22" t="n">
        <v>138.252746582031</v>
      </c>
      <c r="Q6" s="22" t="n">
        <v>133.548583984375</v>
      </c>
      <c r="R6" s="22" t="n">
        <v>110.136436462402</v>
      </c>
      <c r="S6" s="22" t="n">
        <v>105.830261230469</v>
      </c>
      <c r="T6" s="22" t="n">
        <v>132.909164428711</v>
      </c>
      <c r="U6" s="22" t="n">
        <v>156.367446899414</v>
      </c>
      <c r="V6" s="22" t="n">
        <v>158.721618652344</v>
      </c>
      <c r="W6" s="22" t="n">
        <v>128.390533447266</v>
      </c>
      <c r="X6" s="22" t="n">
        <v>114.453384399414</v>
      </c>
      <c r="Y6" s="22" t="n">
        <v>120.179542541504</v>
      </c>
      <c r="Z6" s="22" t="n">
        <v>152.008422851563</v>
      </c>
      <c r="AA6" s="22" t="n">
        <v>142.391159057617</v>
      </c>
      <c r="AB6" s="22" t="n">
        <v>134.671997070313</v>
      </c>
      <c r="AC6" s="22" t="n">
        <v>128.977844238281</v>
      </c>
      <c r="AD6" s="22" t="n">
        <v>105.627166748047</v>
      </c>
      <c r="AE6" s="22" t="n">
        <v>104.685676574707</v>
      </c>
      <c r="AF6" s="22" t="n">
        <v>127.792335510254</v>
      </c>
      <c r="AG6" s="22" t="n">
        <v>159.997619628906</v>
      </c>
      <c r="AH6" s="22" t="n">
        <v>149.840682983398</v>
      </c>
      <c r="AI6" s="22" t="n">
        <v>112.19930267334</v>
      </c>
      <c r="AJ6" s="22" t="n">
        <v>107.526290893555</v>
      </c>
      <c r="AK6" s="22" t="n">
        <v>117.936065673828</v>
      </c>
      <c r="AL6" s="22" t="n">
        <v>134.212646484375</v>
      </c>
      <c r="AM6" s="22" t="n">
        <v>141.199310302734</v>
      </c>
      <c r="AN6" s="22" t="n">
        <v>141.863479614258</v>
      </c>
      <c r="AO6" s="22" t="n">
        <v>127.170402526855</v>
      </c>
      <c r="AP6" s="23" t="n">
        <v>113.382400512695</v>
      </c>
      <c r="AQ6" s="23" t="n">
        <v>104.891403198242</v>
      </c>
      <c r="AR6" s="23" t="n">
        <v>121.951698303223</v>
      </c>
      <c r="AS6" s="23" t="n">
        <v>146.210006713867</v>
      </c>
      <c r="AT6" s="23" t="n">
        <v>149.039993286133</v>
      </c>
      <c r="AU6" s="23" t="n">
        <v>123.296203613281</v>
      </c>
      <c r="AV6" s="23" t="n">
        <v>109.70059967041</v>
      </c>
      <c r="AW6" s="23" t="n">
        <v>120.245101928711</v>
      </c>
      <c r="AX6" s="23" t="n">
        <v>145.656204223633</v>
      </c>
      <c r="AY6" s="23" t="n">
        <v>151.936004638672</v>
      </c>
      <c r="AZ6" s="23" t="n">
        <v>141.343505859375</v>
      </c>
      <c r="BA6" s="23" t="n">
        <v>129.559799194336</v>
      </c>
      <c r="BB6" s="23" t="n">
        <v>113.33740234375</v>
      </c>
      <c r="BC6" s="23" t="n">
        <v>106.520698547363</v>
      </c>
      <c r="BD6" s="23" t="n">
        <v>123.799003601074</v>
      </c>
      <c r="BE6" s="23" t="n">
        <v>150.48030090332</v>
      </c>
      <c r="BF6" s="23" t="n">
        <v>153.360198974609</v>
      </c>
      <c r="BG6" s="23" t="n">
        <v>125.164100646973</v>
      </c>
      <c r="BH6" s="23" t="n">
        <v>111.358497619629</v>
      </c>
      <c r="BI6" s="23" t="n">
        <v>122.06379699707</v>
      </c>
      <c r="BJ6" s="23" t="n">
        <v>147.865203857422</v>
      </c>
      <c r="BK6" s="24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customFormat="false" ht="11.25" hidden="false" customHeight="false" outlineLevel="0" collapsed="false">
      <c r="A7" s="108" t="s">
        <v>492</v>
      </c>
      <c r="B7" s="108" t="s">
        <v>493</v>
      </c>
      <c r="C7" s="111" t="n">
        <v>408.910278320313</v>
      </c>
      <c r="D7" s="111" t="n">
        <v>386.368499755859</v>
      </c>
      <c r="E7" s="79" t="n">
        <v>327.553161621094</v>
      </c>
      <c r="F7" s="79" t="n">
        <v>298.707458496094</v>
      </c>
      <c r="G7" s="79" t="n">
        <v>286.585296630859</v>
      </c>
      <c r="H7" s="79" t="n">
        <v>331.917724609375</v>
      </c>
      <c r="I7" s="79" t="n">
        <v>390.249145507813</v>
      </c>
      <c r="J7" s="79" t="n">
        <v>392.579376220703</v>
      </c>
      <c r="K7" s="79" t="n">
        <v>354.199890136719</v>
      </c>
      <c r="L7" s="79" t="n">
        <v>286.798522949219</v>
      </c>
      <c r="M7" s="79" t="n">
        <v>302.003326416016</v>
      </c>
      <c r="N7" s="79" t="n">
        <v>367.093658447266</v>
      </c>
      <c r="O7" s="79" t="n">
        <v>398.731811523438</v>
      </c>
      <c r="P7" s="79" t="n">
        <v>391.216644287109</v>
      </c>
      <c r="Q7" s="79" t="n">
        <v>355.368591308594</v>
      </c>
      <c r="R7" s="79" t="n">
        <v>301.708160400391</v>
      </c>
      <c r="S7" s="79" t="n">
        <v>267.135223388672</v>
      </c>
      <c r="T7" s="79" t="n">
        <v>362.504577636719</v>
      </c>
      <c r="U7" s="79" t="n">
        <v>452.560333251953</v>
      </c>
      <c r="V7" s="79" t="n">
        <v>476.125213623047</v>
      </c>
      <c r="W7" s="79" t="n">
        <v>395.654296875</v>
      </c>
      <c r="X7" s="79" t="n">
        <v>311.078063964844</v>
      </c>
      <c r="Y7" s="79" t="n">
        <v>316.434234619141</v>
      </c>
      <c r="Z7" s="79" t="n">
        <v>381.731872558594</v>
      </c>
      <c r="AA7" s="79" t="n">
        <v>384.683288574219</v>
      </c>
      <c r="AB7" s="79" t="n">
        <v>381.759429931641</v>
      </c>
      <c r="AC7" s="79" t="n">
        <v>344.703948974609</v>
      </c>
      <c r="AD7" s="79" t="n">
        <v>289.496612548828</v>
      </c>
      <c r="AE7" s="79" t="n">
        <v>273.77978515625</v>
      </c>
      <c r="AF7" s="79" t="n">
        <v>349.389373779297</v>
      </c>
      <c r="AG7" s="79" t="n">
        <v>451.573486328125</v>
      </c>
      <c r="AH7" s="79" t="n">
        <v>458.573883056641</v>
      </c>
      <c r="AI7" s="79" t="n">
        <v>343.284118652344</v>
      </c>
      <c r="AJ7" s="79" t="n">
        <v>299.740966796875</v>
      </c>
      <c r="AK7" s="79" t="n">
        <v>313.653259277344</v>
      </c>
      <c r="AL7" s="79" t="n">
        <v>364.923492431641</v>
      </c>
      <c r="AM7" s="79" t="n">
        <v>382.259216308594</v>
      </c>
      <c r="AN7" s="79" t="n">
        <v>414.132629394531</v>
      </c>
      <c r="AO7" s="79" t="n">
        <v>353.591796875</v>
      </c>
      <c r="AP7" s="80" t="n">
        <v>308.995086669922</v>
      </c>
      <c r="AQ7" s="80" t="n">
        <v>284.214599609375</v>
      </c>
      <c r="AR7" s="80" t="n">
        <v>345.070007324219</v>
      </c>
      <c r="AS7" s="80" t="n">
        <v>438.640014648438</v>
      </c>
      <c r="AT7" s="80" t="n">
        <v>450.700012207031</v>
      </c>
      <c r="AU7" s="80" t="n">
        <v>377.605285644531</v>
      </c>
      <c r="AV7" s="80" t="n">
        <v>307.186401367188</v>
      </c>
      <c r="AW7" s="80" t="n">
        <v>319.947113037109</v>
      </c>
      <c r="AX7" s="80" t="n">
        <v>387.219085693359</v>
      </c>
      <c r="AY7" s="80" t="n">
        <v>412.942993164063</v>
      </c>
      <c r="AZ7" s="80" t="n">
        <v>397.138397216797</v>
      </c>
      <c r="BA7" s="80" t="n">
        <v>354.013702392578</v>
      </c>
      <c r="BB7" s="80" t="n">
        <v>312.819396972656</v>
      </c>
      <c r="BC7" s="80" t="n">
        <v>287.579315185547</v>
      </c>
      <c r="BD7" s="80" t="n">
        <v>354.168792724609</v>
      </c>
      <c r="BE7" s="80" t="n">
        <v>446.758209228516</v>
      </c>
      <c r="BF7" s="80" t="n">
        <v>459.8876953125</v>
      </c>
      <c r="BG7" s="80" t="n">
        <v>381.759399414063</v>
      </c>
      <c r="BH7" s="80" t="n">
        <v>310.479400634766</v>
      </c>
      <c r="BI7" s="80" t="n">
        <v>323.338806152344</v>
      </c>
      <c r="BJ7" s="80" t="n">
        <v>391.327606201172</v>
      </c>
      <c r="BK7" s="81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customFormat="false" ht="11.25" hidden="false" customHeight="false" outlineLevel="0" collapsed="false">
      <c r="A8" s="108" t="s">
        <v>494</v>
      </c>
      <c r="B8" s="108" t="s">
        <v>495</v>
      </c>
      <c r="C8" s="111" t="n">
        <v>620.427917480469</v>
      </c>
      <c r="D8" s="111" t="n">
        <v>554.2001953125</v>
      </c>
      <c r="E8" s="79" t="n">
        <v>466.867370605469</v>
      </c>
      <c r="F8" s="79" t="n">
        <v>404.095825195313</v>
      </c>
      <c r="G8" s="79" t="n">
        <v>392.198150634766</v>
      </c>
      <c r="H8" s="79" t="n">
        <v>493.691741943359</v>
      </c>
      <c r="I8" s="79" t="n">
        <v>561.467346191406</v>
      </c>
      <c r="J8" s="79" t="n">
        <v>523.246643066406</v>
      </c>
      <c r="K8" s="79" t="n">
        <v>487.401428222656</v>
      </c>
      <c r="L8" s="79" t="n">
        <v>391.764984130859</v>
      </c>
      <c r="M8" s="79" t="n">
        <v>426.156555175781</v>
      </c>
      <c r="N8" s="79" t="n">
        <v>554.303039550781</v>
      </c>
      <c r="O8" s="79" t="n">
        <v>611.312561035156</v>
      </c>
      <c r="P8" s="79" t="n">
        <v>538.10888671875</v>
      </c>
      <c r="Q8" s="79" t="n">
        <v>498.88232421875</v>
      </c>
      <c r="R8" s="79" t="n">
        <v>405.501647949219</v>
      </c>
      <c r="S8" s="79" t="n">
        <v>386.532287597656</v>
      </c>
      <c r="T8" s="79" t="n">
        <v>572.341369628906</v>
      </c>
      <c r="U8" s="79" t="n">
        <v>692.535949707031</v>
      </c>
      <c r="V8" s="79" t="n">
        <v>686.805297851563</v>
      </c>
      <c r="W8" s="79" t="n">
        <v>532.395324707031</v>
      </c>
      <c r="X8" s="79" t="n">
        <v>433.676300048828</v>
      </c>
      <c r="Y8" s="79" t="n">
        <v>450.654479980469</v>
      </c>
      <c r="Z8" s="79" t="n">
        <v>586.54541015625</v>
      </c>
      <c r="AA8" s="79" t="n">
        <v>564.3681640625</v>
      </c>
      <c r="AB8" s="79" t="n">
        <v>538.686340332031</v>
      </c>
      <c r="AC8" s="79" t="n">
        <v>500.701110839844</v>
      </c>
      <c r="AD8" s="79" t="n">
        <v>404.635223388672</v>
      </c>
      <c r="AE8" s="79" t="n">
        <v>401.722595214844</v>
      </c>
      <c r="AF8" s="79" t="n">
        <v>516.917175292969</v>
      </c>
      <c r="AG8" s="79" t="n">
        <v>682.424987792969</v>
      </c>
      <c r="AH8" s="79" t="n">
        <v>663.429809570313</v>
      </c>
      <c r="AI8" s="79" t="n">
        <v>436.190460205078</v>
      </c>
      <c r="AJ8" s="79" t="n">
        <v>416.955627441406</v>
      </c>
      <c r="AK8" s="79" t="n">
        <v>472.819976806641</v>
      </c>
      <c r="AL8" s="79" t="n">
        <v>552.921752929688</v>
      </c>
      <c r="AM8" s="79" t="n">
        <v>587.8046875</v>
      </c>
      <c r="AN8" s="79" t="n">
        <v>591.262084960938</v>
      </c>
      <c r="AO8" s="79" t="n">
        <v>497.810485839844</v>
      </c>
      <c r="AP8" s="80" t="n">
        <v>416.670593261719</v>
      </c>
      <c r="AQ8" s="80" t="n">
        <v>396.724212646484</v>
      </c>
      <c r="AR8" s="80" t="n">
        <v>517.119384765625</v>
      </c>
      <c r="AS8" s="80" t="n">
        <v>655.828186035156</v>
      </c>
      <c r="AT8" s="80" t="n">
        <v>636.048522949219</v>
      </c>
      <c r="AU8" s="80" t="n">
        <v>503.810607910156</v>
      </c>
      <c r="AV8" s="80" t="n">
        <v>419.002014160156</v>
      </c>
      <c r="AW8" s="80" t="n">
        <v>454.944305419922</v>
      </c>
      <c r="AX8" s="80" t="n">
        <v>572.822204589844</v>
      </c>
      <c r="AY8" s="80" t="n">
        <v>624.267211914063</v>
      </c>
      <c r="AZ8" s="80" t="n">
        <v>564.71630859375</v>
      </c>
      <c r="BA8" s="80" t="n">
        <v>508.463989257813</v>
      </c>
      <c r="BB8" s="80" t="n">
        <v>425.192199707031</v>
      </c>
      <c r="BC8" s="80" t="n">
        <v>405.431610107422</v>
      </c>
      <c r="BD8" s="80" t="n">
        <v>531.330017089844</v>
      </c>
      <c r="BE8" s="80" t="n">
        <v>677.205200195313</v>
      </c>
      <c r="BF8" s="80" t="n">
        <v>654.96630859375</v>
      </c>
      <c r="BG8" s="80" t="n">
        <v>514.978271484375</v>
      </c>
      <c r="BH8" s="80" t="n">
        <v>428.305389404297</v>
      </c>
      <c r="BI8" s="80" t="n">
        <v>465.047393798828</v>
      </c>
      <c r="BJ8" s="80" t="n">
        <v>585.592895507813</v>
      </c>
      <c r="BK8" s="81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customFormat="false" ht="11.25" hidden="false" customHeight="false" outlineLevel="0" collapsed="false">
      <c r="A9" s="108" t="s">
        <v>496</v>
      </c>
      <c r="B9" s="108" t="s">
        <v>497</v>
      </c>
      <c r="C9" s="111" t="n">
        <v>307.009002685547</v>
      </c>
      <c r="D9" s="111" t="n">
        <v>294.805084228516</v>
      </c>
      <c r="E9" s="79" t="n">
        <v>234.613021850586</v>
      </c>
      <c r="F9" s="79" t="n">
        <v>202.270645141602</v>
      </c>
      <c r="G9" s="79" t="n">
        <v>206.657333374023</v>
      </c>
      <c r="H9" s="79" t="n">
        <v>255.979385375977</v>
      </c>
      <c r="I9" s="79" t="n">
        <v>300.496856689453</v>
      </c>
      <c r="J9" s="79" t="n">
        <v>277.519744873047</v>
      </c>
      <c r="K9" s="79" t="n">
        <v>260.96728515625</v>
      </c>
      <c r="L9" s="79" t="n">
        <v>208.424667358398</v>
      </c>
      <c r="M9" s="79" t="n">
        <v>220.813598632813</v>
      </c>
      <c r="N9" s="79" t="n">
        <v>280.271209716797</v>
      </c>
      <c r="O9" s="79" t="n">
        <v>314.029693603516</v>
      </c>
      <c r="P9" s="79" t="n">
        <v>276.32568359375</v>
      </c>
      <c r="Q9" s="79" t="n">
        <v>243.572158813477</v>
      </c>
      <c r="R9" s="79" t="n">
        <v>210.25602722168</v>
      </c>
      <c r="S9" s="79" t="n">
        <v>206.53581237793</v>
      </c>
      <c r="T9" s="79" t="n">
        <v>290.644470214844</v>
      </c>
      <c r="U9" s="79" t="n">
        <v>363.705383300781</v>
      </c>
      <c r="V9" s="79" t="n">
        <v>342.159118652344</v>
      </c>
      <c r="W9" s="79" t="n">
        <v>291.712738037109</v>
      </c>
      <c r="X9" s="79" t="n">
        <v>224.674255371094</v>
      </c>
      <c r="Y9" s="79" t="n">
        <v>228.027435302734</v>
      </c>
      <c r="Z9" s="79" t="n">
        <v>300.600891113281</v>
      </c>
      <c r="AA9" s="79" t="n">
        <v>288.215972900391</v>
      </c>
      <c r="AB9" s="79" t="n">
        <v>283.841613769531</v>
      </c>
      <c r="AC9" s="79" t="n">
        <v>252.215835571289</v>
      </c>
      <c r="AD9" s="79" t="n">
        <v>216.694961547852</v>
      </c>
      <c r="AE9" s="79" t="n">
        <v>213.869033813477</v>
      </c>
      <c r="AF9" s="79" t="n">
        <v>297.452362060547</v>
      </c>
      <c r="AG9" s="79" t="n">
        <v>375.543579101563</v>
      </c>
      <c r="AH9" s="79" t="n">
        <v>359.967407226563</v>
      </c>
      <c r="AI9" s="79" t="n">
        <v>250.800003051758</v>
      </c>
      <c r="AJ9" s="79" t="n">
        <v>215.697555541992</v>
      </c>
      <c r="AK9" s="79" t="n">
        <v>242.092132568359</v>
      </c>
      <c r="AL9" s="79" t="n">
        <v>292.310455322266</v>
      </c>
      <c r="AM9" s="79" t="n">
        <v>307.040344238281</v>
      </c>
      <c r="AN9" s="79" t="n">
        <v>296.784790039063</v>
      </c>
      <c r="AO9" s="79" t="n">
        <v>254.959899902344</v>
      </c>
      <c r="AP9" s="80" t="n">
        <v>220.282104492188</v>
      </c>
      <c r="AQ9" s="80" t="n">
        <v>212.990600585938</v>
      </c>
      <c r="AR9" s="80" t="n">
        <v>282.065612792969</v>
      </c>
      <c r="AS9" s="80" t="n">
        <v>355.158599853516</v>
      </c>
      <c r="AT9" s="80" t="n">
        <v>344.716705322266</v>
      </c>
      <c r="AU9" s="80" t="n">
        <v>283.695709228516</v>
      </c>
      <c r="AV9" s="80" t="n">
        <v>223.052795410156</v>
      </c>
      <c r="AW9" s="80" t="n">
        <v>240.252105712891</v>
      </c>
      <c r="AX9" s="80" t="n">
        <v>298.687103271484</v>
      </c>
      <c r="AY9" s="80" t="n">
        <v>315.384002685547</v>
      </c>
      <c r="AZ9" s="80" t="n">
        <v>300.581390380859</v>
      </c>
      <c r="BA9" s="80" t="n">
        <v>257.710998535156</v>
      </c>
      <c r="BB9" s="80" t="n">
        <v>222.624298095703</v>
      </c>
      <c r="BC9" s="80" t="n">
        <v>215.360107421875</v>
      </c>
      <c r="BD9" s="80" t="n">
        <v>288.260498046875</v>
      </c>
      <c r="BE9" s="80" t="n">
        <v>368.174194335938</v>
      </c>
      <c r="BF9" s="80" t="n">
        <v>353.424102783203</v>
      </c>
      <c r="BG9" s="80" t="n">
        <v>286.777008056641</v>
      </c>
      <c r="BH9" s="80" t="n">
        <v>225.559204101563</v>
      </c>
      <c r="BI9" s="80" t="n">
        <v>242.952392578125</v>
      </c>
      <c r="BJ9" s="80" t="n">
        <v>302.0458984375</v>
      </c>
      <c r="BK9" s="81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</row>
    <row r="10" customFormat="false" ht="11.25" hidden="false" customHeight="false" outlineLevel="0" collapsed="false">
      <c r="A10" s="108" t="s">
        <v>498</v>
      </c>
      <c r="B10" s="108" t="s">
        <v>499</v>
      </c>
      <c r="C10" s="111" t="n">
        <v>1050.63818359375</v>
      </c>
      <c r="D10" s="111" t="n">
        <v>1012.93493652344</v>
      </c>
      <c r="E10" s="79" t="n">
        <v>791.908142089844</v>
      </c>
      <c r="F10" s="79" t="n">
        <v>704.638305664063</v>
      </c>
      <c r="G10" s="79" t="n">
        <v>764.940490722656</v>
      </c>
      <c r="H10" s="79" t="n">
        <v>1013.41363525391</v>
      </c>
      <c r="I10" s="79" t="n">
        <v>1110.34460449219</v>
      </c>
      <c r="J10" s="79" t="n">
        <v>1042.39038085938</v>
      </c>
      <c r="K10" s="79" t="n">
        <v>932.121826171875</v>
      </c>
      <c r="L10" s="79" t="n">
        <v>764.921691894531</v>
      </c>
      <c r="M10" s="79" t="n">
        <v>728.459899902344</v>
      </c>
      <c r="N10" s="79" t="n">
        <v>912.589294433594</v>
      </c>
      <c r="O10" s="79" t="n">
        <v>1017.05187988281</v>
      </c>
      <c r="P10" s="79" t="n">
        <v>986.788024902344</v>
      </c>
      <c r="Q10" s="79" t="n">
        <v>852.031921386719</v>
      </c>
      <c r="R10" s="79" t="n">
        <v>709.36767578125</v>
      </c>
      <c r="S10" s="79" t="n">
        <v>698.062805175781</v>
      </c>
      <c r="T10" s="79" t="n">
        <v>959.040222167969</v>
      </c>
      <c r="U10" s="79" t="n">
        <v>1159.48681640625</v>
      </c>
      <c r="V10" s="79" t="n">
        <v>1191.50268554688</v>
      </c>
      <c r="W10" s="79" t="n">
        <v>1109.31066894531</v>
      </c>
      <c r="X10" s="79" t="n">
        <v>850.391845703125</v>
      </c>
      <c r="Y10" s="79" t="n">
        <v>750.88623046875</v>
      </c>
      <c r="Z10" s="79" t="n">
        <v>970.067687988281</v>
      </c>
      <c r="AA10" s="79" t="n">
        <v>996.982666015625</v>
      </c>
      <c r="AB10" s="79" t="n">
        <v>948.171875</v>
      </c>
      <c r="AC10" s="79" t="n">
        <v>824.603393554688</v>
      </c>
      <c r="AD10" s="79" t="n">
        <v>736.455627441406</v>
      </c>
      <c r="AE10" s="79" t="n">
        <v>756.633117675781</v>
      </c>
      <c r="AF10" s="79" t="n">
        <v>1007.73919677734</v>
      </c>
      <c r="AG10" s="79" t="n">
        <v>1176.85827636719</v>
      </c>
      <c r="AH10" s="79" t="n">
        <v>1235.52880859375</v>
      </c>
      <c r="AI10" s="79" t="n">
        <v>1022.71038818359</v>
      </c>
      <c r="AJ10" s="79" t="n">
        <v>790.260803222656</v>
      </c>
      <c r="AK10" s="79" t="n">
        <v>795.1455078125</v>
      </c>
      <c r="AL10" s="79" t="n">
        <v>904.127685546875</v>
      </c>
      <c r="AM10" s="79" t="n">
        <v>970.862060546875</v>
      </c>
      <c r="AN10" s="79" t="n">
        <v>1012.3935546875</v>
      </c>
      <c r="AO10" s="79" t="n">
        <v>852.484375</v>
      </c>
      <c r="AP10" s="80" t="n">
        <v>747.584106445313</v>
      </c>
      <c r="AQ10" s="80" t="n">
        <v>782.876770019531</v>
      </c>
      <c r="AR10" s="80" t="n">
        <v>1003.17901611328</v>
      </c>
      <c r="AS10" s="80" t="n">
        <v>1162.17797851563</v>
      </c>
      <c r="AT10" s="80" t="n">
        <v>1191.17297363281</v>
      </c>
      <c r="AU10" s="80" t="n">
        <v>1070.2080078125</v>
      </c>
      <c r="AV10" s="80" t="n">
        <v>841.169189453125</v>
      </c>
      <c r="AW10" s="80" t="n">
        <v>798.634704589844</v>
      </c>
      <c r="AX10" s="80" t="n">
        <v>986.829528808594</v>
      </c>
      <c r="AY10" s="80" t="n">
        <v>1088.57299804688</v>
      </c>
      <c r="AZ10" s="80" t="n">
        <v>1048.68200683594</v>
      </c>
      <c r="BA10" s="80" t="n">
        <v>870.315612792969</v>
      </c>
      <c r="BB10" s="80" t="n">
        <v>763.369201660156</v>
      </c>
      <c r="BC10" s="80" t="n">
        <v>790.849914550781</v>
      </c>
      <c r="BD10" s="80" t="n">
        <v>1021.52697753906</v>
      </c>
      <c r="BE10" s="80" t="n">
        <v>1191.11901855469</v>
      </c>
      <c r="BF10" s="80" t="n">
        <v>1210.17700195313</v>
      </c>
      <c r="BG10" s="80" t="n">
        <v>1085.61804199219</v>
      </c>
      <c r="BH10" s="80" t="n">
        <v>847.491882324219</v>
      </c>
      <c r="BI10" s="80" t="n">
        <v>804.403503417969</v>
      </c>
      <c r="BJ10" s="80" t="n">
        <v>993.906188964844</v>
      </c>
      <c r="BK10" s="81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</row>
    <row r="11" customFormat="false" ht="11.25" hidden="false" customHeight="false" outlineLevel="0" collapsed="false">
      <c r="A11" s="108" t="s">
        <v>500</v>
      </c>
      <c r="B11" s="108" t="s">
        <v>501</v>
      </c>
      <c r="C11" s="111" t="n">
        <v>372.524658203125</v>
      </c>
      <c r="D11" s="111" t="n">
        <v>362.062561035156</v>
      </c>
      <c r="E11" s="79" t="n">
        <v>269.374450683594</v>
      </c>
      <c r="F11" s="79" t="n">
        <v>235.532287597656</v>
      </c>
      <c r="G11" s="79" t="n">
        <v>245.772445678711</v>
      </c>
      <c r="H11" s="79" t="n">
        <v>337.738250732422</v>
      </c>
      <c r="I11" s="79" t="n">
        <v>369.408386230469</v>
      </c>
      <c r="J11" s="79" t="n">
        <v>354.311950683594</v>
      </c>
      <c r="K11" s="79" t="n">
        <v>326.53076171875</v>
      </c>
      <c r="L11" s="79" t="n">
        <v>247.47151184082</v>
      </c>
      <c r="M11" s="79" t="n">
        <v>230.667587280273</v>
      </c>
      <c r="N11" s="79" t="n">
        <v>302.023193359375</v>
      </c>
      <c r="O11" s="79" t="n">
        <v>359.197174072266</v>
      </c>
      <c r="P11" s="79" t="n">
        <v>346.272308349609</v>
      </c>
      <c r="Q11" s="79" t="n">
        <v>287.011016845703</v>
      </c>
      <c r="R11" s="79" t="n">
        <v>238.381332397461</v>
      </c>
      <c r="S11" s="79" t="n">
        <v>231.269134521484</v>
      </c>
      <c r="T11" s="79" t="n">
        <v>324.492095947266</v>
      </c>
      <c r="U11" s="79" t="n">
        <v>396.874237060547</v>
      </c>
      <c r="V11" s="79" t="n">
        <v>404.096527099609</v>
      </c>
      <c r="W11" s="79" t="n">
        <v>385.922210693359</v>
      </c>
      <c r="X11" s="79" t="n">
        <v>298.358551025391</v>
      </c>
      <c r="Y11" s="79" t="n">
        <v>248.049011230469</v>
      </c>
      <c r="Z11" s="79" t="n">
        <v>337.608673095703</v>
      </c>
      <c r="AA11" s="79" t="n">
        <v>353.540740966797</v>
      </c>
      <c r="AB11" s="79" t="n">
        <v>338.439971923828</v>
      </c>
      <c r="AC11" s="79" t="n">
        <v>288.847290039063</v>
      </c>
      <c r="AD11" s="79" t="n">
        <v>254.391464233398</v>
      </c>
      <c r="AE11" s="79" t="n">
        <v>243.933746337891</v>
      </c>
      <c r="AF11" s="79" t="n">
        <v>337.740112304688</v>
      </c>
      <c r="AG11" s="79" t="n">
        <v>407.097900390625</v>
      </c>
      <c r="AH11" s="79" t="n">
        <v>432.415008544922</v>
      </c>
      <c r="AI11" s="79" t="n">
        <v>366.451141357422</v>
      </c>
      <c r="AJ11" s="79" t="n">
        <v>252.469940185547</v>
      </c>
      <c r="AK11" s="79" t="n">
        <v>261.210784912109</v>
      </c>
      <c r="AL11" s="79" t="n">
        <v>320.923004150391</v>
      </c>
      <c r="AM11" s="79" t="n">
        <v>338.714141845703</v>
      </c>
      <c r="AN11" s="79" t="n">
        <v>356.377288818359</v>
      </c>
      <c r="AO11" s="79" t="n">
        <v>290.027709960938</v>
      </c>
      <c r="AP11" s="80" t="n">
        <v>246.793106079102</v>
      </c>
      <c r="AQ11" s="80" t="n">
        <v>249.534606933594</v>
      </c>
      <c r="AR11" s="80" t="n">
        <v>331.327514648438</v>
      </c>
      <c r="AS11" s="80" t="n">
        <v>398.302001953125</v>
      </c>
      <c r="AT11" s="80" t="n">
        <v>407.505401611328</v>
      </c>
      <c r="AU11" s="80" t="n">
        <v>375.296508789063</v>
      </c>
      <c r="AV11" s="80" t="n">
        <v>267.719390869141</v>
      </c>
      <c r="AW11" s="80" t="n">
        <v>248.770599365234</v>
      </c>
      <c r="AX11" s="80" t="n">
        <v>331.464599609375</v>
      </c>
      <c r="AY11" s="80" t="n">
        <v>386.509094238281</v>
      </c>
      <c r="AZ11" s="80" t="n">
        <v>371.277191162109</v>
      </c>
      <c r="BA11" s="80" t="n">
        <v>297.086303710938</v>
      </c>
      <c r="BB11" s="80" t="n">
        <v>252.100494384766</v>
      </c>
      <c r="BC11" s="80" t="n">
        <v>256.389709472656</v>
      </c>
      <c r="BD11" s="80" t="n">
        <v>339.627807617188</v>
      </c>
      <c r="BE11" s="80" t="n">
        <v>407.681488037109</v>
      </c>
      <c r="BF11" s="80" t="n">
        <v>417.057189941406</v>
      </c>
      <c r="BG11" s="80" t="n">
        <v>384.002685546875</v>
      </c>
      <c r="BH11" s="80" t="n">
        <v>273.895111083984</v>
      </c>
      <c r="BI11" s="80" t="n">
        <v>254.480194091797</v>
      </c>
      <c r="BJ11" s="80" t="n">
        <v>338.959014892578</v>
      </c>
      <c r="BK11" s="81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</row>
    <row r="12" customFormat="false" ht="11.25" hidden="false" customHeight="false" outlineLevel="0" collapsed="false">
      <c r="A12" s="108" t="s">
        <v>502</v>
      </c>
      <c r="B12" s="108" t="s">
        <v>503</v>
      </c>
      <c r="C12" s="111" t="n">
        <v>490.750701904297</v>
      </c>
      <c r="D12" s="111" t="n">
        <v>496.009552001953</v>
      </c>
      <c r="E12" s="79" t="n">
        <v>393.478851318359</v>
      </c>
      <c r="F12" s="79" t="n">
        <v>365.35693359375</v>
      </c>
      <c r="G12" s="79" t="n">
        <v>419.113830566406</v>
      </c>
      <c r="H12" s="79" t="n">
        <v>594.621948242188</v>
      </c>
      <c r="I12" s="79" t="n">
        <v>663.215087890625</v>
      </c>
      <c r="J12" s="79" t="n">
        <v>665.585632324219</v>
      </c>
      <c r="K12" s="79" t="n">
        <v>623.454406738281</v>
      </c>
      <c r="L12" s="79" t="n">
        <v>477.235198974609</v>
      </c>
      <c r="M12" s="79" t="n">
        <v>410.763275146484</v>
      </c>
      <c r="N12" s="79" t="n">
        <v>448.721954345703</v>
      </c>
      <c r="O12" s="79" t="n">
        <v>495.180328369141</v>
      </c>
      <c r="P12" s="79" t="n">
        <v>485.637756347656</v>
      </c>
      <c r="Q12" s="79" t="n">
        <v>389.957153320313</v>
      </c>
      <c r="R12" s="79" t="n">
        <v>380.309234619141</v>
      </c>
      <c r="S12" s="79" t="n">
        <v>407.362915039063</v>
      </c>
      <c r="T12" s="79" t="n">
        <v>631.693542480469</v>
      </c>
      <c r="U12" s="79" t="n">
        <v>739.936279296875</v>
      </c>
      <c r="V12" s="79" t="n">
        <v>727.9970703125</v>
      </c>
      <c r="W12" s="79" t="n">
        <v>718.577575683594</v>
      </c>
      <c r="X12" s="79" t="n">
        <v>533.654968261719</v>
      </c>
      <c r="Y12" s="79" t="n">
        <v>389.727630615234</v>
      </c>
      <c r="Z12" s="79" t="n">
        <v>462.42724609375</v>
      </c>
      <c r="AA12" s="79" t="n">
        <v>463.929077148438</v>
      </c>
      <c r="AB12" s="79" t="n">
        <v>450.235046386719</v>
      </c>
      <c r="AC12" s="79" t="n">
        <v>409.148254394531</v>
      </c>
      <c r="AD12" s="79" t="n">
        <v>424.027221679688</v>
      </c>
      <c r="AE12" s="79" t="n">
        <v>483.845581054688</v>
      </c>
      <c r="AF12" s="79" t="n">
        <v>654.576904296875</v>
      </c>
      <c r="AG12" s="79" t="n">
        <v>734.341979980469</v>
      </c>
      <c r="AH12" s="79" t="n">
        <v>770.43701171875</v>
      </c>
      <c r="AI12" s="79" t="n">
        <v>673.608947753906</v>
      </c>
      <c r="AJ12" s="79" t="n">
        <v>473.713897705078</v>
      </c>
      <c r="AK12" s="79" t="n">
        <v>393.264831542969</v>
      </c>
      <c r="AL12" s="79" t="n">
        <v>456.570190429688</v>
      </c>
      <c r="AM12" s="79" t="n">
        <v>537.672058105469</v>
      </c>
      <c r="AN12" s="79" t="n">
        <v>475.133026123047</v>
      </c>
      <c r="AO12" s="79" t="n">
        <v>403.230987548828</v>
      </c>
      <c r="AP12" s="80" t="n">
        <v>398.297302246094</v>
      </c>
      <c r="AQ12" s="80" t="n">
        <v>458.819213867188</v>
      </c>
      <c r="AR12" s="80" t="n">
        <v>629.85400390625</v>
      </c>
      <c r="AS12" s="80" t="n">
        <v>716.467712402344</v>
      </c>
      <c r="AT12" s="80" t="n">
        <v>738.530395507813</v>
      </c>
      <c r="AU12" s="80" t="n">
        <v>670.656494140625</v>
      </c>
      <c r="AV12" s="80" t="n">
        <v>496.091400146484</v>
      </c>
      <c r="AW12" s="80" t="n">
        <v>410.070587158203</v>
      </c>
      <c r="AX12" s="80" t="n">
        <v>463.370697021484</v>
      </c>
      <c r="AY12" s="80" t="n">
        <v>519.439514160156</v>
      </c>
      <c r="AZ12" s="80" t="n">
        <v>512.792297363281</v>
      </c>
      <c r="BA12" s="80" t="n">
        <v>419.938598632813</v>
      </c>
      <c r="BB12" s="80" t="n">
        <v>404.924194335938</v>
      </c>
      <c r="BC12" s="80" t="n">
        <v>466.333312988281</v>
      </c>
      <c r="BD12" s="80" t="n">
        <v>645.824584960938</v>
      </c>
      <c r="BE12" s="80" t="n">
        <v>735.12548828125</v>
      </c>
      <c r="BF12" s="80" t="n">
        <v>755.656311035156</v>
      </c>
      <c r="BG12" s="80" t="n">
        <v>694.55859375</v>
      </c>
      <c r="BH12" s="80" t="n">
        <v>503.334014892578</v>
      </c>
      <c r="BI12" s="80" t="n">
        <v>416.590911865234</v>
      </c>
      <c r="BJ12" s="80" t="n">
        <v>470.745513916016</v>
      </c>
      <c r="BK12" s="81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</row>
    <row r="13" customFormat="false" ht="11.25" hidden="false" customHeight="false" outlineLevel="0" collapsed="false">
      <c r="A13" s="108" t="s">
        <v>504</v>
      </c>
      <c r="B13" s="108" t="s">
        <v>505</v>
      </c>
      <c r="C13" s="111" t="n">
        <v>233.543045043945</v>
      </c>
      <c r="D13" s="111" t="n">
        <v>217.662063598633</v>
      </c>
      <c r="E13" s="79" t="n">
        <v>192.049163818359</v>
      </c>
      <c r="F13" s="79" t="n">
        <v>173.284881591797</v>
      </c>
      <c r="G13" s="79" t="n">
        <v>191.533065795898</v>
      </c>
      <c r="H13" s="79" t="n">
        <v>240.299819946289</v>
      </c>
      <c r="I13" s="79" t="n">
        <v>283.709411621094</v>
      </c>
      <c r="J13" s="79" t="n">
        <v>286.867950439453</v>
      </c>
      <c r="K13" s="79" t="n">
        <v>246.114486694336</v>
      </c>
      <c r="L13" s="79" t="n">
        <v>193.036422729492</v>
      </c>
      <c r="M13" s="79" t="n">
        <v>188.173812866211</v>
      </c>
      <c r="N13" s="79" t="n">
        <v>231.041351318359</v>
      </c>
      <c r="O13" s="79" t="n">
        <v>238.131546020508</v>
      </c>
      <c r="P13" s="79" t="n">
        <v>214.569610595703</v>
      </c>
      <c r="Q13" s="79" t="n">
        <v>192.288421630859</v>
      </c>
      <c r="R13" s="79" t="n">
        <v>179.807739257813</v>
      </c>
      <c r="S13" s="79" t="n">
        <v>192.427841186523</v>
      </c>
      <c r="T13" s="79" t="n">
        <v>256.987640380859</v>
      </c>
      <c r="U13" s="79" t="n">
        <v>325.585540771484</v>
      </c>
      <c r="V13" s="79" t="n">
        <v>307.796752929688</v>
      </c>
      <c r="W13" s="79" t="n">
        <v>268.964752197266</v>
      </c>
      <c r="X13" s="79" t="n">
        <v>207.334609985352</v>
      </c>
      <c r="Y13" s="79" t="n">
        <v>187.57746887207</v>
      </c>
      <c r="Z13" s="79" t="n">
        <v>242.326354980469</v>
      </c>
      <c r="AA13" s="79" t="n">
        <v>236.795806884766</v>
      </c>
      <c r="AB13" s="79" t="n">
        <v>225.222610473633</v>
      </c>
      <c r="AC13" s="79" t="n">
        <v>207.95686340332</v>
      </c>
      <c r="AD13" s="79" t="n">
        <v>188.20573425293</v>
      </c>
      <c r="AE13" s="79" t="n">
        <v>214.751510620117</v>
      </c>
      <c r="AF13" s="79" t="n">
        <v>293.602661132813</v>
      </c>
      <c r="AG13" s="79" t="n">
        <v>345.808349609375</v>
      </c>
      <c r="AH13" s="79" t="n">
        <v>328.138580322266</v>
      </c>
      <c r="AI13" s="79" t="n">
        <v>269.11962890625</v>
      </c>
      <c r="AJ13" s="79" t="n">
        <v>206.039321899414</v>
      </c>
      <c r="AK13" s="79" t="n">
        <v>202.229293823242</v>
      </c>
      <c r="AL13" s="79" t="n">
        <v>247.683547973633</v>
      </c>
      <c r="AM13" s="79" t="n">
        <v>277.00927734375</v>
      </c>
      <c r="AN13" s="79" t="n">
        <v>228.578430175781</v>
      </c>
      <c r="AO13" s="79" t="n">
        <v>218.055801391602</v>
      </c>
      <c r="AP13" s="80" t="n">
        <v>193.023406982422</v>
      </c>
      <c r="AQ13" s="80" t="n">
        <v>208.908493041992</v>
      </c>
      <c r="AR13" s="80" t="n">
        <v>274.861999511719</v>
      </c>
      <c r="AS13" s="80" t="n">
        <v>330.569396972656</v>
      </c>
      <c r="AT13" s="80" t="n">
        <v>325.318908691406</v>
      </c>
      <c r="AU13" s="80" t="n">
        <v>280.545288085938</v>
      </c>
      <c r="AV13" s="80" t="n">
        <v>219.893798828125</v>
      </c>
      <c r="AW13" s="80" t="n">
        <v>208.173400878906</v>
      </c>
      <c r="AX13" s="80" t="n">
        <v>252.288604736328</v>
      </c>
      <c r="AY13" s="80" t="n">
        <v>261.964599609375</v>
      </c>
      <c r="AZ13" s="80" t="n">
        <v>244.54280090332</v>
      </c>
      <c r="BA13" s="80" t="n">
        <v>219.879196166992</v>
      </c>
      <c r="BB13" s="80" t="n">
        <v>199.185592651367</v>
      </c>
      <c r="BC13" s="80" t="n">
        <v>215.510604858398</v>
      </c>
      <c r="BD13" s="80" t="n">
        <v>285.622894287109</v>
      </c>
      <c r="BE13" s="80" t="n">
        <v>348.285705566406</v>
      </c>
      <c r="BF13" s="80" t="n">
        <v>338.77099609375</v>
      </c>
      <c r="BG13" s="80" t="n">
        <v>289.497100830078</v>
      </c>
      <c r="BH13" s="80" t="n">
        <v>226.928497314453</v>
      </c>
      <c r="BI13" s="80" t="n">
        <v>214.838195800781</v>
      </c>
      <c r="BJ13" s="80" t="n">
        <v>260.384704589844</v>
      </c>
      <c r="BK13" s="81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</row>
    <row r="14" customFormat="false" ht="11.25" hidden="false" customHeight="false" outlineLevel="0" collapsed="false">
      <c r="A14" s="108" t="s">
        <v>506</v>
      </c>
      <c r="B14" s="108" t="s">
        <v>507</v>
      </c>
      <c r="C14" s="111" t="n">
        <v>440.689605712891</v>
      </c>
      <c r="D14" s="111" t="n">
        <v>396.856811523438</v>
      </c>
      <c r="E14" s="79" t="n">
        <v>378.824188232422</v>
      </c>
      <c r="F14" s="79" t="n">
        <v>334.172729492188</v>
      </c>
      <c r="G14" s="79" t="n">
        <v>298.655944824219</v>
      </c>
      <c r="H14" s="79" t="n">
        <v>341.591857910156</v>
      </c>
      <c r="I14" s="79" t="n">
        <v>349.397888183594</v>
      </c>
      <c r="J14" s="79" t="n">
        <v>383.130615234375</v>
      </c>
      <c r="K14" s="79" t="n">
        <v>376.796020507813</v>
      </c>
      <c r="L14" s="79" t="n">
        <v>323.310821533203</v>
      </c>
      <c r="M14" s="79" t="n">
        <v>345.473052978516</v>
      </c>
      <c r="N14" s="79" t="n">
        <v>418.467864990234</v>
      </c>
      <c r="O14" s="79" t="n">
        <v>442.248229980469</v>
      </c>
      <c r="P14" s="79" t="n">
        <v>416.960388183594</v>
      </c>
      <c r="Q14" s="79" t="n">
        <v>390.393005371094</v>
      </c>
      <c r="R14" s="79" t="n">
        <v>342.334564208984</v>
      </c>
      <c r="S14" s="79" t="n">
        <v>310.560119628906</v>
      </c>
      <c r="T14" s="79" t="n">
        <v>343.46142578125</v>
      </c>
      <c r="U14" s="79" t="n">
        <v>359.928985595703</v>
      </c>
      <c r="V14" s="79" t="n">
        <v>429.818786621094</v>
      </c>
      <c r="W14" s="79" t="n">
        <v>372.053405761719</v>
      </c>
      <c r="X14" s="79" t="n">
        <v>324.986389160156</v>
      </c>
      <c r="Y14" s="79" t="n">
        <v>349.759094238281</v>
      </c>
      <c r="Z14" s="79" t="n">
        <v>427.815399169922</v>
      </c>
      <c r="AA14" s="79" t="n">
        <v>441.126495361328</v>
      </c>
      <c r="AB14" s="79" t="n">
        <v>423.767120361328</v>
      </c>
      <c r="AC14" s="79" t="n">
        <v>421.5908203125</v>
      </c>
      <c r="AD14" s="79" t="n">
        <v>349.49755859375</v>
      </c>
      <c r="AE14" s="79" t="n">
        <v>332.984039306641</v>
      </c>
      <c r="AF14" s="79" t="n">
        <v>366.883422851563</v>
      </c>
      <c r="AG14" s="79" t="n">
        <v>420.759857177734</v>
      </c>
      <c r="AH14" s="79" t="n">
        <v>438.763580322266</v>
      </c>
      <c r="AI14" s="79" t="n">
        <v>381.668609619141</v>
      </c>
      <c r="AJ14" s="79" t="n">
        <v>337.044586181641</v>
      </c>
      <c r="AK14" s="79" t="n">
        <v>354.529693603516</v>
      </c>
      <c r="AL14" s="79" t="n">
        <v>427.250701904297</v>
      </c>
      <c r="AM14" s="79" t="n">
        <v>485.485748291016</v>
      </c>
      <c r="AN14" s="79" t="n">
        <v>427.394989013672</v>
      </c>
      <c r="AO14" s="79" t="n">
        <v>397.731811523438</v>
      </c>
      <c r="AP14" s="80" t="n">
        <v>358.462585449219</v>
      </c>
      <c r="AQ14" s="80" t="n">
        <v>326.068206787109</v>
      </c>
      <c r="AR14" s="80" t="n">
        <v>355.677612304688</v>
      </c>
      <c r="AS14" s="80" t="n">
        <v>395.297698974609</v>
      </c>
      <c r="AT14" s="80" t="n">
        <v>412.387603759766</v>
      </c>
      <c r="AU14" s="80" t="n">
        <v>387.112091064453</v>
      </c>
      <c r="AV14" s="80" t="n">
        <v>345.053497314453</v>
      </c>
      <c r="AW14" s="80" t="n">
        <v>358.078399658203</v>
      </c>
      <c r="AX14" s="80" t="n">
        <v>432.00439453125</v>
      </c>
      <c r="AY14" s="80" t="n">
        <v>468.028198242188</v>
      </c>
      <c r="AZ14" s="80" t="n">
        <v>440.744598388672</v>
      </c>
      <c r="BA14" s="80" t="n">
        <v>411.623687744141</v>
      </c>
      <c r="BB14" s="80" t="n">
        <v>370.088409423828</v>
      </c>
      <c r="BC14" s="80" t="n">
        <v>336.29638671875</v>
      </c>
      <c r="BD14" s="80" t="n">
        <v>366.666412353516</v>
      </c>
      <c r="BE14" s="80" t="n">
        <v>398.996185302734</v>
      </c>
      <c r="BF14" s="80" t="n">
        <v>424.903411865234</v>
      </c>
      <c r="BG14" s="80" t="n">
        <v>398.896911621094</v>
      </c>
      <c r="BH14" s="80" t="n">
        <v>355.589385986328</v>
      </c>
      <c r="BI14" s="80" t="n">
        <v>369.035614013672</v>
      </c>
      <c r="BJ14" s="80" t="n">
        <v>445.227508544922</v>
      </c>
      <c r="BK14" s="81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</row>
    <row r="15" customFormat="false" ht="11.25" hidden="false" customHeight="false" outlineLevel="0" collapsed="false">
      <c r="A15" s="108" t="s">
        <v>508</v>
      </c>
      <c r="B15" s="108" t="s">
        <v>509</v>
      </c>
      <c r="C15" s="111" t="n">
        <v>16.1977062225342</v>
      </c>
      <c r="D15" s="111" t="n">
        <v>15.1628408432007</v>
      </c>
      <c r="E15" s="79" t="n">
        <v>13.8283967971802</v>
      </c>
      <c r="F15" s="79" t="n">
        <v>14.1418828964233</v>
      </c>
      <c r="G15" s="79" t="n">
        <v>13.0038471221924</v>
      </c>
      <c r="H15" s="79" t="n">
        <v>13.3017444610596</v>
      </c>
      <c r="I15" s="79" t="n">
        <v>13.3944988250732</v>
      </c>
      <c r="J15" s="79" t="n">
        <v>13.9160947799683</v>
      </c>
      <c r="K15" s="79" t="n">
        <v>14.0566473007202</v>
      </c>
      <c r="L15" s="79" t="n">
        <v>14.130072593689</v>
      </c>
      <c r="M15" s="79" t="n">
        <v>14.8512706756592</v>
      </c>
      <c r="N15" s="79" t="n">
        <v>15.3302955627441</v>
      </c>
      <c r="O15" s="79" t="n">
        <v>16.2166366577148</v>
      </c>
      <c r="P15" s="79" t="n">
        <v>15.4006013870239</v>
      </c>
      <c r="Q15" s="79" t="n">
        <v>13.8888702392578</v>
      </c>
      <c r="R15" s="79" t="n">
        <v>13.8358335494995</v>
      </c>
      <c r="S15" s="79" t="n">
        <v>13.1259202957153</v>
      </c>
      <c r="T15" s="79" t="n">
        <v>13.5067548751831</v>
      </c>
      <c r="U15" s="79" t="n">
        <v>13.546046257019</v>
      </c>
      <c r="V15" s="79" t="n">
        <v>13.8407707214355</v>
      </c>
      <c r="W15" s="79" t="n">
        <v>14.2062950134277</v>
      </c>
      <c r="X15" s="79" t="n">
        <v>13.8393726348877</v>
      </c>
      <c r="Y15" s="79" t="n">
        <v>14.9239339828491</v>
      </c>
      <c r="Z15" s="79" t="n">
        <v>15.5525646209717</v>
      </c>
      <c r="AA15" s="79" t="n">
        <v>15.9491291046143</v>
      </c>
      <c r="AB15" s="79" t="n">
        <v>15.6114282608032</v>
      </c>
      <c r="AC15" s="79" t="n">
        <v>14.7005481719971</v>
      </c>
      <c r="AD15" s="79" t="n">
        <v>14.3021335601807</v>
      </c>
      <c r="AE15" s="79" t="n">
        <v>12.9328708648682</v>
      </c>
      <c r="AF15" s="79" t="n">
        <v>13.6392669677734</v>
      </c>
      <c r="AG15" s="79" t="n">
        <v>13.5749359130859</v>
      </c>
      <c r="AH15" s="79" t="n">
        <v>13.9862260818481</v>
      </c>
      <c r="AI15" s="79" t="n">
        <v>14.0603332519531</v>
      </c>
      <c r="AJ15" s="79" t="n">
        <v>14.111870765686</v>
      </c>
      <c r="AK15" s="79" t="n">
        <v>15.5290336608887</v>
      </c>
      <c r="AL15" s="79" t="n">
        <v>16.0103225708008</v>
      </c>
      <c r="AM15" s="79" t="n">
        <v>16.6628646850586</v>
      </c>
      <c r="AN15" s="79" t="n">
        <v>16.0173263549805</v>
      </c>
      <c r="AO15" s="79" t="n">
        <v>14.5193996429443</v>
      </c>
      <c r="AP15" s="80" t="n">
        <v>14.3750095367432</v>
      </c>
      <c r="AQ15" s="80" t="n">
        <v>13.3259000778198</v>
      </c>
      <c r="AR15" s="80" t="n">
        <v>13.6264600753784</v>
      </c>
      <c r="AS15" s="80" t="n">
        <v>13.5893001556396</v>
      </c>
      <c r="AT15" s="80" t="n">
        <v>14.0164403915405</v>
      </c>
      <c r="AU15" s="80" t="n">
        <v>14.1972503662109</v>
      </c>
      <c r="AV15" s="80" t="n">
        <v>14.2343997955322</v>
      </c>
      <c r="AW15" s="80" t="n">
        <v>15.2013502120972</v>
      </c>
      <c r="AX15" s="80" t="n">
        <v>15.8386297225952</v>
      </c>
      <c r="AY15" s="80" t="n">
        <v>16.2265701293945</v>
      </c>
      <c r="AZ15" s="80" t="n">
        <v>15.4990797042847</v>
      </c>
      <c r="BA15" s="80" t="n">
        <v>14.2516098022461</v>
      </c>
      <c r="BB15" s="80" t="n">
        <v>14.2292699813843</v>
      </c>
      <c r="BC15" s="80" t="n">
        <v>13.2565698623657</v>
      </c>
      <c r="BD15" s="80" t="n">
        <v>13.595419883728</v>
      </c>
      <c r="BE15" s="80" t="n">
        <v>13.5818500518799</v>
      </c>
      <c r="BF15" s="80" t="n">
        <v>14.023099899292</v>
      </c>
      <c r="BG15" s="80" t="n">
        <v>14.2125701904297</v>
      </c>
      <c r="BH15" s="80" t="n">
        <v>14.2548398971558</v>
      </c>
      <c r="BI15" s="80" t="n">
        <v>15.2263698577881</v>
      </c>
      <c r="BJ15" s="80" t="n">
        <v>15.8666696548462</v>
      </c>
      <c r="BK15" s="81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</row>
    <row r="16" customFormat="false" ht="11.25" hidden="false" customHeight="false" outlineLevel="0" collapsed="false">
      <c r="A16" s="108" t="s">
        <v>510</v>
      </c>
      <c r="B16" s="108" t="s">
        <v>511</v>
      </c>
      <c r="C16" s="111" t="n">
        <v>4100.68994140625</v>
      </c>
      <c r="D16" s="111" t="n">
        <v>3878.07104492188</v>
      </c>
      <c r="E16" s="79" t="n">
        <v>3191.84545898438</v>
      </c>
      <c r="F16" s="79" t="n">
        <v>2845.8955078125</v>
      </c>
      <c r="G16" s="79" t="n">
        <v>2922.52270507813</v>
      </c>
      <c r="H16" s="79" t="n">
        <v>3744.50439453125</v>
      </c>
      <c r="I16" s="79" t="n">
        <v>4171.14013671875</v>
      </c>
      <c r="J16" s="79" t="n">
        <v>4078.17211914063</v>
      </c>
      <c r="K16" s="79" t="n">
        <v>3744.58984375</v>
      </c>
      <c r="L16" s="79" t="n">
        <v>3015.03759765625</v>
      </c>
      <c r="M16" s="79" t="n">
        <v>2988.32470703125</v>
      </c>
      <c r="N16" s="79" t="n">
        <v>3676.013671875</v>
      </c>
      <c r="O16" s="79" t="n">
        <v>4041.54345703125</v>
      </c>
      <c r="P16" s="79" t="n">
        <v>3809.53271484375</v>
      </c>
      <c r="Q16" s="79" t="n">
        <v>3356.94189453125</v>
      </c>
      <c r="R16" s="79" t="n">
        <v>2891.638671875</v>
      </c>
      <c r="S16" s="79" t="n">
        <v>2818.84228515625</v>
      </c>
      <c r="T16" s="79" t="n">
        <v>3887.58129882813</v>
      </c>
      <c r="U16" s="79" t="n">
        <v>4660.52685546875</v>
      </c>
      <c r="V16" s="79" t="n">
        <v>4738.86376953125</v>
      </c>
      <c r="W16" s="79" t="n">
        <v>4217.18798828125</v>
      </c>
      <c r="X16" s="79" t="n">
        <v>3312.44750976563</v>
      </c>
      <c r="Y16" s="79" t="n">
        <v>3056.21899414063</v>
      </c>
      <c r="Z16" s="79" t="n">
        <v>3876.68432617188</v>
      </c>
      <c r="AA16" s="79" t="n">
        <v>3887.98266601563</v>
      </c>
      <c r="AB16" s="79" t="n">
        <v>3740.40747070313</v>
      </c>
      <c r="AC16" s="79" t="n">
        <v>3393.44580078125</v>
      </c>
      <c r="AD16" s="79" t="n">
        <v>2983.33374023438</v>
      </c>
      <c r="AE16" s="79" t="n">
        <v>3039.13793945313</v>
      </c>
      <c r="AF16" s="79" t="n">
        <v>3965.73291015625</v>
      </c>
      <c r="AG16" s="79" t="n">
        <v>4767.98095703125</v>
      </c>
      <c r="AH16" s="79" t="n">
        <v>4851.0810546875</v>
      </c>
      <c r="AI16" s="79" t="n">
        <v>3870.0927734375</v>
      </c>
      <c r="AJ16" s="79" t="n">
        <v>3113.56079101563</v>
      </c>
      <c r="AK16" s="79" t="n">
        <v>3168.41064453125</v>
      </c>
      <c r="AL16" s="79" t="n">
        <v>3716.93359375</v>
      </c>
      <c r="AM16" s="79" t="n">
        <v>4044.70971679688</v>
      </c>
      <c r="AN16" s="79" t="n">
        <v>3959.93774414063</v>
      </c>
      <c r="AO16" s="79" t="n">
        <v>3409.58251953125</v>
      </c>
      <c r="AP16" s="80" t="n">
        <v>3017.86596679688</v>
      </c>
      <c r="AQ16" s="80" t="n">
        <v>3038.35400390625</v>
      </c>
      <c r="AR16" s="80" t="n">
        <v>3874.73291015625</v>
      </c>
      <c r="AS16" s="80" t="n">
        <v>4612.2412109375</v>
      </c>
      <c r="AT16" s="80" t="n">
        <v>4669.43701171875</v>
      </c>
      <c r="AU16" s="80" t="n">
        <v>4086.42309570313</v>
      </c>
      <c r="AV16" s="80" t="n">
        <v>3243.10400390625</v>
      </c>
      <c r="AW16" s="80" t="n">
        <v>3174.31811523438</v>
      </c>
      <c r="AX16" s="80" t="n">
        <v>3886.18090820313</v>
      </c>
      <c r="AY16" s="80" t="n">
        <v>4245.27099609375</v>
      </c>
      <c r="AZ16" s="80" t="n">
        <v>4037.31689453125</v>
      </c>
      <c r="BA16" s="80" t="n">
        <v>3482.84301757813</v>
      </c>
      <c r="BB16" s="80" t="n">
        <v>3077.87109375</v>
      </c>
      <c r="BC16" s="80" t="n">
        <v>3093.52807617188</v>
      </c>
      <c r="BD16" s="80" t="n">
        <v>3970.42309570313</v>
      </c>
      <c r="BE16" s="80" t="n">
        <v>4737.408203125</v>
      </c>
      <c r="BF16" s="80" t="n">
        <v>4782.22607421875</v>
      </c>
      <c r="BG16" s="80" t="n">
        <v>4175.46484375</v>
      </c>
      <c r="BH16" s="80" t="n">
        <v>3297.19604492188</v>
      </c>
      <c r="BI16" s="80" t="n">
        <v>3227.97705078125</v>
      </c>
      <c r="BJ16" s="80" t="n">
        <v>3951.9208984375</v>
      </c>
      <c r="BK16" s="81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</row>
    <row r="17" customFormat="false" ht="11.25" hidden="false" customHeight="false" outlineLevel="0" collapsed="false">
      <c r="A17" s="108"/>
      <c r="B17" s="108"/>
      <c r="C17" s="112"/>
      <c r="D17" s="102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</row>
    <row r="18" customFormat="false" ht="11.25" hidden="false" customHeight="false" outlineLevel="0" collapsed="false">
      <c r="A18" s="108"/>
      <c r="B18" s="109" t="s">
        <v>345</v>
      </c>
      <c r="C18" s="112"/>
      <c r="D18" s="102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</row>
    <row r="19" customFormat="false" ht="11.25" hidden="false" customHeight="false" outlineLevel="0" collapsed="false">
      <c r="A19" s="108" t="s">
        <v>512</v>
      </c>
      <c r="B19" s="108" t="s">
        <v>513</v>
      </c>
      <c r="C19" s="111" t="n">
        <v>157.129104614258</v>
      </c>
      <c r="D19" s="111" t="n">
        <v>142.210510253906</v>
      </c>
      <c r="E19" s="79" t="n">
        <v>142.271118164063</v>
      </c>
      <c r="F19" s="79" t="n">
        <v>133.89892578125</v>
      </c>
      <c r="G19" s="79" t="n">
        <v>140.302947998047</v>
      </c>
      <c r="H19" s="79" t="n">
        <v>153.330261230469</v>
      </c>
      <c r="I19" s="79" t="n">
        <v>158.296722412109</v>
      </c>
      <c r="J19" s="79" t="n">
        <v>158.179183959961</v>
      </c>
      <c r="K19" s="79" t="n">
        <v>150.393325805664</v>
      </c>
      <c r="L19" s="79" t="n">
        <v>138.212631225586</v>
      </c>
      <c r="M19" s="79" t="n">
        <v>137.771545410156</v>
      </c>
      <c r="N19" s="79" t="n">
        <v>147.459030151367</v>
      </c>
      <c r="O19" s="79" t="n">
        <v>143.72200012207</v>
      </c>
      <c r="P19" s="79" t="n">
        <v>147.72380065918</v>
      </c>
      <c r="Q19" s="79" t="n">
        <v>142.87678527832</v>
      </c>
      <c r="R19" s="79" t="n">
        <v>137.42301940918</v>
      </c>
      <c r="S19" s="79" t="n">
        <v>135.425521850586</v>
      </c>
      <c r="T19" s="79" t="n">
        <v>159.881378173828</v>
      </c>
      <c r="U19" s="79" t="n">
        <v>170.693206787109</v>
      </c>
      <c r="V19" s="79" t="n">
        <v>175.675796508789</v>
      </c>
      <c r="W19" s="79" t="n">
        <v>151.787490844727</v>
      </c>
      <c r="X19" s="79" t="n">
        <v>146.643600463867</v>
      </c>
      <c r="Y19" s="79" t="n">
        <v>139.824920654297</v>
      </c>
      <c r="Z19" s="79" t="n">
        <v>148.606384277344</v>
      </c>
      <c r="AA19" s="79" t="n">
        <v>145.904159545898</v>
      </c>
      <c r="AB19" s="79" t="n">
        <v>148.784210205078</v>
      </c>
      <c r="AC19" s="79" t="n">
        <v>144.167098999023</v>
      </c>
      <c r="AD19" s="79" t="n">
        <v>134.998596191406</v>
      </c>
      <c r="AE19" s="79" t="n">
        <v>141.299102783203</v>
      </c>
      <c r="AF19" s="79" t="n">
        <v>156.910766601563</v>
      </c>
      <c r="AG19" s="79" t="n">
        <v>170.690612792969</v>
      </c>
      <c r="AH19" s="79" t="n">
        <v>161.940841674805</v>
      </c>
      <c r="AI19" s="79" t="n">
        <v>146.566497802734</v>
      </c>
      <c r="AJ19" s="79" t="n">
        <v>142.633163452148</v>
      </c>
      <c r="AK19" s="79" t="n">
        <v>141.045440673828</v>
      </c>
      <c r="AL19" s="79" t="n">
        <v>141.816390991211</v>
      </c>
      <c r="AM19" s="79" t="n">
        <v>146.889297485352</v>
      </c>
      <c r="AN19" s="79" t="n">
        <v>151.977905273438</v>
      </c>
      <c r="AO19" s="79" t="n">
        <v>145.046600341797</v>
      </c>
      <c r="AP19" s="80" t="n">
        <v>137.82829284668</v>
      </c>
      <c r="AQ19" s="80" t="n">
        <v>140.880905151367</v>
      </c>
      <c r="AR19" s="80" t="n">
        <v>156.271697998047</v>
      </c>
      <c r="AS19" s="80" t="n">
        <v>168.744506835938</v>
      </c>
      <c r="AT19" s="80" t="n">
        <v>168.898803710938</v>
      </c>
      <c r="AU19" s="80" t="n">
        <v>153.69970703125</v>
      </c>
      <c r="AV19" s="80" t="n">
        <v>145.366195678711</v>
      </c>
      <c r="AW19" s="80" t="n">
        <v>142.844497680664</v>
      </c>
      <c r="AX19" s="80" t="n">
        <v>145.806793212891</v>
      </c>
      <c r="AY19" s="80" t="n">
        <v>150.928695678711</v>
      </c>
      <c r="AZ19" s="80" t="n">
        <v>153.654602050781</v>
      </c>
      <c r="BA19" s="80" t="n">
        <v>148.154403686523</v>
      </c>
      <c r="BB19" s="80" t="n">
        <v>140.487396240234</v>
      </c>
      <c r="BC19" s="80" t="n">
        <v>143.637405395508</v>
      </c>
      <c r="BD19" s="80" t="n">
        <v>158.891998291016</v>
      </c>
      <c r="BE19" s="80" t="n">
        <v>172.395401000977</v>
      </c>
      <c r="BF19" s="80" t="n">
        <v>172.730697631836</v>
      </c>
      <c r="BG19" s="80" t="n">
        <v>157.110107421875</v>
      </c>
      <c r="BH19" s="80" t="n">
        <v>148.597503662109</v>
      </c>
      <c r="BI19" s="80" t="n">
        <v>146.007995605469</v>
      </c>
      <c r="BJ19" s="80" t="n">
        <v>148.820297241211</v>
      </c>
      <c r="BK19" s="81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</row>
    <row r="20" customFormat="false" ht="11.25" hidden="false" customHeight="false" outlineLevel="0" collapsed="false">
      <c r="A20" s="108" t="s">
        <v>514</v>
      </c>
      <c r="B20" s="108" t="s">
        <v>515</v>
      </c>
      <c r="C20" s="111" t="n">
        <v>428.807861328125</v>
      </c>
      <c r="D20" s="111" t="n">
        <v>442.759246826172</v>
      </c>
      <c r="E20" s="79" t="n">
        <v>404.334838867188</v>
      </c>
      <c r="F20" s="79" t="n">
        <v>398.464324951172</v>
      </c>
      <c r="G20" s="79" t="n">
        <v>413.589111328125</v>
      </c>
      <c r="H20" s="79" t="n">
        <v>450.013885498047</v>
      </c>
      <c r="I20" s="79" t="n">
        <v>465.085479736328</v>
      </c>
      <c r="J20" s="79" t="n">
        <v>462.775665283203</v>
      </c>
      <c r="K20" s="79" t="n">
        <v>452.503845214844</v>
      </c>
      <c r="L20" s="79" t="n">
        <v>407.026916503906</v>
      </c>
      <c r="M20" s="79" t="n">
        <v>397.693298339844</v>
      </c>
      <c r="N20" s="79" t="n">
        <v>418.594421386719</v>
      </c>
      <c r="O20" s="79" t="n">
        <v>437.048156738281</v>
      </c>
      <c r="P20" s="79" t="n">
        <v>456.1181640625</v>
      </c>
      <c r="Q20" s="79" t="n">
        <v>425.802551269531</v>
      </c>
      <c r="R20" s="79" t="n">
        <v>402.278137207031</v>
      </c>
      <c r="S20" s="79" t="n">
        <v>390.455810546875</v>
      </c>
      <c r="T20" s="79" t="n">
        <v>465.195434570313</v>
      </c>
      <c r="U20" s="79" t="n">
        <v>507.335510253906</v>
      </c>
      <c r="V20" s="79" t="n">
        <v>504.182098388672</v>
      </c>
      <c r="W20" s="79" t="n">
        <v>484.549652099609</v>
      </c>
      <c r="X20" s="79" t="n">
        <v>430.997711181641</v>
      </c>
      <c r="Y20" s="79" t="n">
        <v>401.858123779297</v>
      </c>
      <c r="Z20" s="79" t="n">
        <v>432.510284423828</v>
      </c>
      <c r="AA20" s="79" t="n">
        <v>433.753082275391</v>
      </c>
      <c r="AB20" s="79" t="n">
        <v>447.285736083984</v>
      </c>
      <c r="AC20" s="79" t="n">
        <v>423.648223876953</v>
      </c>
      <c r="AD20" s="79" t="n">
        <v>410.744720458984</v>
      </c>
      <c r="AE20" s="79" t="n">
        <v>410.5205078125</v>
      </c>
      <c r="AF20" s="79" t="n">
        <v>466.033843994141</v>
      </c>
      <c r="AG20" s="79" t="n">
        <v>510.571594238281</v>
      </c>
      <c r="AH20" s="79" t="n">
        <v>502.481903076172</v>
      </c>
      <c r="AI20" s="79" t="n">
        <v>463.449401855469</v>
      </c>
      <c r="AJ20" s="79" t="n">
        <v>414.471893310547</v>
      </c>
      <c r="AK20" s="79" t="n">
        <v>430.529754638672</v>
      </c>
      <c r="AL20" s="79" t="n">
        <v>427.217437744141</v>
      </c>
      <c r="AM20" s="79" t="n">
        <v>444.545684814453</v>
      </c>
      <c r="AN20" s="79" t="n">
        <v>466.277801513672</v>
      </c>
      <c r="AO20" s="79" t="n">
        <v>430.217498779297</v>
      </c>
      <c r="AP20" s="80" t="n">
        <v>418.977600097656</v>
      </c>
      <c r="AQ20" s="80" t="n">
        <v>416.473693847656</v>
      </c>
      <c r="AR20" s="80" t="n">
        <v>469.795684814453</v>
      </c>
      <c r="AS20" s="80" t="n">
        <v>510.684814453125</v>
      </c>
      <c r="AT20" s="80" t="n">
        <v>507.511108398438</v>
      </c>
      <c r="AU20" s="80" t="n">
        <v>483.765991210938</v>
      </c>
      <c r="AV20" s="80" t="n">
        <v>432.227691650391</v>
      </c>
      <c r="AW20" s="80" t="n">
        <v>426.455108642578</v>
      </c>
      <c r="AX20" s="80" t="n">
        <v>435.315399169922</v>
      </c>
      <c r="AY20" s="80" t="n">
        <v>453.682495117188</v>
      </c>
      <c r="AZ20" s="80" t="n">
        <v>468.746185302734</v>
      </c>
      <c r="BA20" s="80" t="n">
        <v>436.274688720703</v>
      </c>
      <c r="BB20" s="80" t="n">
        <v>426.292205810547</v>
      </c>
      <c r="BC20" s="80" t="n">
        <v>423.003295898438</v>
      </c>
      <c r="BD20" s="80" t="n">
        <v>476.660888671875</v>
      </c>
      <c r="BE20" s="80" t="n">
        <v>519.70068359375</v>
      </c>
      <c r="BF20" s="80" t="n">
        <v>517.150573730469</v>
      </c>
      <c r="BG20" s="80" t="n">
        <v>493.232513427734</v>
      </c>
      <c r="BH20" s="80" t="n">
        <v>440.833587646484</v>
      </c>
      <c r="BI20" s="80" t="n">
        <v>434.922607421875</v>
      </c>
      <c r="BJ20" s="80" t="n">
        <v>444.817413330078</v>
      </c>
      <c r="BK20" s="81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</row>
    <row r="21" customFormat="false" ht="11.25" hidden="false" customHeight="false" outlineLevel="0" collapsed="false">
      <c r="A21" s="108" t="s">
        <v>516</v>
      </c>
      <c r="B21" s="108" t="s">
        <v>517</v>
      </c>
      <c r="C21" s="111" t="n">
        <v>472.992340087891</v>
      </c>
      <c r="D21" s="111" t="n">
        <v>475.327178955078</v>
      </c>
      <c r="E21" s="79" t="n">
        <v>452.580017089844</v>
      </c>
      <c r="F21" s="79" t="n">
        <v>441.154357910156</v>
      </c>
      <c r="G21" s="79" t="n">
        <v>456.669647216797</v>
      </c>
      <c r="H21" s="79" t="n">
        <v>492.399536132813</v>
      </c>
      <c r="I21" s="79" t="n">
        <v>514.79638671875</v>
      </c>
      <c r="J21" s="79" t="n">
        <v>503.813262939453</v>
      </c>
      <c r="K21" s="79" t="n">
        <v>507.085601806641</v>
      </c>
      <c r="L21" s="79" t="n">
        <v>454.540588378906</v>
      </c>
      <c r="M21" s="79" t="n">
        <v>453.213897705078</v>
      </c>
      <c r="N21" s="79" t="n">
        <v>467.498565673828</v>
      </c>
      <c r="O21" s="79" t="n">
        <v>475.699188232422</v>
      </c>
      <c r="P21" s="79" t="n">
        <v>486.172058105469</v>
      </c>
      <c r="Q21" s="79" t="n">
        <v>471.648101806641</v>
      </c>
      <c r="R21" s="79" t="n">
        <v>448.288360595703</v>
      </c>
      <c r="S21" s="79" t="n">
        <v>459.529724121094</v>
      </c>
      <c r="T21" s="79" t="n">
        <v>568.978454589844</v>
      </c>
      <c r="U21" s="79" t="n">
        <v>557.520568847656</v>
      </c>
      <c r="V21" s="79" t="n">
        <v>565.325012207031</v>
      </c>
      <c r="W21" s="79" t="n">
        <v>531.074401855469</v>
      </c>
      <c r="X21" s="79" t="n">
        <v>487.698883056641</v>
      </c>
      <c r="Y21" s="79" t="n">
        <v>471.983367919922</v>
      </c>
      <c r="Z21" s="79" t="n">
        <v>488.521026611328</v>
      </c>
      <c r="AA21" s="79" t="n">
        <v>471.302337646484</v>
      </c>
      <c r="AB21" s="79" t="n">
        <v>502.537933349609</v>
      </c>
      <c r="AC21" s="79" t="n">
        <v>480.667297363281</v>
      </c>
      <c r="AD21" s="79" t="n">
        <v>447.813568115234</v>
      </c>
      <c r="AE21" s="79" t="n">
        <v>492.553070068359</v>
      </c>
      <c r="AF21" s="79" t="n">
        <v>534.6494140625</v>
      </c>
      <c r="AG21" s="79" t="n">
        <v>573.332641601563</v>
      </c>
      <c r="AH21" s="79" t="n">
        <v>568.782531738281</v>
      </c>
      <c r="AI21" s="79" t="n">
        <v>513.684753417969</v>
      </c>
      <c r="AJ21" s="79" t="n">
        <v>489.005828857422</v>
      </c>
      <c r="AK21" s="79" t="n">
        <v>468.812622070313</v>
      </c>
      <c r="AL21" s="79" t="n">
        <v>489.078918457031</v>
      </c>
      <c r="AM21" s="79" t="n">
        <v>496.275665283203</v>
      </c>
      <c r="AN21" s="79" t="n">
        <v>518.686096191406</v>
      </c>
      <c r="AO21" s="79" t="n">
        <v>475.880187988281</v>
      </c>
      <c r="AP21" s="80" t="n">
        <v>462.362609863281</v>
      </c>
      <c r="AQ21" s="80" t="n">
        <v>476.802612304688</v>
      </c>
      <c r="AR21" s="80" t="n">
        <v>539.790222167969</v>
      </c>
      <c r="AS21" s="80" t="n">
        <v>566.772216796875</v>
      </c>
      <c r="AT21" s="80" t="n">
        <v>562.766418457031</v>
      </c>
      <c r="AU21" s="80" t="n">
        <v>525.945495605469</v>
      </c>
      <c r="AV21" s="80" t="n">
        <v>494.162109375</v>
      </c>
      <c r="AW21" s="80" t="n">
        <v>474.368591308594</v>
      </c>
      <c r="AX21" s="80" t="n">
        <v>498.516998291016</v>
      </c>
      <c r="AY21" s="80" t="n">
        <v>500.321014404297</v>
      </c>
      <c r="AZ21" s="80" t="n">
        <v>506.535888671875</v>
      </c>
      <c r="BA21" s="80" t="n">
        <v>485.932098388672</v>
      </c>
      <c r="BB21" s="80" t="n">
        <v>466.498992919922</v>
      </c>
      <c r="BC21" s="80" t="n">
        <v>481.145294189453</v>
      </c>
      <c r="BD21" s="80" t="n">
        <v>543.349792480469</v>
      </c>
      <c r="BE21" s="80" t="n">
        <v>572.980712890625</v>
      </c>
      <c r="BF21" s="80" t="n">
        <v>568.971313476563</v>
      </c>
      <c r="BG21" s="80" t="n">
        <v>532.002990722656</v>
      </c>
      <c r="BH21" s="80" t="n">
        <v>499.117004394531</v>
      </c>
      <c r="BI21" s="80" t="n">
        <v>479.081909179688</v>
      </c>
      <c r="BJ21" s="80" t="n">
        <v>504.082214355469</v>
      </c>
      <c r="BK21" s="81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</row>
    <row r="22" customFormat="false" ht="11.25" hidden="false" customHeight="false" outlineLevel="0" collapsed="false">
      <c r="A22" s="108" t="s">
        <v>518</v>
      </c>
      <c r="B22" s="108" t="s">
        <v>497</v>
      </c>
      <c r="C22" s="111" t="n">
        <v>243.367202758789</v>
      </c>
      <c r="D22" s="111" t="n">
        <v>247.106414794922</v>
      </c>
      <c r="E22" s="79" t="n">
        <v>222.287811279297</v>
      </c>
      <c r="F22" s="79" t="n">
        <v>224.259323120117</v>
      </c>
      <c r="G22" s="79" t="n">
        <v>235.890289306641</v>
      </c>
      <c r="H22" s="79" t="n">
        <v>253.325393676758</v>
      </c>
      <c r="I22" s="79" t="n">
        <v>270.933837890625</v>
      </c>
      <c r="J22" s="79" t="n">
        <v>257.754089355469</v>
      </c>
      <c r="K22" s="79" t="n">
        <v>263.944061279297</v>
      </c>
      <c r="L22" s="79" t="n">
        <v>237.647735595703</v>
      </c>
      <c r="M22" s="79" t="n">
        <v>234.486907958984</v>
      </c>
      <c r="N22" s="79" t="n">
        <v>241.58805847168</v>
      </c>
      <c r="O22" s="79" t="n">
        <v>246.695816040039</v>
      </c>
      <c r="P22" s="79" t="n">
        <v>240.273742675781</v>
      </c>
      <c r="Q22" s="79" t="n">
        <v>234.529830932617</v>
      </c>
      <c r="R22" s="79" t="n">
        <v>231.844909667969</v>
      </c>
      <c r="S22" s="79" t="n">
        <v>240.272399902344</v>
      </c>
      <c r="T22" s="79" t="n">
        <v>283.752075195313</v>
      </c>
      <c r="U22" s="79" t="n">
        <v>291.651031494141</v>
      </c>
      <c r="V22" s="79" t="n">
        <v>292.309967041016</v>
      </c>
      <c r="W22" s="79" t="n">
        <v>280.590515136719</v>
      </c>
      <c r="X22" s="79" t="n">
        <v>256.626770019531</v>
      </c>
      <c r="Y22" s="79" t="n">
        <v>244.422332763672</v>
      </c>
      <c r="Z22" s="79" t="n">
        <v>252.247604370117</v>
      </c>
      <c r="AA22" s="79" t="n">
        <v>240.059036254883</v>
      </c>
      <c r="AB22" s="79" t="n">
        <v>255.148040771484</v>
      </c>
      <c r="AC22" s="79" t="n">
        <v>238.239318847656</v>
      </c>
      <c r="AD22" s="79" t="n">
        <v>236.345397949219</v>
      </c>
      <c r="AE22" s="79" t="n">
        <v>246.427124023438</v>
      </c>
      <c r="AF22" s="79" t="n">
        <v>282.171936035156</v>
      </c>
      <c r="AG22" s="79" t="n">
        <v>306.924652099609</v>
      </c>
      <c r="AH22" s="79" t="n">
        <v>295.090393066406</v>
      </c>
      <c r="AI22" s="79" t="n">
        <v>267.734039306641</v>
      </c>
      <c r="AJ22" s="79" t="n">
        <v>255.902618408203</v>
      </c>
      <c r="AK22" s="79" t="n">
        <v>244.380294799805</v>
      </c>
      <c r="AL22" s="79" t="n">
        <v>253.791748046875</v>
      </c>
      <c r="AM22" s="79" t="n">
        <v>254.5654296875</v>
      </c>
      <c r="AN22" s="79" t="n">
        <v>257.461791992188</v>
      </c>
      <c r="AO22" s="79" t="n">
        <v>232.720397949219</v>
      </c>
      <c r="AP22" s="80" t="n">
        <v>233.693099975586</v>
      </c>
      <c r="AQ22" s="80" t="n">
        <v>240.163696289063</v>
      </c>
      <c r="AR22" s="80" t="n">
        <v>274.626708984375</v>
      </c>
      <c r="AS22" s="80" t="n">
        <v>294.582214355469</v>
      </c>
      <c r="AT22" s="80" t="n">
        <v>288.279205322266</v>
      </c>
      <c r="AU22" s="80" t="n">
        <v>270.564300537109</v>
      </c>
      <c r="AV22" s="80" t="n">
        <v>252.971496582031</v>
      </c>
      <c r="AW22" s="80" t="n">
        <v>243.827606201172</v>
      </c>
      <c r="AX22" s="80" t="n">
        <v>249.098999023438</v>
      </c>
      <c r="AY22" s="80" t="n">
        <v>249.395904541016</v>
      </c>
      <c r="AZ22" s="80" t="n">
        <v>252.918792724609</v>
      </c>
      <c r="BA22" s="80" t="n">
        <v>234.367294311523</v>
      </c>
      <c r="BB22" s="80" t="n">
        <v>234.863800048828</v>
      </c>
      <c r="BC22" s="80" t="n">
        <v>241.336807250977</v>
      </c>
      <c r="BD22" s="80" t="n">
        <v>276.839111328125</v>
      </c>
      <c r="BE22" s="80" t="n">
        <v>297.553009033203</v>
      </c>
      <c r="BF22" s="80" t="n">
        <v>291.440704345703</v>
      </c>
      <c r="BG22" s="80" t="n">
        <v>273.517303466797</v>
      </c>
      <c r="BH22" s="80" t="n">
        <v>255.65690612793</v>
      </c>
      <c r="BI22" s="80" t="n">
        <v>246.347198486328</v>
      </c>
      <c r="BJ22" s="80" t="n">
        <v>249.270706176758</v>
      </c>
      <c r="BK22" s="81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</row>
    <row r="23" customFormat="false" ht="11.25" hidden="false" customHeight="false" outlineLevel="0" collapsed="false">
      <c r="A23" s="108" t="s">
        <v>519</v>
      </c>
      <c r="B23" s="108" t="s">
        <v>499</v>
      </c>
      <c r="C23" s="111" t="n">
        <v>698.648498535156</v>
      </c>
      <c r="D23" s="111" t="n">
        <v>707.343078613281</v>
      </c>
      <c r="E23" s="79" t="n">
        <v>663.203979492188</v>
      </c>
      <c r="F23" s="79" t="n">
        <v>683.88671875</v>
      </c>
      <c r="G23" s="79" t="n">
        <v>746.951721191406</v>
      </c>
      <c r="H23" s="79" t="n">
        <v>813.010437011719</v>
      </c>
      <c r="I23" s="79" t="n">
        <v>847.817993164063</v>
      </c>
      <c r="J23" s="79" t="n">
        <v>826.1396484375</v>
      </c>
      <c r="K23" s="79" t="n">
        <v>788.03076171875</v>
      </c>
      <c r="L23" s="79" t="n">
        <v>730.769653320313</v>
      </c>
      <c r="M23" s="79" t="n">
        <v>708.927978515625</v>
      </c>
      <c r="N23" s="79" t="n">
        <v>720.774047851563</v>
      </c>
      <c r="O23" s="79" t="n">
        <v>718.986206054688</v>
      </c>
      <c r="P23" s="79" t="n">
        <v>717.612243652344</v>
      </c>
      <c r="Q23" s="79" t="n">
        <v>696.611206054688</v>
      </c>
      <c r="R23" s="79" t="n">
        <v>694.575134277344</v>
      </c>
      <c r="S23" s="79" t="n">
        <v>707.5908203125</v>
      </c>
      <c r="T23" s="79" t="n">
        <v>837.890869140625</v>
      </c>
      <c r="U23" s="79" t="n">
        <v>891.976135253906</v>
      </c>
      <c r="V23" s="79" t="n">
        <v>900.100769042969</v>
      </c>
      <c r="W23" s="79" t="n">
        <v>881.439270019531</v>
      </c>
      <c r="X23" s="79" t="n">
        <v>782.125061035156</v>
      </c>
      <c r="Y23" s="79" t="n">
        <v>723.624633789063</v>
      </c>
      <c r="Z23" s="79" t="n">
        <v>725.222961425781</v>
      </c>
      <c r="AA23" s="79" t="n">
        <v>720.515930175781</v>
      </c>
      <c r="AB23" s="79" t="n">
        <v>753.908752441406</v>
      </c>
      <c r="AC23" s="79" t="n">
        <v>703.076293945313</v>
      </c>
      <c r="AD23" s="79" t="n">
        <v>726.253845214844</v>
      </c>
      <c r="AE23" s="79" t="n">
        <v>773.46533203125</v>
      </c>
      <c r="AF23" s="79" t="n">
        <v>872.06689453125</v>
      </c>
      <c r="AG23" s="79" t="n">
        <v>927.157531738281</v>
      </c>
      <c r="AH23" s="79" t="n">
        <v>943.529235839844</v>
      </c>
      <c r="AI23" s="79" t="n">
        <v>877.700561523438</v>
      </c>
      <c r="AJ23" s="79" t="n">
        <v>801.226318359375</v>
      </c>
      <c r="AK23" s="79" t="n">
        <v>742.895568847656</v>
      </c>
      <c r="AL23" s="79" t="n">
        <v>721.798217773438</v>
      </c>
      <c r="AM23" s="79" t="n">
        <v>758.918395996094</v>
      </c>
      <c r="AN23" s="79" t="n">
        <v>790.939208984375</v>
      </c>
      <c r="AO23" s="79" t="n">
        <v>717.006591796875</v>
      </c>
      <c r="AP23" s="80" t="n">
        <v>749.2041015625</v>
      </c>
      <c r="AQ23" s="80" t="n">
        <v>793.810913085938</v>
      </c>
      <c r="AR23" s="80" t="n">
        <v>886.680786132813</v>
      </c>
      <c r="AS23" s="80" t="n">
        <v>937.50439453125</v>
      </c>
      <c r="AT23" s="80" t="n">
        <v>941.745788574219</v>
      </c>
      <c r="AU23" s="80" t="n">
        <v>902.627624511719</v>
      </c>
      <c r="AV23" s="80" t="n">
        <v>818.297424316406</v>
      </c>
      <c r="AW23" s="80" t="n">
        <v>760.069213867188</v>
      </c>
      <c r="AX23" s="80" t="n">
        <v>760.393371582031</v>
      </c>
      <c r="AY23" s="80" t="n">
        <v>783.174621582031</v>
      </c>
      <c r="AZ23" s="80" t="n">
        <v>799.768310546875</v>
      </c>
      <c r="BA23" s="80" t="n">
        <v>746.380310058594</v>
      </c>
      <c r="BB23" s="80" t="n">
        <v>768.31298828125</v>
      </c>
      <c r="BC23" s="80" t="n">
        <v>807.8203125</v>
      </c>
      <c r="BD23" s="80" t="n">
        <v>904.708801269531</v>
      </c>
      <c r="BE23" s="80" t="n">
        <v>958.763427734375</v>
      </c>
      <c r="BF23" s="80" t="n">
        <v>961.983276367188</v>
      </c>
      <c r="BG23" s="80" t="n">
        <v>921.864807128906</v>
      </c>
      <c r="BH23" s="80" t="n">
        <v>835.699096679688</v>
      </c>
      <c r="BI23" s="80" t="n">
        <v>775.176696777344</v>
      </c>
      <c r="BJ23" s="80" t="n">
        <v>774.67041015625</v>
      </c>
      <c r="BK23" s="81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</row>
    <row r="24" customFormat="false" ht="11.25" hidden="false" customHeight="false" outlineLevel="0" collapsed="false">
      <c r="A24" s="108" t="s">
        <v>520</v>
      </c>
      <c r="B24" s="108" t="s">
        <v>501</v>
      </c>
      <c r="C24" s="111" t="n">
        <v>206.050598144531</v>
      </c>
      <c r="D24" s="111" t="n">
        <v>210.318008422852</v>
      </c>
      <c r="E24" s="79" t="n">
        <v>194.401000976563</v>
      </c>
      <c r="F24" s="79" t="n">
        <v>198.252777099609</v>
      </c>
      <c r="G24" s="79" t="n">
        <v>215.798187255859</v>
      </c>
      <c r="H24" s="79" t="n">
        <v>244.173873901367</v>
      </c>
      <c r="I24" s="79" t="n">
        <v>250.080657958984</v>
      </c>
      <c r="J24" s="79" t="n">
        <v>245.983001708984</v>
      </c>
      <c r="K24" s="79" t="n">
        <v>245.475051879883</v>
      </c>
      <c r="L24" s="79" t="n">
        <v>219.755889892578</v>
      </c>
      <c r="M24" s="79" t="n">
        <v>206.759124755859</v>
      </c>
      <c r="N24" s="79" t="n">
        <v>205.654525756836</v>
      </c>
      <c r="O24" s="79" t="n">
        <v>205.465682983398</v>
      </c>
      <c r="P24" s="79" t="n">
        <v>216.663009643555</v>
      </c>
      <c r="Q24" s="79" t="n">
        <v>196.405487060547</v>
      </c>
      <c r="R24" s="79" t="n">
        <v>199.365142822266</v>
      </c>
      <c r="S24" s="79" t="n">
        <v>208.839324951172</v>
      </c>
      <c r="T24" s="79" t="n">
        <v>246.571807861328</v>
      </c>
      <c r="U24" s="79" t="n">
        <v>259.873291015625</v>
      </c>
      <c r="V24" s="79" t="n">
        <v>264.2314453125</v>
      </c>
      <c r="W24" s="79" t="n">
        <v>264.239379882813</v>
      </c>
      <c r="X24" s="79" t="n">
        <v>231.177688598633</v>
      </c>
      <c r="Y24" s="79" t="n">
        <v>213.324554443359</v>
      </c>
      <c r="Z24" s="79" t="n">
        <v>206.235778808594</v>
      </c>
      <c r="AA24" s="79" t="n">
        <v>203.618576049805</v>
      </c>
      <c r="AB24" s="79" t="n">
        <v>218.239898681641</v>
      </c>
      <c r="AC24" s="79" t="n">
        <v>196.977737426758</v>
      </c>
      <c r="AD24" s="79" t="n">
        <v>207.02099609375</v>
      </c>
      <c r="AE24" s="79" t="n">
        <v>220.728973388672</v>
      </c>
      <c r="AF24" s="79" t="n">
        <v>245.133728027344</v>
      </c>
      <c r="AG24" s="79" t="n">
        <v>262.534362792969</v>
      </c>
      <c r="AH24" s="79" t="n">
        <v>273.719482421875</v>
      </c>
      <c r="AI24" s="79" t="n">
        <v>257.133880615234</v>
      </c>
      <c r="AJ24" s="79" t="n">
        <v>224.545455932617</v>
      </c>
      <c r="AK24" s="79" t="n">
        <v>207.774398803711</v>
      </c>
      <c r="AL24" s="79" t="n">
        <v>203.037002563477</v>
      </c>
      <c r="AM24" s="79" t="n">
        <v>213.439697265625</v>
      </c>
      <c r="AN24" s="79" t="n">
        <v>221.516098022461</v>
      </c>
      <c r="AO24" s="79" t="n">
        <v>200.734603881836</v>
      </c>
      <c r="AP24" s="80" t="n">
        <v>208.254104614258</v>
      </c>
      <c r="AQ24" s="80" t="n">
        <v>221.383895874023</v>
      </c>
      <c r="AR24" s="80" t="n">
        <v>249.561401367188</v>
      </c>
      <c r="AS24" s="80" t="n">
        <v>264.552886962891</v>
      </c>
      <c r="AT24" s="80" t="n">
        <v>269.265197753906</v>
      </c>
      <c r="AU24" s="80" t="n">
        <v>265.331298828125</v>
      </c>
      <c r="AV24" s="80" t="n">
        <v>231.725402832031</v>
      </c>
      <c r="AW24" s="80" t="n">
        <v>215.059906005859</v>
      </c>
      <c r="AX24" s="80" t="n">
        <v>212.701705932617</v>
      </c>
      <c r="AY24" s="80" t="n">
        <v>217.973999023438</v>
      </c>
      <c r="AZ24" s="80" t="n">
        <v>224.964202880859</v>
      </c>
      <c r="BA24" s="80" t="n">
        <v>204.920501708984</v>
      </c>
      <c r="BB24" s="80" t="n">
        <v>212.099792480469</v>
      </c>
      <c r="BC24" s="80" t="n">
        <v>225.209503173828</v>
      </c>
      <c r="BD24" s="80" t="n">
        <v>253.101196289063</v>
      </c>
      <c r="BE24" s="80" t="n">
        <v>268.70458984375</v>
      </c>
      <c r="BF24" s="80" t="n">
        <v>273.456298828125</v>
      </c>
      <c r="BG24" s="80" t="n">
        <v>269.671295166016</v>
      </c>
      <c r="BH24" s="80" t="n">
        <v>235.548904418945</v>
      </c>
      <c r="BI24" s="80" t="n">
        <v>218.666702270508</v>
      </c>
      <c r="BJ24" s="80" t="n">
        <v>216.10319519043</v>
      </c>
      <c r="BK24" s="81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</row>
    <row r="25" customFormat="false" ht="11.25" hidden="false" customHeight="false" outlineLevel="0" collapsed="false">
      <c r="A25" s="108" t="s">
        <v>521</v>
      </c>
      <c r="B25" s="108" t="s">
        <v>503</v>
      </c>
      <c r="C25" s="111" t="n">
        <v>354.119903564453</v>
      </c>
      <c r="D25" s="111" t="n">
        <v>358.765045166016</v>
      </c>
      <c r="E25" s="79" t="n">
        <v>348.581634521484</v>
      </c>
      <c r="F25" s="79" t="n">
        <v>370.904327392578</v>
      </c>
      <c r="G25" s="79" t="n">
        <v>394.720092773438</v>
      </c>
      <c r="H25" s="79" t="n">
        <v>454.455932617188</v>
      </c>
      <c r="I25" s="79" t="n">
        <v>481.810028076172</v>
      </c>
      <c r="J25" s="79" t="n">
        <v>474.129486083984</v>
      </c>
      <c r="K25" s="79" t="n">
        <v>490.620758056641</v>
      </c>
      <c r="L25" s="79" t="n">
        <v>425.584014892578</v>
      </c>
      <c r="M25" s="79" t="n">
        <v>393.659484863281</v>
      </c>
      <c r="N25" s="79" t="n">
        <v>367.548736572266</v>
      </c>
      <c r="O25" s="79" t="n">
        <v>383.601409912109</v>
      </c>
      <c r="P25" s="79" t="n">
        <v>394.399475097656</v>
      </c>
      <c r="Q25" s="79" t="n">
        <v>370.674682617188</v>
      </c>
      <c r="R25" s="79" t="n">
        <v>396.453125</v>
      </c>
      <c r="S25" s="79" t="n">
        <v>413.986785888672</v>
      </c>
      <c r="T25" s="79" t="n">
        <v>504.72900390625</v>
      </c>
      <c r="U25" s="79" t="n">
        <v>514.386779785156</v>
      </c>
      <c r="V25" s="79" t="n">
        <v>517.036560058594</v>
      </c>
      <c r="W25" s="79" t="n">
        <v>525.6806640625</v>
      </c>
      <c r="X25" s="79" t="n">
        <v>468.2939453125</v>
      </c>
      <c r="Y25" s="79" t="n">
        <v>416.072113037109</v>
      </c>
      <c r="Z25" s="79" t="n">
        <v>396.17724609375</v>
      </c>
      <c r="AA25" s="79" t="n">
        <v>395.88720703125</v>
      </c>
      <c r="AB25" s="79" t="n">
        <v>406.857513427734</v>
      </c>
      <c r="AC25" s="79" t="n">
        <v>400.825561523438</v>
      </c>
      <c r="AD25" s="79" t="n">
        <v>425.305297851563</v>
      </c>
      <c r="AE25" s="79" t="n">
        <v>465.350616455078</v>
      </c>
      <c r="AF25" s="79" t="n">
        <v>520.758972167969</v>
      </c>
      <c r="AG25" s="79" t="n">
        <v>531.750732421875</v>
      </c>
      <c r="AH25" s="79" t="n">
        <v>551.676086425781</v>
      </c>
      <c r="AI25" s="79" t="n">
        <v>532.869323730469</v>
      </c>
      <c r="AJ25" s="79" t="n">
        <v>475.232421875</v>
      </c>
      <c r="AK25" s="79" t="n">
        <v>430.431884765625</v>
      </c>
      <c r="AL25" s="79" t="n">
        <v>413.162414550781</v>
      </c>
      <c r="AM25" s="79" t="n">
        <v>430.938171386719</v>
      </c>
      <c r="AN25" s="79" t="n">
        <v>427.216186523438</v>
      </c>
      <c r="AO25" s="79" t="n">
        <v>395.702087402344</v>
      </c>
      <c r="AP25" s="80" t="n">
        <v>415.8916015625</v>
      </c>
      <c r="AQ25" s="80" t="n">
        <v>449.178405761719</v>
      </c>
      <c r="AR25" s="80" t="n">
        <v>509.436401367188</v>
      </c>
      <c r="AS25" s="80" t="n">
        <v>530.829772949219</v>
      </c>
      <c r="AT25" s="80" t="n">
        <v>543.403015136719</v>
      </c>
      <c r="AU25" s="80" t="n">
        <v>551.542114257813</v>
      </c>
      <c r="AV25" s="80" t="n">
        <v>488.092803955078</v>
      </c>
      <c r="AW25" s="80" t="n">
        <v>439.127197265625</v>
      </c>
      <c r="AX25" s="80" t="n">
        <v>419.5625</v>
      </c>
      <c r="AY25" s="80" t="n">
        <v>436.012084960938</v>
      </c>
      <c r="AZ25" s="80" t="n">
        <v>433.694885253906</v>
      </c>
      <c r="BA25" s="80" t="n">
        <v>402.243591308594</v>
      </c>
      <c r="BB25" s="80" t="n">
        <v>420.920684814453</v>
      </c>
      <c r="BC25" s="80" t="n">
        <v>455.71240234375</v>
      </c>
      <c r="BD25" s="80" t="n">
        <v>517.633117675781</v>
      </c>
      <c r="BE25" s="80" t="n">
        <v>540.541870117188</v>
      </c>
      <c r="BF25" s="80" t="n">
        <v>555.189208984375</v>
      </c>
      <c r="BG25" s="80" t="n">
        <v>563.967895507813</v>
      </c>
      <c r="BH25" s="80" t="n">
        <v>499.265106201172</v>
      </c>
      <c r="BI25" s="80" t="n">
        <v>449.184692382813</v>
      </c>
      <c r="BJ25" s="80" t="n">
        <v>428.717498779297</v>
      </c>
      <c r="BK25" s="81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</row>
    <row r="26" customFormat="false" ht="11.25" hidden="false" customHeight="false" outlineLevel="0" collapsed="false">
      <c r="A26" s="108" t="s">
        <v>522</v>
      </c>
      <c r="B26" s="108" t="s">
        <v>505</v>
      </c>
      <c r="C26" s="111" t="n">
        <v>210.385772705078</v>
      </c>
      <c r="D26" s="111" t="n">
        <v>219.200012207031</v>
      </c>
      <c r="E26" s="79" t="n">
        <v>210.702590942383</v>
      </c>
      <c r="F26" s="79" t="n">
        <v>222.2333984375</v>
      </c>
      <c r="G26" s="79" t="n">
        <v>229.213348388672</v>
      </c>
      <c r="H26" s="79" t="n">
        <v>255.845001220703</v>
      </c>
      <c r="I26" s="79" t="n">
        <v>256.649139404297</v>
      </c>
      <c r="J26" s="79" t="n">
        <v>257.40625</v>
      </c>
      <c r="K26" s="79" t="n">
        <v>251.530532836914</v>
      </c>
      <c r="L26" s="79" t="n">
        <v>228.167251586914</v>
      </c>
      <c r="M26" s="79" t="n">
        <v>220.653656005859</v>
      </c>
      <c r="N26" s="79" t="n">
        <v>214.134384155273</v>
      </c>
      <c r="O26" s="79" t="n">
        <v>215.845489501953</v>
      </c>
      <c r="P26" s="79" t="n">
        <v>226.425079345703</v>
      </c>
      <c r="Q26" s="79" t="n">
        <v>216.730560302734</v>
      </c>
      <c r="R26" s="79" t="n">
        <v>214.558319091797</v>
      </c>
      <c r="S26" s="79" t="n">
        <v>237.36198425293</v>
      </c>
      <c r="T26" s="79" t="n">
        <v>253.946517944336</v>
      </c>
      <c r="U26" s="79" t="n">
        <v>276.973999023438</v>
      </c>
      <c r="V26" s="79" t="n">
        <v>274.468383789063</v>
      </c>
      <c r="W26" s="79" t="n">
        <v>260.997619628906</v>
      </c>
      <c r="X26" s="79" t="n">
        <v>241.484268188477</v>
      </c>
      <c r="Y26" s="79" t="n">
        <v>226.262573242188</v>
      </c>
      <c r="Z26" s="79" t="n">
        <v>230.286056518555</v>
      </c>
      <c r="AA26" s="79" t="n">
        <v>221.155776977539</v>
      </c>
      <c r="AB26" s="79" t="n">
        <v>235.098114013672</v>
      </c>
      <c r="AC26" s="79" t="n">
        <v>224.639617919922</v>
      </c>
      <c r="AD26" s="79" t="n">
        <v>225.386672973633</v>
      </c>
      <c r="AE26" s="79" t="n">
        <v>251.586135864258</v>
      </c>
      <c r="AF26" s="79" t="n">
        <v>281.743011474609</v>
      </c>
      <c r="AG26" s="79" t="n">
        <v>287.222076416016</v>
      </c>
      <c r="AH26" s="79" t="n">
        <v>283.283569335938</v>
      </c>
      <c r="AI26" s="79" t="n">
        <v>268.2685546875</v>
      </c>
      <c r="AJ26" s="79" t="n">
        <v>247.652618408203</v>
      </c>
      <c r="AK26" s="79" t="n">
        <v>239.56706237793</v>
      </c>
      <c r="AL26" s="79" t="n">
        <v>236.559967041016</v>
      </c>
      <c r="AM26" s="79" t="n">
        <v>239.495849609375</v>
      </c>
      <c r="AN26" s="79" t="n">
        <v>238.927597045898</v>
      </c>
      <c r="AO26" s="79" t="n">
        <v>226.877593994141</v>
      </c>
      <c r="AP26" s="80" t="n">
        <v>229.124404907227</v>
      </c>
      <c r="AQ26" s="80" t="n">
        <v>247.302307128906</v>
      </c>
      <c r="AR26" s="80" t="n">
        <v>268.882202148438</v>
      </c>
      <c r="AS26" s="80" t="n">
        <v>285.554107666016</v>
      </c>
      <c r="AT26" s="80" t="n">
        <v>281.587188720703</v>
      </c>
      <c r="AU26" s="80" t="n">
        <v>269.652496337891</v>
      </c>
      <c r="AV26" s="80" t="n">
        <v>247.595993041992</v>
      </c>
      <c r="AW26" s="80" t="n">
        <v>237.409896850586</v>
      </c>
      <c r="AX26" s="80" t="n">
        <v>235.274002075195</v>
      </c>
      <c r="AY26" s="80" t="n">
        <v>234.78889465332</v>
      </c>
      <c r="AZ26" s="80" t="n">
        <v>244.649505615234</v>
      </c>
      <c r="BA26" s="80" t="n">
        <v>232.753295898438</v>
      </c>
      <c r="BB26" s="80" t="n">
        <v>234.915496826172</v>
      </c>
      <c r="BC26" s="80" t="n">
        <v>253.052093505859</v>
      </c>
      <c r="BD26" s="80" t="n">
        <v>276.444702148438</v>
      </c>
      <c r="BE26" s="80" t="n">
        <v>293.530487060547</v>
      </c>
      <c r="BF26" s="80" t="n">
        <v>289.510314941406</v>
      </c>
      <c r="BG26" s="80" t="n">
        <v>277.255310058594</v>
      </c>
      <c r="BH26" s="80" t="n">
        <v>254.421493530273</v>
      </c>
      <c r="BI26" s="80" t="n">
        <v>244.163299560547</v>
      </c>
      <c r="BJ26" s="80" t="n">
        <v>239.824996948242</v>
      </c>
      <c r="BK26" s="81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</row>
    <row r="27" customFormat="false" ht="11.25" hidden="false" customHeight="false" outlineLevel="0" collapsed="false">
      <c r="A27" s="108" t="s">
        <v>523</v>
      </c>
      <c r="B27" s="108" t="s">
        <v>507</v>
      </c>
      <c r="C27" s="111" t="n">
        <v>414.543243408203</v>
      </c>
      <c r="D27" s="111" t="n">
        <v>410.058807373047</v>
      </c>
      <c r="E27" s="79" t="n">
        <v>420.732513427734</v>
      </c>
      <c r="F27" s="79" t="n">
        <v>427.904418945313</v>
      </c>
      <c r="G27" s="79" t="n">
        <v>404.482025146484</v>
      </c>
      <c r="H27" s="79" t="n">
        <v>470.958618164063</v>
      </c>
      <c r="I27" s="79" t="n">
        <v>463.118072509766</v>
      </c>
      <c r="J27" s="79" t="n">
        <v>488.151977539063</v>
      </c>
      <c r="K27" s="79" t="n">
        <v>485.689117431641</v>
      </c>
      <c r="L27" s="79" t="n">
        <v>441.698425292969</v>
      </c>
      <c r="M27" s="79" t="n">
        <v>421.221466064453</v>
      </c>
      <c r="N27" s="79" t="n">
        <v>489.221466064453</v>
      </c>
      <c r="O27" s="79" t="n">
        <v>409.890716552734</v>
      </c>
      <c r="P27" s="79" t="n">
        <v>428.247467041016</v>
      </c>
      <c r="Q27" s="79" t="n">
        <v>419.868438720703</v>
      </c>
      <c r="R27" s="79" t="n">
        <v>407.046264648438</v>
      </c>
      <c r="S27" s="79" t="n">
        <v>406.256286621094</v>
      </c>
      <c r="T27" s="79" t="n">
        <v>465.831909179688</v>
      </c>
      <c r="U27" s="79" t="n">
        <v>449.587921142578</v>
      </c>
      <c r="V27" s="79" t="n">
        <v>503.622528076172</v>
      </c>
      <c r="W27" s="79" t="n">
        <v>485.964569091797</v>
      </c>
      <c r="X27" s="79" t="n">
        <v>436.794189453125</v>
      </c>
      <c r="Y27" s="79" t="n">
        <v>438.333282470703</v>
      </c>
      <c r="Z27" s="79" t="n">
        <v>442.481842041016</v>
      </c>
      <c r="AA27" s="79" t="n">
        <v>427.515502929688</v>
      </c>
      <c r="AB27" s="79" t="n">
        <v>443.317413330078</v>
      </c>
      <c r="AC27" s="79" t="n">
        <v>437.826934814453</v>
      </c>
      <c r="AD27" s="79" t="n">
        <v>393.899688720703</v>
      </c>
      <c r="AE27" s="79" t="n">
        <v>423.129547119141</v>
      </c>
      <c r="AF27" s="79" t="n">
        <v>485.977966308594</v>
      </c>
      <c r="AG27" s="79" t="n">
        <v>479.746520996094</v>
      </c>
      <c r="AH27" s="79" t="n">
        <v>525.583740234375</v>
      </c>
      <c r="AI27" s="79" t="n">
        <v>485.770599365234</v>
      </c>
      <c r="AJ27" s="79" t="n">
        <v>454.201293945313</v>
      </c>
      <c r="AK27" s="79" t="n">
        <v>438.146789550781</v>
      </c>
      <c r="AL27" s="79" t="n">
        <v>443.468902587891</v>
      </c>
      <c r="AM27" s="79" t="n">
        <v>444.516632080078</v>
      </c>
      <c r="AN27" s="79" t="n">
        <v>443.394104003906</v>
      </c>
      <c r="AO27" s="79" t="n">
        <v>432.200805664063</v>
      </c>
      <c r="AP27" s="80" t="n">
        <v>426.160095214844</v>
      </c>
      <c r="AQ27" s="80" t="n">
        <v>422.292785644531</v>
      </c>
      <c r="AR27" s="80" t="n">
        <v>478.335510253906</v>
      </c>
      <c r="AS27" s="80" t="n">
        <v>482.3876953125</v>
      </c>
      <c r="AT27" s="80" t="n">
        <v>505.976501464844</v>
      </c>
      <c r="AU27" s="80" t="n">
        <v>496.826202392578</v>
      </c>
      <c r="AV27" s="80" t="n">
        <v>463.190093994141</v>
      </c>
      <c r="AW27" s="80" t="n">
        <v>435.186706542969</v>
      </c>
      <c r="AX27" s="80" t="n">
        <v>462.775909423828</v>
      </c>
      <c r="AY27" s="80" t="n">
        <v>448.304901123047</v>
      </c>
      <c r="AZ27" s="80" t="n">
        <v>453.744384765625</v>
      </c>
      <c r="BA27" s="80" t="n">
        <v>444.469604492188</v>
      </c>
      <c r="BB27" s="80" t="n">
        <v>438.722808837891</v>
      </c>
      <c r="BC27" s="80" t="n">
        <v>433.683288574219</v>
      </c>
      <c r="BD27" s="80" t="n">
        <v>490.726593017578</v>
      </c>
      <c r="BE27" s="80" t="n">
        <v>496.560699462891</v>
      </c>
      <c r="BF27" s="80" t="n">
        <v>521.671020507813</v>
      </c>
      <c r="BG27" s="80" t="n">
        <v>512.631286621094</v>
      </c>
      <c r="BH27" s="80" t="n">
        <v>477.784912109375</v>
      </c>
      <c r="BI27" s="80" t="n">
        <v>448.488494873047</v>
      </c>
      <c r="BJ27" s="80" t="n">
        <v>474.61279296875</v>
      </c>
      <c r="BK27" s="81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</row>
    <row r="28" customFormat="false" ht="11.25" hidden="false" customHeight="false" outlineLevel="0" collapsed="false">
      <c r="A28" s="108" t="s">
        <v>524</v>
      </c>
      <c r="B28" s="108" t="s">
        <v>509</v>
      </c>
      <c r="C28" s="113" t="n">
        <v>16.5716896057129</v>
      </c>
      <c r="D28" s="113" t="n">
        <v>17.1690120697022</v>
      </c>
      <c r="E28" s="30" t="n">
        <v>16.0941600799561</v>
      </c>
      <c r="F28" s="30" t="n">
        <v>16.7689514160156</v>
      </c>
      <c r="G28" s="30" t="n">
        <v>16.5531730651855</v>
      </c>
      <c r="H28" s="30" t="n">
        <v>16.5622634887695</v>
      </c>
      <c r="I28" s="30" t="n">
        <v>17.0704669952393</v>
      </c>
      <c r="J28" s="30" t="n">
        <v>17.6833972930908</v>
      </c>
      <c r="K28" s="30" t="n">
        <v>17.9034099578857</v>
      </c>
      <c r="L28" s="30" t="n">
        <v>17.4302444458008</v>
      </c>
      <c r="M28" s="30" t="n">
        <v>17.368091583252</v>
      </c>
      <c r="N28" s="30" t="n">
        <v>17.2108383178711</v>
      </c>
      <c r="O28" s="30" t="n">
        <v>16.6630611419678</v>
      </c>
      <c r="P28" s="30" t="n">
        <v>16.9592399597168</v>
      </c>
      <c r="Q28" s="30" t="n">
        <v>15.9386548995972</v>
      </c>
      <c r="R28" s="30" t="n">
        <v>16.150764465332</v>
      </c>
      <c r="S28" s="30" t="n">
        <v>16.4627456665039</v>
      </c>
      <c r="T28" s="30" t="n">
        <v>16.5801334381104</v>
      </c>
      <c r="U28" s="30" t="n">
        <v>16.6800231933594</v>
      </c>
      <c r="V28" s="30" t="n">
        <v>17.1169681549072</v>
      </c>
      <c r="W28" s="30" t="n">
        <v>17.5722465515137</v>
      </c>
      <c r="X28" s="30" t="n">
        <v>17.3315849304199</v>
      </c>
      <c r="Y28" s="30" t="n">
        <v>17.6023979187012</v>
      </c>
      <c r="Z28" s="30" t="n">
        <v>17.4209308624268</v>
      </c>
      <c r="AA28" s="30" t="n">
        <v>17.4001941680908</v>
      </c>
      <c r="AB28" s="30" t="n">
        <v>17.703893661499</v>
      </c>
      <c r="AC28" s="30" t="n">
        <v>16.8284187316895</v>
      </c>
      <c r="AD28" s="30" t="n">
        <v>16.6835994720459</v>
      </c>
      <c r="AE28" s="30" t="n">
        <v>16.3554191589355</v>
      </c>
      <c r="AF28" s="30" t="n">
        <v>17.4156665802002</v>
      </c>
      <c r="AG28" s="30" t="n">
        <v>16.9626445770264</v>
      </c>
      <c r="AH28" s="30" t="n">
        <v>17.7437419891357</v>
      </c>
      <c r="AI28" s="30" t="n">
        <v>17.8694000244141</v>
      </c>
      <c r="AJ28" s="30" t="n">
        <v>17.5526123046875</v>
      </c>
      <c r="AK28" s="30" t="n">
        <v>18.3948993682861</v>
      </c>
      <c r="AL28" s="30" t="n">
        <v>17.6953544616699</v>
      </c>
      <c r="AM28" s="30" t="n">
        <v>17.1571159362793</v>
      </c>
      <c r="AN28" s="30" t="n">
        <v>17.6739196777344</v>
      </c>
      <c r="AO28" s="30" t="n">
        <v>16.796630859375</v>
      </c>
      <c r="AP28" s="31" t="n">
        <v>16.9901905059814</v>
      </c>
      <c r="AQ28" s="31" t="n">
        <v>17.008810043335</v>
      </c>
      <c r="AR28" s="31" t="n">
        <v>17.4677200317383</v>
      </c>
      <c r="AS28" s="31" t="n">
        <v>17.4183101654053</v>
      </c>
      <c r="AT28" s="31" t="n">
        <v>18.1172695159912</v>
      </c>
      <c r="AU28" s="31" t="n">
        <v>18.2981395721436</v>
      </c>
      <c r="AV28" s="31" t="n">
        <v>18.0080394744873</v>
      </c>
      <c r="AW28" s="31" t="n">
        <v>18.396110534668</v>
      </c>
      <c r="AX28" s="31" t="n">
        <v>17.8321895599365</v>
      </c>
      <c r="AY28" s="31" t="n">
        <v>17.4782295227051</v>
      </c>
      <c r="AZ28" s="31" t="n">
        <v>18.0108890533447</v>
      </c>
      <c r="BA28" s="31" t="n">
        <v>17.1255493164063</v>
      </c>
      <c r="BB28" s="31" t="n">
        <v>17.3306007385254</v>
      </c>
      <c r="BC28" s="31" t="n">
        <v>17.355339050293</v>
      </c>
      <c r="BD28" s="31" t="n">
        <v>17.8276500701904</v>
      </c>
      <c r="BE28" s="31" t="n">
        <v>17.7798595428467</v>
      </c>
      <c r="BF28" s="31" t="n">
        <v>18.4950695037842</v>
      </c>
      <c r="BG28" s="31" t="n">
        <v>18.6807899475098</v>
      </c>
      <c r="BH28" s="31" t="n">
        <v>18.3852691650391</v>
      </c>
      <c r="BI28" s="31" t="n">
        <v>18.7557201385498</v>
      </c>
      <c r="BJ28" s="31" t="n">
        <v>18.2915096282959</v>
      </c>
      <c r="BK28" s="32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</row>
    <row r="29" customFormat="false" ht="11.25" hidden="false" customHeight="false" outlineLevel="0" collapsed="false">
      <c r="A29" s="108" t="s">
        <v>525</v>
      </c>
      <c r="B29" s="108" t="s">
        <v>511</v>
      </c>
      <c r="C29" s="111" t="n">
        <v>3202.6162109375</v>
      </c>
      <c r="D29" s="111" t="n">
        <v>3230.25732421875</v>
      </c>
      <c r="E29" s="79" t="n">
        <v>3075.18969726563</v>
      </c>
      <c r="F29" s="79" t="n">
        <v>3117.7275390625</v>
      </c>
      <c r="G29" s="79" t="n">
        <v>3254.17041015625</v>
      </c>
      <c r="H29" s="79" t="n">
        <v>3604.0751953125</v>
      </c>
      <c r="I29" s="79" t="n">
        <v>3725.65869140625</v>
      </c>
      <c r="J29" s="79" t="n">
        <v>3692.01586914063</v>
      </c>
      <c r="K29" s="79" t="n">
        <v>3653.17651367188</v>
      </c>
      <c r="L29" s="79" t="n">
        <v>3300.83349609375</v>
      </c>
      <c r="M29" s="79" t="n">
        <v>3191.75537109375</v>
      </c>
      <c r="N29" s="79" t="n">
        <v>3289.68408203125</v>
      </c>
      <c r="O29" s="79" t="n">
        <v>3253.61767578125</v>
      </c>
      <c r="P29" s="79" t="n">
        <v>3330.59423828125</v>
      </c>
      <c r="Q29" s="79" t="n">
        <v>3191.08642578125</v>
      </c>
      <c r="R29" s="79" t="n">
        <v>3147.98315429688</v>
      </c>
      <c r="S29" s="79" t="n">
        <v>3216.18139648438</v>
      </c>
      <c r="T29" s="79" t="n">
        <v>3803.35766601563</v>
      </c>
      <c r="U29" s="79" t="n">
        <v>3936.67846679688</v>
      </c>
      <c r="V29" s="79" t="n">
        <v>4014.06958007813</v>
      </c>
      <c r="W29" s="79" t="n">
        <v>3883.89575195313</v>
      </c>
      <c r="X29" s="79" t="n">
        <v>3499.17358398438</v>
      </c>
      <c r="Y29" s="79" t="n">
        <v>3293.30834960938</v>
      </c>
      <c r="Z29" s="79" t="n">
        <v>3339.7099609375</v>
      </c>
      <c r="AA29" s="79" t="n">
        <v>3277.11181640625</v>
      </c>
      <c r="AB29" s="79" t="n">
        <v>3428.88159179688</v>
      </c>
      <c r="AC29" s="79" t="n">
        <v>3266.896484375</v>
      </c>
      <c r="AD29" s="79" t="n">
        <v>3224.45239257813</v>
      </c>
      <c r="AE29" s="79" t="n">
        <v>3441.41577148438</v>
      </c>
      <c r="AF29" s="79" t="n">
        <v>3862.8623046875</v>
      </c>
      <c r="AG29" s="79" t="n">
        <v>4066.89331054688</v>
      </c>
      <c r="AH29" s="79" t="n">
        <v>4123.83154296875</v>
      </c>
      <c r="AI29" s="79" t="n">
        <v>3831.046875</v>
      </c>
      <c r="AJ29" s="79" t="n">
        <v>3522.42431640625</v>
      </c>
      <c r="AK29" s="79" t="n">
        <v>3361.97875976563</v>
      </c>
      <c r="AL29" s="79" t="n">
        <v>3347.62622070313</v>
      </c>
      <c r="AM29" s="79" t="n">
        <v>3446.74194335938</v>
      </c>
      <c r="AN29" s="79" t="n">
        <v>3534.07104492188</v>
      </c>
      <c r="AO29" s="79" t="n">
        <v>3273.18310546875</v>
      </c>
      <c r="AP29" s="80" t="n">
        <v>3298.48608398438</v>
      </c>
      <c r="AQ29" s="80" t="n">
        <v>3425.29809570313</v>
      </c>
      <c r="AR29" s="80" t="n">
        <v>3850.84790039063</v>
      </c>
      <c r="AS29" s="80" t="n">
        <v>4059.03100585938</v>
      </c>
      <c r="AT29" s="80" t="n">
        <v>4087.55004882813</v>
      </c>
      <c r="AU29" s="80" t="n">
        <v>3938.2529296875</v>
      </c>
      <c r="AV29" s="80" t="n">
        <v>3591.63696289063</v>
      </c>
      <c r="AW29" s="80" t="n">
        <v>3392.7451171875</v>
      </c>
      <c r="AX29" s="80" t="n">
        <v>3437.27807617188</v>
      </c>
      <c r="AY29" s="80" t="n">
        <v>3492.06103515625</v>
      </c>
      <c r="AZ29" s="80" t="n">
        <v>3556.68798828125</v>
      </c>
      <c r="BA29" s="80" t="n">
        <v>3352.62109375</v>
      </c>
      <c r="BB29" s="80" t="n">
        <v>3360.44506835938</v>
      </c>
      <c r="BC29" s="80" t="n">
        <v>3481.9560546875</v>
      </c>
      <c r="BD29" s="80" t="n">
        <v>3916.18408203125</v>
      </c>
      <c r="BE29" s="80" t="n">
        <v>4138.51123046875</v>
      </c>
      <c r="BF29" s="80" t="n">
        <v>4170.59912109375</v>
      </c>
      <c r="BG29" s="80" t="n">
        <v>4019.93408203125</v>
      </c>
      <c r="BH29" s="80" t="n">
        <v>3665.31005859375</v>
      </c>
      <c r="BI29" s="80" t="n">
        <v>3460.794921875</v>
      </c>
      <c r="BJ29" s="80" t="n">
        <v>3499.2109375</v>
      </c>
      <c r="BK29" s="81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</row>
    <row r="30" customFormat="false" ht="11.25" hidden="false" customHeight="false" outlineLevel="0" collapsed="false">
      <c r="A30" s="108"/>
      <c r="B30" s="108"/>
      <c r="C30" s="112"/>
      <c r="D30" s="102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</row>
    <row r="31" customFormat="false" ht="11.25" hidden="false" customHeight="false" outlineLevel="0" collapsed="false">
      <c r="A31" s="108"/>
      <c r="B31" s="109" t="s">
        <v>356</v>
      </c>
      <c r="C31" s="112"/>
      <c r="D31" s="102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</row>
    <row r="32" customFormat="false" ht="11.25" hidden="false" customHeight="false" outlineLevel="0" collapsed="false">
      <c r="A32" s="108" t="s">
        <v>526</v>
      </c>
      <c r="B32" s="108" t="s">
        <v>513</v>
      </c>
      <c r="C32" s="111" t="n">
        <v>69.2159042358398</v>
      </c>
      <c r="D32" s="111" t="n">
        <v>67.6660614013672</v>
      </c>
      <c r="E32" s="79" t="n">
        <v>65.8957138061523</v>
      </c>
      <c r="F32" s="79" t="n">
        <v>61.5436935424805</v>
      </c>
      <c r="G32" s="79" t="n">
        <v>64.3421173095703</v>
      </c>
      <c r="H32" s="79" t="n">
        <v>67.8757629394531</v>
      </c>
      <c r="I32" s="79" t="n">
        <v>71.4059906005859</v>
      </c>
      <c r="J32" s="79" t="n">
        <v>68.188850402832</v>
      </c>
      <c r="K32" s="79" t="n">
        <v>66.6670532226563</v>
      </c>
      <c r="L32" s="79" t="n">
        <v>67.1720504760742</v>
      </c>
      <c r="M32" s="79" t="n">
        <v>62.3534278869629</v>
      </c>
      <c r="N32" s="79" t="n">
        <v>63.1693344116211</v>
      </c>
      <c r="O32" s="79" t="n">
        <v>61.1348114013672</v>
      </c>
      <c r="P32" s="79" t="n">
        <v>64.8472213745117</v>
      </c>
      <c r="Q32" s="79" t="n">
        <v>63.0716133117676</v>
      </c>
      <c r="R32" s="79" t="n">
        <v>63.8044090270996</v>
      </c>
      <c r="S32" s="79" t="n">
        <v>62.7415504455566</v>
      </c>
      <c r="T32" s="79" t="n">
        <v>68.4568939208984</v>
      </c>
      <c r="U32" s="79" t="n">
        <v>68.2377853393555</v>
      </c>
      <c r="V32" s="79" t="n">
        <v>66.2936096191406</v>
      </c>
      <c r="W32" s="79" t="n">
        <v>72.1908721923828</v>
      </c>
      <c r="X32" s="79" t="n">
        <v>67.4824447631836</v>
      </c>
      <c r="Y32" s="79" t="n">
        <v>63.1814270019531</v>
      </c>
      <c r="Z32" s="79" t="n">
        <v>60.9644088745117</v>
      </c>
      <c r="AA32" s="79" t="n">
        <v>59.5691299438477</v>
      </c>
      <c r="AB32" s="79" t="n">
        <v>64.0293960571289</v>
      </c>
      <c r="AC32" s="79" t="n">
        <v>60.5011596679688</v>
      </c>
      <c r="AD32" s="79" t="n">
        <v>59.2197341918945</v>
      </c>
      <c r="AE32" s="79" t="n">
        <v>62.0908699035645</v>
      </c>
      <c r="AF32" s="79" t="n">
        <v>65.2604675292969</v>
      </c>
      <c r="AG32" s="79" t="n">
        <v>66.2214813232422</v>
      </c>
      <c r="AH32" s="79" t="n">
        <v>63.8398399353027</v>
      </c>
      <c r="AI32" s="79" t="n">
        <v>63.3311347961426</v>
      </c>
      <c r="AJ32" s="79" t="n">
        <v>61.6381301879883</v>
      </c>
      <c r="AK32" s="79" t="n">
        <v>59.6212005615234</v>
      </c>
      <c r="AL32" s="79" t="n">
        <v>57.5298690795898</v>
      </c>
      <c r="AM32" s="79" t="n">
        <v>57.9069366455078</v>
      </c>
      <c r="AN32" s="79" t="n">
        <v>62.3517608642578</v>
      </c>
      <c r="AO32" s="79" t="n">
        <v>58.8843498229981</v>
      </c>
      <c r="AP32" s="80" t="n">
        <v>58.5079002380371</v>
      </c>
      <c r="AQ32" s="80" t="n">
        <v>59.5290298461914</v>
      </c>
      <c r="AR32" s="80" t="n">
        <v>63.6154098510742</v>
      </c>
      <c r="AS32" s="80" t="n">
        <v>64.248908996582</v>
      </c>
      <c r="AT32" s="80" t="n">
        <v>63.6431198120117</v>
      </c>
      <c r="AU32" s="80" t="n">
        <v>63.3279991149902</v>
      </c>
      <c r="AV32" s="80" t="n">
        <v>61.7919387817383</v>
      </c>
      <c r="AW32" s="80" t="n">
        <v>59.206600189209</v>
      </c>
      <c r="AX32" s="80" t="n">
        <v>57.3458099365234</v>
      </c>
      <c r="AY32" s="80" t="n">
        <v>59.6206512451172</v>
      </c>
      <c r="AZ32" s="80" t="n">
        <v>62.7318801879883</v>
      </c>
      <c r="BA32" s="80" t="n">
        <v>59.2427711486816</v>
      </c>
      <c r="BB32" s="80" t="n">
        <v>58.8587188720703</v>
      </c>
      <c r="BC32" s="80" t="n">
        <v>59.8795204162598</v>
      </c>
      <c r="BD32" s="80" t="n">
        <v>63.979850769043</v>
      </c>
      <c r="BE32" s="80" t="n">
        <v>64.6094970703125</v>
      </c>
      <c r="BF32" s="80" t="n">
        <v>63.9933013916016</v>
      </c>
      <c r="BG32" s="80" t="n">
        <v>63.67626953125</v>
      </c>
      <c r="BH32" s="80" t="n">
        <v>62.141040802002</v>
      </c>
      <c r="BI32" s="80" t="n">
        <v>59.5537796020508</v>
      </c>
      <c r="BJ32" s="80" t="n">
        <v>57.6916694641113</v>
      </c>
      <c r="BK32" s="81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</row>
    <row r="33" customFormat="false" ht="11.25" hidden="false" customHeight="false" outlineLevel="0" collapsed="false">
      <c r="A33" s="108" t="s">
        <v>527</v>
      </c>
      <c r="B33" s="108" t="s">
        <v>515</v>
      </c>
      <c r="C33" s="111" t="n">
        <v>212.365753173828</v>
      </c>
      <c r="D33" s="111" t="n">
        <v>215.479141235352</v>
      </c>
      <c r="E33" s="79" t="n">
        <v>214.448364257813</v>
      </c>
      <c r="F33" s="79" t="n">
        <v>213.679763793945</v>
      </c>
      <c r="G33" s="79" t="n">
        <v>215.480621337891</v>
      </c>
      <c r="H33" s="79" t="n">
        <v>227.882720947266</v>
      </c>
      <c r="I33" s="79" t="n">
        <v>221.627029418945</v>
      </c>
      <c r="J33" s="79" t="n">
        <v>229.042510986328</v>
      </c>
      <c r="K33" s="79" t="n">
        <v>218.706008911133</v>
      </c>
      <c r="L33" s="79" t="n">
        <v>213.824310302734</v>
      </c>
      <c r="M33" s="79" t="n">
        <v>217.762023925781</v>
      </c>
      <c r="N33" s="79" t="n">
        <v>207.85758972168</v>
      </c>
      <c r="O33" s="79" t="n">
        <v>207.474578857422</v>
      </c>
      <c r="P33" s="79" t="n">
        <v>224.971481323242</v>
      </c>
      <c r="Q33" s="79" t="n">
        <v>211.594345092773</v>
      </c>
      <c r="R33" s="79" t="n">
        <v>211.565658569336</v>
      </c>
      <c r="S33" s="79" t="n">
        <v>208.386367797852</v>
      </c>
      <c r="T33" s="79" t="n">
        <v>229.756011962891</v>
      </c>
      <c r="U33" s="79" t="n">
        <v>222.776779174805</v>
      </c>
      <c r="V33" s="79" t="n">
        <v>230.184097290039</v>
      </c>
      <c r="W33" s="79" t="n">
        <v>232.722137451172</v>
      </c>
      <c r="X33" s="79" t="n">
        <v>216.966049194336</v>
      </c>
      <c r="Y33" s="79" t="n">
        <v>220.501327514648</v>
      </c>
      <c r="Z33" s="79" t="n">
        <v>206.596862792969</v>
      </c>
      <c r="AA33" s="79" t="n">
        <v>206.92529296875</v>
      </c>
      <c r="AB33" s="79" t="n">
        <v>218.422576904297</v>
      </c>
      <c r="AC33" s="79" t="n">
        <v>211.337036132813</v>
      </c>
      <c r="AD33" s="79" t="n">
        <v>207.843200683594</v>
      </c>
      <c r="AE33" s="79" t="n">
        <v>212.159225463867</v>
      </c>
      <c r="AF33" s="79" t="n">
        <v>224.342895507813</v>
      </c>
      <c r="AG33" s="79" t="n">
        <v>222.189422607422</v>
      </c>
      <c r="AH33" s="79" t="n">
        <v>228.483810424805</v>
      </c>
      <c r="AI33" s="79" t="n">
        <v>221.318099975586</v>
      </c>
      <c r="AJ33" s="79" t="n">
        <v>209.674392700195</v>
      </c>
      <c r="AK33" s="79" t="n">
        <v>202.957595825195</v>
      </c>
      <c r="AL33" s="79" t="n">
        <v>206.195999145508</v>
      </c>
      <c r="AM33" s="79" t="n">
        <v>197.884780883789</v>
      </c>
      <c r="AN33" s="79" t="n">
        <v>215.292602539063</v>
      </c>
      <c r="AO33" s="79" t="n">
        <v>201.455795288086</v>
      </c>
      <c r="AP33" s="80" t="n">
        <v>206.287506103516</v>
      </c>
      <c r="AQ33" s="80" t="n">
        <v>207.41389465332</v>
      </c>
      <c r="AR33" s="80" t="n">
        <v>220.595794677734</v>
      </c>
      <c r="AS33" s="80" t="n">
        <v>216.687896728516</v>
      </c>
      <c r="AT33" s="80" t="n">
        <v>221.013000488281</v>
      </c>
      <c r="AU33" s="80" t="n">
        <v>214.936492919922</v>
      </c>
      <c r="AV33" s="80" t="n">
        <v>208.002807617188</v>
      </c>
      <c r="AW33" s="80" t="n">
        <v>207.036804199219</v>
      </c>
      <c r="AX33" s="80" t="n">
        <v>199.085494995117</v>
      </c>
      <c r="AY33" s="80" t="n">
        <v>201.493499755859</v>
      </c>
      <c r="AZ33" s="80" t="n">
        <v>215.564407348633</v>
      </c>
      <c r="BA33" s="80" t="n">
        <v>201.749694824219</v>
      </c>
      <c r="BB33" s="80" t="n">
        <v>206.597793579102</v>
      </c>
      <c r="BC33" s="80" t="n">
        <v>207.731796264648</v>
      </c>
      <c r="BD33" s="80" t="n">
        <v>220.934097290039</v>
      </c>
      <c r="BE33" s="80" t="n">
        <v>217.021606445313</v>
      </c>
      <c r="BF33" s="80" t="n">
        <v>221.361404418945</v>
      </c>
      <c r="BG33" s="80" t="n">
        <v>215.287704467773</v>
      </c>
      <c r="BH33" s="80" t="n">
        <v>208.357192993164</v>
      </c>
      <c r="BI33" s="80" t="n">
        <v>207.398498535156</v>
      </c>
      <c r="BJ33" s="80" t="n">
        <v>199.434600830078</v>
      </c>
      <c r="BK33" s="81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</row>
    <row r="34" customFormat="false" ht="11.25" hidden="false" customHeight="false" outlineLevel="0" collapsed="false">
      <c r="A34" s="108" t="s">
        <v>528</v>
      </c>
      <c r="B34" s="108" t="s">
        <v>517</v>
      </c>
      <c r="C34" s="111" t="n">
        <v>545.545715332031</v>
      </c>
      <c r="D34" s="111" t="n">
        <v>598.613098144531</v>
      </c>
      <c r="E34" s="79" t="n">
        <v>586.722839355469</v>
      </c>
      <c r="F34" s="79" t="n">
        <v>582.285217285156</v>
      </c>
      <c r="G34" s="79" t="n">
        <v>616.398315429688</v>
      </c>
      <c r="H34" s="79" t="n">
        <v>618.585510253906</v>
      </c>
      <c r="I34" s="79" t="n">
        <v>592.829772949219</v>
      </c>
      <c r="J34" s="79" t="n">
        <v>601.63232421875</v>
      </c>
      <c r="K34" s="79" t="n">
        <v>621.76953125</v>
      </c>
      <c r="L34" s="79" t="n">
        <v>593.448669433594</v>
      </c>
      <c r="M34" s="79" t="n">
        <v>613.702453613281</v>
      </c>
      <c r="N34" s="79" t="n">
        <v>571.378479003906</v>
      </c>
      <c r="O34" s="79" t="n">
        <v>554.680480957031</v>
      </c>
      <c r="P34" s="79" t="n">
        <v>599.546569824219</v>
      </c>
      <c r="Q34" s="79" t="n">
        <v>569.954833984375</v>
      </c>
      <c r="R34" s="79" t="n">
        <v>572.204956054688</v>
      </c>
      <c r="S34" s="79" t="n">
        <v>590.098022460938</v>
      </c>
      <c r="T34" s="79" t="n">
        <v>623.435119628906</v>
      </c>
      <c r="U34" s="79" t="n">
        <v>576.809509277344</v>
      </c>
      <c r="V34" s="79" t="n">
        <v>609.530517578125</v>
      </c>
      <c r="W34" s="79" t="n">
        <v>615.052978515625</v>
      </c>
      <c r="X34" s="79" t="n">
        <v>587.346984863281</v>
      </c>
      <c r="Y34" s="79" t="n">
        <v>576.7421875</v>
      </c>
      <c r="Z34" s="79" t="n">
        <v>572.786560058594</v>
      </c>
      <c r="AA34" s="79" t="n">
        <v>543.775329589844</v>
      </c>
      <c r="AB34" s="79" t="n">
        <v>604.901306152344</v>
      </c>
      <c r="AC34" s="79" t="n">
        <v>566.943359375</v>
      </c>
      <c r="AD34" s="79" t="n">
        <v>569.416259765625</v>
      </c>
      <c r="AE34" s="79" t="n">
        <v>574.055908203125</v>
      </c>
      <c r="AF34" s="79" t="n">
        <v>598.161926269531</v>
      </c>
      <c r="AG34" s="79" t="n">
        <v>596.518127441406</v>
      </c>
      <c r="AH34" s="79" t="n">
        <v>598.671020507813</v>
      </c>
      <c r="AI34" s="79" t="n">
        <v>603.419616699219</v>
      </c>
      <c r="AJ34" s="79" t="n">
        <v>572.746154785156</v>
      </c>
      <c r="AK34" s="79" t="n">
        <v>559.719421386719</v>
      </c>
      <c r="AL34" s="79" t="n">
        <v>533.540161132813</v>
      </c>
      <c r="AM34" s="79" t="n">
        <v>546.020690917969</v>
      </c>
      <c r="AN34" s="79" t="n">
        <v>587.742797851563</v>
      </c>
      <c r="AO34" s="79" t="n">
        <v>555.221801757813</v>
      </c>
      <c r="AP34" s="80" t="n">
        <v>566.577026367188</v>
      </c>
      <c r="AQ34" s="80" t="n">
        <v>574.156799316406</v>
      </c>
      <c r="AR34" s="80" t="n">
        <v>599.0634765625</v>
      </c>
      <c r="AS34" s="80" t="n">
        <v>573.070922851563</v>
      </c>
      <c r="AT34" s="80" t="n">
        <v>590.630615234375</v>
      </c>
      <c r="AU34" s="80" t="n">
        <v>591.778991699219</v>
      </c>
      <c r="AV34" s="80" t="n">
        <v>569.787292480469</v>
      </c>
      <c r="AW34" s="80" t="n">
        <v>569.260925292969</v>
      </c>
      <c r="AX34" s="80" t="n">
        <v>537.984497070313</v>
      </c>
      <c r="AY34" s="80" t="n">
        <v>537.973999023438</v>
      </c>
      <c r="AZ34" s="80" t="n">
        <v>597.788330078125</v>
      </c>
      <c r="BA34" s="80" t="n">
        <v>564.759582519531</v>
      </c>
      <c r="BB34" s="80" t="n">
        <v>576.372619628906</v>
      </c>
      <c r="BC34" s="80" t="n">
        <v>584.183410644531</v>
      </c>
      <c r="BD34" s="80" t="n">
        <v>609.607421875</v>
      </c>
      <c r="BE34" s="80" t="n">
        <v>583.214477539063</v>
      </c>
      <c r="BF34" s="80" t="n">
        <v>601.102905273438</v>
      </c>
      <c r="BG34" s="80" t="n">
        <v>602.260498046875</v>
      </c>
      <c r="BH34" s="80" t="n">
        <v>579.835327148438</v>
      </c>
      <c r="BI34" s="80" t="n">
        <v>579.227416992188</v>
      </c>
      <c r="BJ34" s="80" t="n">
        <v>547.325622558594</v>
      </c>
      <c r="BK34" s="81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</row>
    <row r="35" customFormat="false" ht="11.25" hidden="false" customHeight="false" outlineLevel="0" collapsed="false">
      <c r="A35" s="108" t="s">
        <v>529</v>
      </c>
      <c r="B35" s="108" t="s">
        <v>497</v>
      </c>
      <c r="C35" s="111" t="n">
        <v>197.229217529297</v>
      </c>
      <c r="D35" s="111" t="n">
        <v>214.436889648438</v>
      </c>
      <c r="E35" s="79" t="n">
        <v>203.209426879883</v>
      </c>
      <c r="F35" s="79" t="n">
        <v>211.821273803711</v>
      </c>
      <c r="G35" s="79" t="n">
        <v>215.350616455078</v>
      </c>
      <c r="H35" s="79" t="n">
        <v>224.46467590332</v>
      </c>
      <c r="I35" s="79" t="n">
        <v>221.56169128418</v>
      </c>
      <c r="J35" s="79" t="n">
        <v>225.243148803711</v>
      </c>
      <c r="K35" s="79" t="n">
        <v>226.889862060547</v>
      </c>
      <c r="L35" s="79" t="n">
        <v>211.26530456543</v>
      </c>
      <c r="M35" s="79" t="n">
        <v>213.699630737305</v>
      </c>
      <c r="N35" s="79" t="n">
        <v>210.960021972656</v>
      </c>
      <c r="O35" s="79" t="n">
        <v>204.587173461914</v>
      </c>
      <c r="P35" s="79" t="n">
        <v>213.878601074219</v>
      </c>
      <c r="Q35" s="79" t="n">
        <v>203.746673583984</v>
      </c>
      <c r="R35" s="79" t="n">
        <v>211.393676757813</v>
      </c>
      <c r="S35" s="79" t="n">
        <v>217.348175048828</v>
      </c>
      <c r="T35" s="79" t="n">
        <v>238.209838867188</v>
      </c>
      <c r="U35" s="79" t="n">
        <v>241.172210693359</v>
      </c>
      <c r="V35" s="79" t="n">
        <v>236.855422973633</v>
      </c>
      <c r="W35" s="79" t="n">
        <v>238.994705200195</v>
      </c>
      <c r="X35" s="79" t="n">
        <v>232.43098449707</v>
      </c>
      <c r="Y35" s="79" t="n">
        <v>232.447860717773</v>
      </c>
      <c r="Z35" s="79" t="n">
        <v>222.026458740234</v>
      </c>
      <c r="AA35" s="79" t="n">
        <v>215.40007019043</v>
      </c>
      <c r="AB35" s="79" t="n">
        <v>236.389709472656</v>
      </c>
      <c r="AC35" s="79" t="n">
        <v>223.943130493164</v>
      </c>
      <c r="AD35" s="79" t="n">
        <v>223.555465698242</v>
      </c>
      <c r="AE35" s="79" t="n">
        <v>234.185195922852</v>
      </c>
      <c r="AF35" s="79" t="n">
        <v>242.104263305664</v>
      </c>
      <c r="AG35" s="79" t="n">
        <v>246.211090087891</v>
      </c>
      <c r="AH35" s="79" t="n">
        <v>248.845748901367</v>
      </c>
      <c r="AI35" s="79" t="n">
        <v>235.238464355469</v>
      </c>
      <c r="AJ35" s="79" t="n">
        <v>232.931259155273</v>
      </c>
      <c r="AK35" s="79" t="n">
        <v>230.829406738281</v>
      </c>
      <c r="AL35" s="79" t="n">
        <v>219.477416992188</v>
      </c>
      <c r="AM35" s="79" t="n">
        <v>224.784393310547</v>
      </c>
      <c r="AN35" s="79" t="n">
        <v>231.436798095703</v>
      </c>
      <c r="AO35" s="79" t="n">
        <v>218.996795654297</v>
      </c>
      <c r="AP35" s="80" t="n">
        <v>224.911895751953</v>
      </c>
      <c r="AQ35" s="80" t="n">
        <v>231.03190612793</v>
      </c>
      <c r="AR35" s="80" t="n">
        <v>243.973205566406</v>
      </c>
      <c r="AS35" s="80" t="n">
        <v>246.571899414063</v>
      </c>
      <c r="AT35" s="80" t="n">
        <v>246.801193237305</v>
      </c>
      <c r="AU35" s="80" t="n">
        <v>243.658203125</v>
      </c>
      <c r="AV35" s="80" t="n">
        <v>234.299301147461</v>
      </c>
      <c r="AW35" s="80" t="n">
        <v>232.63639831543</v>
      </c>
      <c r="AX35" s="80" t="n">
        <v>224.754501342773</v>
      </c>
      <c r="AY35" s="80" t="n">
        <v>222.455795288086</v>
      </c>
      <c r="AZ35" s="80" t="n">
        <v>237.041198730469</v>
      </c>
      <c r="BA35" s="80" t="n">
        <v>224.350006103516</v>
      </c>
      <c r="BB35" s="80" t="n">
        <v>230.379196166992</v>
      </c>
      <c r="BC35" s="80" t="n">
        <v>236.641403198242</v>
      </c>
      <c r="BD35" s="80" t="n">
        <v>249.903305053711</v>
      </c>
      <c r="BE35" s="80" t="n">
        <v>252.578399658203</v>
      </c>
      <c r="BF35" s="80" t="n">
        <v>252.828201293945</v>
      </c>
      <c r="BG35" s="80" t="n">
        <v>249.625396728516</v>
      </c>
      <c r="BH35" s="80" t="n">
        <v>240.053298950195</v>
      </c>
      <c r="BI35" s="80" t="n">
        <v>238.367004394531</v>
      </c>
      <c r="BJ35" s="80" t="n">
        <v>230.291397094727</v>
      </c>
      <c r="BK35" s="81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</row>
    <row r="36" customFormat="false" ht="11.25" hidden="false" customHeight="false" outlineLevel="0" collapsed="false">
      <c r="A36" s="108" t="s">
        <v>530</v>
      </c>
      <c r="B36" s="108" t="s">
        <v>499</v>
      </c>
      <c r="C36" s="111" t="n">
        <v>443.526916503906</v>
      </c>
      <c r="D36" s="111" t="n">
        <v>465.346405029297</v>
      </c>
      <c r="E36" s="79" t="n">
        <v>460.834014892578</v>
      </c>
      <c r="F36" s="79" t="n">
        <v>474.629272460938</v>
      </c>
      <c r="G36" s="79" t="n">
        <v>488.892822265625</v>
      </c>
      <c r="H36" s="79" t="n">
        <v>483.563629150391</v>
      </c>
      <c r="I36" s="79" t="n">
        <v>496.598876953125</v>
      </c>
      <c r="J36" s="79" t="n">
        <v>503.223510742188</v>
      </c>
      <c r="K36" s="79" t="n">
        <v>489.435668945313</v>
      </c>
      <c r="L36" s="79" t="n">
        <v>460.209716796875</v>
      </c>
      <c r="M36" s="79" t="n">
        <v>480.823028564453</v>
      </c>
      <c r="N36" s="79" t="n">
        <v>454.833251953125</v>
      </c>
      <c r="O36" s="79" t="n">
        <v>441.791229248047</v>
      </c>
      <c r="P36" s="79" t="n">
        <v>473.722625732422</v>
      </c>
      <c r="Q36" s="79" t="n">
        <v>454.147155761719</v>
      </c>
      <c r="R36" s="79" t="n">
        <v>472.179748535156</v>
      </c>
      <c r="S36" s="79" t="n">
        <v>470.789367675781</v>
      </c>
      <c r="T36" s="79" t="n">
        <v>489.392700195313</v>
      </c>
      <c r="U36" s="79" t="n">
        <v>483.455505371094</v>
      </c>
      <c r="V36" s="79" t="n">
        <v>504.826171875</v>
      </c>
      <c r="W36" s="79" t="n">
        <v>485.492004394531</v>
      </c>
      <c r="X36" s="79" t="n">
        <v>472.698822021484</v>
      </c>
      <c r="Y36" s="79" t="n">
        <v>467.536590576172</v>
      </c>
      <c r="Z36" s="79" t="n">
        <v>446.528472900391</v>
      </c>
      <c r="AA36" s="79" t="n">
        <v>409.403442382813</v>
      </c>
      <c r="AB36" s="79" t="n">
        <v>467.464477539063</v>
      </c>
      <c r="AC36" s="79" t="n">
        <v>423.362182617188</v>
      </c>
      <c r="AD36" s="79" t="n">
        <v>436.451568603516</v>
      </c>
      <c r="AE36" s="79" t="n">
        <v>459.859405517578</v>
      </c>
      <c r="AF36" s="79" t="n">
        <v>464.033477783203</v>
      </c>
      <c r="AG36" s="79" t="n">
        <v>457.1748046875</v>
      </c>
      <c r="AH36" s="79" t="n">
        <v>466.876708984375</v>
      </c>
      <c r="AI36" s="79" t="n">
        <v>438.967803955078</v>
      </c>
      <c r="AJ36" s="79" t="n">
        <v>442.166900634766</v>
      </c>
      <c r="AK36" s="79" t="n">
        <v>446.187927246094</v>
      </c>
      <c r="AL36" s="79" t="n">
        <v>424.079833984375</v>
      </c>
      <c r="AM36" s="79" t="n">
        <v>440.496612548828</v>
      </c>
      <c r="AN36" s="79" t="n">
        <v>448.118591308594</v>
      </c>
      <c r="AO36" s="79" t="n">
        <v>421.987701416016</v>
      </c>
      <c r="AP36" s="80" t="n">
        <v>441.260406494141</v>
      </c>
      <c r="AQ36" s="80" t="n">
        <v>446.818115234375</v>
      </c>
      <c r="AR36" s="80" t="n">
        <v>459.483795166016</v>
      </c>
      <c r="AS36" s="80" t="n">
        <v>458.355712890625</v>
      </c>
      <c r="AT36" s="80" t="n">
        <v>473.614990234375</v>
      </c>
      <c r="AU36" s="80" t="n">
        <v>457.627197265625</v>
      </c>
      <c r="AV36" s="80" t="n">
        <v>443.617614746094</v>
      </c>
      <c r="AW36" s="80" t="n">
        <v>444.843688964844</v>
      </c>
      <c r="AX36" s="80" t="n">
        <v>426.858093261719</v>
      </c>
      <c r="AY36" s="80" t="n">
        <v>412.050415039063</v>
      </c>
      <c r="AZ36" s="80" t="n">
        <v>458.280487060547</v>
      </c>
      <c r="BA36" s="80" t="n">
        <v>431.739013671875</v>
      </c>
      <c r="BB36" s="80" t="n">
        <v>451.556488037109</v>
      </c>
      <c r="BC36" s="80" t="n">
        <v>457.322296142578</v>
      </c>
      <c r="BD36" s="80" t="n">
        <v>470.321807861328</v>
      </c>
      <c r="BE36" s="80" t="n">
        <v>469.190704345703</v>
      </c>
      <c r="BF36" s="80" t="n">
        <v>484.827697753906</v>
      </c>
      <c r="BG36" s="80" t="n">
        <v>468.469085693359</v>
      </c>
      <c r="BH36" s="80" t="n">
        <v>454.139312744141</v>
      </c>
      <c r="BI36" s="80" t="n">
        <v>455.395599365234</v>
      </c>
      <c r="BJ36" s="80" t="n">
        <v>436.980010986328</v>
      </c>
      <c r="BK36" s="81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</row>
    <row r="37" customFormat="false" ht="11.25" hidden="false" customHeight="false" outlineLevel="0" collapsed="false">
      <c r="A37" s="108" t="s">
        <v>531</v>
      </c>
      <c r="B37" s="108" t="s">
        <v>501</v>
      </c>
      <c r="C37" s="111" t="n">
        <v>334.719024658203</v>
      </c>
      <c r="D37" s="111" t="n">
        <v>347.047760009766</v>
      </c>
      <c r="E37" s="79" t="n">
        <v>342.426544189453</v>
      </c>
      <c r="F37" s="79" t="n">
        <v>362.840362548828</v>
      </c>
      <c r="G37" s="79" t="n">
        <v>357.434539794922</v>
      </c>
      <c r="H37" s="79" t="n">
        <v>346.056335449219</v>
      </c>
      <c r="I37" s="79" t="n">
        <v>342.249481201172</v>
      </c>
      <c r="J37" s="79" t="n">
        <v>346.347259521484</v>
      </c>
      <c r="K37" s="79" t="n">
        <v>332.955139160156</v>
      </c>
      <c r="L37" s="79" t="n">
        <v>349.586273193359</v>
      </c>
      <c r="M37" s="79" t="n">
        <v>358.757568359375</v>
      </c>
      <c r="N37" s="79" t="n">
        <v>346.311737060547</v>
      </c>
      <c r="O37" s="79" t="n">
        <v>345.518493652344</v>
      </c>
      <c r="P37" s="79" t="n">
        <v>368.595031738281</v>
      </c>
      <c r="Q37" s="79" t="n">
        <v>352.176666259766</v>
      </c>
      <c r="R37" s="79" t="n">
        <v>363.0283203125</v>
      </c>
      <c r="S37" s="79" t="n">
        <v>353.326995849609</v>
      </c>
      <c r="T37" s="79" t="n">
        <v>351.107727050781</v>
      </c>
      <c r="U37" s="79" t="n">
        <v>335.880889892578</v>
      </c>
      <c r="V37" s="79" t="n">
        <v>344.701232910156</v>
      </c>
      <c r="W37" s="79" t="n">
        <v>346.350311279297</v>
      </c>
      <c r="X37" s="79" t="n">
        <v>354.171173095703</v>
      </c>
      <c r="Y37" s="79" t="n">
        <v>361.796630859375</v>
      </c>
      <c r="Z37" s="79" t="n">
        <v>350.050079345703</v>
      </c>
      <c r="AA37" s="79" t="n">
        <v>340.200714111328</v>
      </c>
      <c r="AB37" s="79" t="n">
        <v>364.515563964844</v>
      </c>
      <c r="AC37" s="79" t="n">
        <v>352.457183837891</v>
      </c>
      <c r="AD37" s="79" t="n">
        <v>354.978118896484</v>
      </c>
      <c r="AE37" s="79" t="n">
        <v>352.798156738281</v>
      </c>
      <c r="AF37" s="79" t="n">
        <v>351.877502441406</v>
      </c>
      <c r="AG37" s="79" t="n">
        <v>345.094055175781</v>
      </c>
      <c r="AH37" s="79" t="n">
        <v>354.993896484375</v>
      </c>
      <c r="AI37" s="79" t="n">
        <v>369.057189941406</v>
      </c>
      <c r="AJ37" s="79" t="n">
        <v>356.750152587891</v>
      </c>
      <c r="AK37" s="79" t="n">
        <v>349.729675292969</v>
      </c>
      <c r="AL37" s="79" t="n">
        <v>343.695709228516</v>
      </c>
      <c r="AM37" s="79" t="n">
        <v>344.848785400391</v>
      </c>
      <c r="AN37" s="79" t="n">
        <v>362.959594726563</v>
      </c>
      <c r="AO37" s="79" t="n">
        <v>346.813690185547</v>
      </c>
      <c r="AP37" s="80" t="n">
        <v>361.290985107422</v>
      </c>
      <c r="AQ37" s="80" t="n">
        <v>353.476196289063</v>
      </c>
      <c r="AR37" s="80" t="n">
        <v>346.577514648438</v>
      </c>
      <c r="AS37" s="80" t="n">
        <v>342.183013916016</v>
      </c>
      <c r="AT37" s="80" t="n">
        <v>346.096588134766</v>
      </c>
      <c r="AU37" s="80" t="n">
        <v>352.404113769531</v>
      </c>
      <c r="AV37" s="80" t="n">
        <v>351.402404785156</v>
      </c>
      <c r="AW37" s="80" t="n">
        <v>357.224792480469</v>
      </c>
      <c r="AX37" s="80" t="n">
        <v>344.196990966797</v>
      </c>
      <c r="AY37" s="80" t="n">
        <v>345.829010009766</v>
      </c>
      <c r="AZ37" s="80" t="n">
        <v>369.07470703125</v>
      </c>
      <c r="BA37" s="80" t="n">
        <v>352.903198242188</v>
      </c>
      <c r="BB37" s="80" t="n">
        <v>367.817687988281</v>
      </c>
      <c r="BC37" s="80" t="n">
        <v>359.838409423828</v>
      </c>
      <c r="BD37" s="80" t="n">
        <v>352.786102294922</v>
      </c>
      <c r="BE37" s="80" t="n">
        <v>348.275512695313</v>
      </c>
      <c r="BF37" s="80" t="n">
        <v>352.224090576172</v>
      </c>
      <c r="BG37" s="80" t="n">
        <v>358.616485595703</v>
      </c>
      <c r="BH37" s="80" t="n">
        <v>357.575500488281</v>
      </c>
      <c r="BI37" s="80" t="n">
        <v>363.483489990234</v>
      </c>
      <c r="BJ37" s="80" t="n">
        <v>350.210510253906</v>
      </c>
      <c r="BK37" s="81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</row>
    <row r="38" customFormat="false" ht="11.25" hidden="false" customHeight="false" outlineLevel="0" collapsed="false">
      <c r="A38" s="108" t="s">
        <v>532</v>
      </c>
      <c r="B38" s="108" t="s">
        <v>503</v>
      </c>
      <c r="C38" s="111" t="n">
        <v>418.811492919922</v>
      </c>
      <c r="D38" s="111" t="n">
        <v>437.849426269531</v>
      </c>
      <c r="E38" s="79" t="n">
        <v>421.4951171875</v>
      </c>
      <c r="F38" s="79" t="n">
        <v>444.514739990234</v>
      </c>
      <c r="G38" s="79" t="n">
        <v>429.001190185547</v>
      </c>
      <c r="H38" s="79" t="n">
        <v>453.800720214844</v>
      </c>
      <c r="I38" s="79" t="n">
        <v>445.09423828125</v>
      </c>
      <c r="J38" s="79" t="n">
        <v>447.895965576172</v>
      </c>
      <c r="K38" s="79" t="n">
        <v>460.098876953125</v>
      </c>
      <c r="L38" s="79" t="n">
        <v>435.668151855469</v>
      </c>
      <c r="M38" s="79" t="n">
        <v>442.522491455078</v>
      </c>
      <c r="N38" s="79" t="n">
        <v>424.5302734375</v>
      </c>
      <c r="O38" s="79" t="n">
        <v>424.126800537109</v>
      </c>
      <c r="P38" s="79" t="n">
        <v>442.706207275391</v>
      </c>
      <c r="Q38" s="79" t="n">
        <v>410.302185058594</v>
      </c>
      <c r="R38" s="79" t="n">
        <v>425.519927978516</v>
      </c>
      <c r="S38" s="79" t="n">
        <v>433.575042724609</v>
      </c>
      <c r="T38" s="79" t="n">
        <v>459.107574462891</v>
      </c>
      <c r="U38" s="79" t="n">
        <v>442.098846435547</v>
      </c>
      <c r="V38" s="79" t="n">
        <v>443.323211669922</v>
      </c>
      <c r="W38" s="79" t="n">
        <v>445.189880371094</v>
      </c>
      <c r="X38" s="79" t="n">
        <v>410.497314453125</v>
      </c>
      <c r="Y38" s="79" t="n">
        <v>420.034423828125</v>
      </c>
      <c r="Z38" s="79" t="n">
        <v>389.836029052734</v>
      </c>
      <c r="AA38" s="79" t="n">
        <v>394.281585693359</v>
      </c>
      <c r="AB38" s="79" t="n">
        <v>427.578063964844</v>
      </c>
      <c r="AC38" s="79" t="n">
        <v>400.200225830078</v>
      </c>
      <c r="AD38" s="79" t="n">
        <v>426.123992919922</v>
      </c>
      <c r="AE38" s="79" t="n">
        <v>417.870941162109</v>
      </c>
      <c r="AF38" s="79" t="n">
        <v>438.528656005859</v>
      </c>
      <c r="AG38" s="79" t="n">
        <v>434.310607910156</v>
      </c>
      <c r="AH38" s="79" t="n">
        <v>441.739349365234</v>
      </c>
      <c r="AI38" s="79" t="n">
        <v>446.179229736328</v>
      </c>
      <c r="AJ38" s="79" t="n">
        <v>420.441497802734</v>
      </c>
      <c r="AK38" s="79" t="n">
        <v>403.685913085938</v>
      </c>
      <c r="AL38" s="79" t="n">
        <v>391.096099853516</v>
      </c>
      <c r="AM38" s="79" t="n">
        <v>398.842254638672</v>
      </c>
      <c r="AN38" s="79" t="n">
        <v>430.74609375</v>
      </c>
      <c r="AO38" s="79" t="n">
        <v>401.446014404297</v>
      </c>
      <c r="AP38" s="80" t="n">
        <v>418.083892822266</v>
      </c>
      <c r="AQ38" s="80" t="n">
        <v>418.8505859375</v>
      </c>
      <c r="AR38" s="80" t="n">
        <v>433.786010742188</v>
      </c>
      <c r="AS38" s="80" t="n">
        <v>432.943115234375</v>
      </c>
      <c r="AT38" s="80" t="n">
        <v>437.352600097656</v>
      </c>
      <c r="AU38" s="80" t="n">
        <v>433.880798339844</v>
      </c>
      <c r="AV38" s="80" t="n">
        <v>415.816314697266</v>
      </c>
      <c r="AW38" s="80" t="n">
        <v>409.252410888672</v>
      </c>
      <c r="AX38" s="80" t="n">
        <v>391.109893798828</v>
      </c>
      <c r="AY38" s="80" t="n">
        <v>409.963500976563</v>
      </c>
      <c r="AZ38" s="80" t="n">
        <v>434.252502441406</v>
      </c>
      <c r="BA38" s="80" t="n">
        <v>404.758209228516</v>
      </c>
      <c r="BB38" s="80" t="n">
        <v>421.640502929688</v>
      </c>
      <c r="BC38" s="80" t="n">
        <v>422.514099121094</v>
      </c>
      <c r="BD38" s="80" t="n">
        <v>437.684692382813</v>
      </c>
      <c r="BE38" s="80" t="n">
        <v>436.929504394531</v>
      </c>
      <c r="BF38" s="80" t="n">
        <v>441.448699951172</v>
      </c>
      <c r="BG38" s="80" t="n">
        <v>437.989013671875</v>
      </c>
      <c r="BH38" s="80" t="n">
        <v>419.766906738281</v>
      </c>
      <c r="BI38" s="80" t="n">
        <v>413.126892089844</v>
      </c>
      <c r="BJ38" s="80" t="n">
        <v>394.777801513672</v>
      </c>
      <c r="BK38" s="81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</row>
    <row r="39" customFormat="false" ht="11.25" hidden="false" customHeight="false" outlineLevel="0" collapsed="false">
      <c r="A39" s="108" t="s">
        <v>533</v>
      </c>
      <c r="B39" s="108" t="s">
        <v>505</v>
      </c>
      <c r="C39" s="111" t="n">
        <v>180.262969970703</v>
      </c>
      <c r="D39" s="111" t="n">
        <v>182.969573974609</v>
      </c>
      <c r="E39" s="79" t="n">
        <v>175.243118286133</v>
      </c>
      <c r="F39" s="79" t="n">
        <v>186.681976318359</v>
      </c>
      <c r="G39" s="79" t="n">
        <v>198.676666259766</v>
      </c>
      <c r="H39" s="79" t="n">
        <v>214.270690917969</v>
      </c>
      <c r="I39" s="79" t="n">
        <v>219.172073364258</v>
      </c>
      <c r="J39" s="79" t="n">
        <v>207.561462402344</v>
      </c>
      <c r="K39" s="79" t="n">
        <v>202.457946777344</v>
      </c>
      <c r="L39" s="79" t="n">
        <v>189.306396484375</v>
      </c>
      <c r="M39" s="79" t="n">
        <v>189.353973388672</v>
      </c>
      <c r="N39" s="79" t="n">
        <v>188.297897338867</v>
      </c>
      <c r="O39" s="79" t="n">
        <v>187.313674926758</v>
      </c>
      <c r="P39" s="79" t="n">
        <v>193.074829101563</v>
      </c>
      <c r="Q39" s="79" t="n">
        <v>178.498733520508</v>
      </c>
      <c r="R39" s="79" t="n">
        <v>186.982284545898</v>
      </c>
      <c r="S39" s="79" t="n">
        <v>195.537017822266</v>
      </c>
      <c r="T39" s="79" t="n">
        <v>214.342346191406</v>
      </c>
      <c r="U39" s="79" t="n">
        <v>221.564392089844</v>
      </c>
      <c r="V39" s="79" t="n">
        <v>216.872055053711</v>
      </c>
      <c r="W39" s="79" t="n">
        <v>207.131942749023</v>
      </c>
      <c r="X39" s="79" t="n">
        <v>189.000335693359</v>
      </c>
      <c r="Y39" s="79" t="n">
        <v>192.493392944336</v>
      </c>
      <c r="Z39" s="79" t="n">
        <v>187.742462158203</v>
      </c>
      <c r="AA39" s="79" t="n">
        <v>186.805877685547</v>
      </c>
      <c r="AB39" s="79" t="n">
        <v>195.76481628418</v>
      </c>
      <c r="AC39" s="79" t="n">
        <v>184.70329284668</v>
      </c>
      <c r="AD39" s="79" t="n">
        <v>190.513031005859</v>
      </c>
      <c r="AE39" s="79" t="n">
        <v>208.744552612305</v>
      </c>
      <c r="AF39" s="79" t="n">
        <v>226.725326538086</v>
      </c>
      <c r="AG39" s="79" t="n">
        <v>226.265319824219</v>
      </c>
      <c r="AH39" s="79" t="n">
        <v>226.925842285156</v>
      </c>
      <c r="AI39" s="79" t="n">
        <v>210.15266418457</v>
      </c>
      <c r="AJ39" s="79" t="n">
        <v>194.927230834961</v>
      </c>
      <c r="AK39" s="79" t="n">
        <v>195.940460205078</v>
      </c>
      <c r="AL39" s="79" t="n">
        <v>193.177062988281</v>
      </c>
      <c r="AM39" s="79" t="n">
        <v>189.385757446289</v>
      </c>
      <c r="AN39" s="79" t="n">
        <v>198.207901000977</v>
      </c>
      <c r="AO39" s="79" t="n">
        <v>186.110794067383</v>
      </c>
      <c r="AP39" s="80" t="n">
        <v>194.633605957031</v>
      </c>
      <c r="AQ39" s="80" t="n">
        <v>204.600402832031</v>
      </c>
      <c r="AR39" s="80" t="n">
        <v>225.02180480957</v>
      </c>
      <c r="AS39" s="80" t="n">
        <v>230.683395385742</v>
      </c>
      <c r="AT39" s="80" t="n">
        <v>223.840301513672</v>
      </c>
      <c r="AU39" s="80" t="n">
        <v>211.893997192383</v>
      </c>
      <c r="AV39" s="80" t="n">
        <v>198.858596801758</v>
      </c>
      <c r="AW39" s="80" t="n">
        <v>199.180892944336</v>
      </c>
      <c r="AX39" s="80" t="n">
        <v>195.198593139648</v>
      </c>
      <c r="AY39" s="80" t="n">
        <v>193.046600341797</v>
      </c>
      <c r="AZ39" s="80" t="n">
        <v>202.496994018555</v>
      </c>
      <c r="BA39" s="80" t="n">
        <v>190.192092895508</v>
      </c>
      <c r="BB39" s="80" t="n">
        <v>198.89079284668</v>
      </c>
      <c r="BC39" s="80" t="n">
        <v>209.046600341797</v>
      </c>
      <c r="BD39" s="80" t="n">
        <v>229.862106323242</v>
      </c>
      <c r="BE39" s="80" t="n">
        <v>235.581497192383</v>
      </c>
      <c r="BF39" s="80" t="n">
        <v>228.525497436523</v>
      </c>
      <c r="BG39" s="80" t="n">
        <v>216.265502929688</v>
      </c>
      <c r="BH39" s="80" t="n">
        <v>202.907302856445</v>
      </c>
      <c r="BI39" s="80" t="n">
        <v>203.193206787109</v>
      </c>
      <c r="BJ39" s="80" t="n">
        <v>199.103393554688</v>
      </c>
      <c r="BK39" s="81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</row>
    <row r="40" customFormat="false" ht="11.25" hidden="false" customHeight="false" outlineLevel="0" collapsed="false">
      <c r="A40" s="108" t="s">
        <v>534</v>
      </c>
      <c r="B40" s="108" t="s">
        <v>507</v>
      </c>
      <c r="C40" s="111" t="n">
        <v>192.356491088867</v>
      </c>
      <c r="D40" s="111" t="n">
        <v>204.174057006836</v>
      </c>
      <c r="E40" s="79" t="n">
        <v>204.72966003418</v>
      </c>
      <c r="F40" s="79" t="n">
        <v>227.493148803711</v>
      </c>
      <c r="G40" s="79" t="n">
        <v>206.855773925781</v>
      </c>
      <c r="H40" s="79" t="n">
        <v>240.540863037109</v>
      </c>
      <c r="I40" s="79" t="n">
        <v>229.140274047852</v>
      </c>
      <c r="J40" s="79" t="n">
        <v>241.558853149414</v>
      </c>
      <c r="K40" s="79" t="n">
        <v>233.646697998047</v>
      </c>
      <c r="L40" s="79" t="n">
        <v>218.415786743164</v>
      </c>
      <c r="M40" s="79" t="n">
        <v>213.478073120117</v>
      </c>
      <c r="N40" s="79" t="n">
        <v>211.741622924805</v>
      </c>
      <c r="O40" s="79" t="n">
        <v>213.251937866211</v>
      </c>
      <c r="P40" s="79" t="n">
        <v>224.173614501953</v>
      </c>
      <c r="Q40" s="79" t="n">
        <v>227.05192565918</v>
      </c>
      <c r="R40" s="79" t="n">
        <v>225.971069335938</v>
      </c>
      <c r="S40" s="79" t="n">
        <v>224.003753662109</v>
      </c>
      <c r="T40" s="79" t="n">
        <v>246.490707397461</v>
      </c>
      <c r="U40" s="79" t="n">
        <v>244.78547668457</v>
      </c>
      <c r="V40" s="79" t="n">
        <v>253.472534179688</v>
      </c>
      <c r="W40" s="79" t="n">
        <v>250.554885864258</v>
      </c>
      <c r="X40" s="79" t="n">
        <v>224.638427734375</v>
      </c>
      <c r="Y40" s="79" t="n">
        <v>235.030792236328</v>
      </c>
      <c r="Z40" s="79" t="n">
        <v>226.331130981445</v>
      </c>
      <c r="AA40" s="79" t="n">
        <v>213.128448486328</v>
      </c>
      <c r="AB40" s="79" t="n">
        <v>233.333251953125</v>
      </c>
      <c r="AC40" s="79" t="n">
        <v>219.779937744141</v>
      </c>
      <c r="AD40" s="79" t="n">
        <v>209.975067138672</v>
      </c>
      <c r="AE40" s="79" t="n">
        <v>224.637619018555</v>
      </c>
      <c r="AF40" s="79" t="n">
        <v>247.590667724609</v>
      </c>
      <c r="AG40" s="79" t="n">
        <v>238.684509277344</v>
      </c>
      <c r="AH40" s="79" t="n">
        <v>252.199966430664</v>
      </c>
      <c r="AI40" s="79" t="n">
        <v>245.113540649414</v>
      </c>
      <c r="AJ40" s="79" t="n">
        <v>211.106414794922</v>
      </c>
      <c r="AK40" s="79" t="n">
        <v>208.976806640625</v>
      </c>
      <c r="AL40" s="79" t="n">
        <v>197.928192138672</v>
      </c>
      <c r="AM40" s="79" t="n">
        <v>200.553161621094</v>
      </c>
      <c r="AN40" s="79" t="n">
        <v>219.733993530273</v>
      </c>
      <c r="AO40" s="79" t="n">
        <v>216.194198608398</v>
      </c>
      <c r="AP40" s="80" t="n">
        <v>216.880798339844</v>
      </c>
      <c r="AQ40" s="80" t="n">
        <v>215.222702026367</v>
      </c>
      <c r="AR40" s="80" t="n">
        <v>236.97509765625</v>
      </c>
      <c r="AS40" s="80" t="n">
        <v>233.264404296875</v>
      </c>
      <c r="AT40" s="80" t="n">
        <v>241.84700012207</v>
      </c>
      <c r="AU40" s="80" t="n">
        <v>239.537506103516</v>
      </c>
      <c r="AV40" s="80" t="n">
        <v>219.160293579102</v>
      </c>
      <c r="AW40" s="80" t="n">
        <v>211.792602539063</v>
      </c>
      <c r="AX40" s="80" t="n">
        <v>211.434005737305</v>
      </c>
      <c r="AY40" s="80" t="n">
        <v>210.051895141602</v>
      </c>
      <c r="AZ40" s="80" t="n">
        <v>224.136306762695</v>
      </c>
      <c r="BA40" s="80" t="n">
        <v>220.535003662109</v>
      </c>
      <c r="BB40" s="80" t="n">
        <v>221.236206054688</v>
      </c>
      <c r="BC40" s="80" t="n">
        <v>219.545593261719</v>
      </c>
      <c r="BD40" s="80" t="n">
        <v>241.732406616211</v>
      </c>
      <c r="BE40" s="80" t="n">
        <v>237.941299438477</v>
      </c>
      <c r="BF40" s="80" t="n">
        <v>246.687393188477</v>
      </c>
      <c r="BG40" s="80" t="n">
        <v>244.321701049805</v>
      </c>
      <c r="BH40" s="80" t="n">
        <v>223.528198242188</v>
      </c>
      <c r="BI40" s="80" t="n">
        <v>216.003799438477</v>
      </c>
      <c r="BJ40" s="80" t="n">
        <v>215.628204345703</v>
      </c>
      <c r="BK40" s="81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</row>
    <row r="41" customFormat="false" ht="11.25" hidden="false" customHeight="false" outlineLevel="0" collapsed="false">
      <c r="A41" s="108" t="s">
        <v>535</v>
      </c>
      <c r="B41" s="108" t="s">
        <v>509</v>
      </c>
      <c r="C41" s="111" t="n">
        <v>13.1612510681152</v>
      </c>
      <c r="D41" s="111" t="n">
        <v>13.5736503601074</v>
      </c>
      <c r="E41" s="79" t="n">
        <v>12.9799480438232</v>
      </c>
      <c r="F41" s="79" t="n">
        <v>13.4859752655029</v>
      </c>
      <c r="G41" s="79" t="n">
        <v>13.643256187439</v>
      </c>
      <c r="H41" s="79" t="n">
        <v>14.0341472625732</v>
      </c>
      <c r="I41" s="79" t="n">
        <v>14.4961538314819</v>
      </c>
      <c r="J41" s="79" t="n">
        <v>14.4765062332153</v>
      </c>
      <c r="K41" s="79" t="n">
        <v>14.6717357635498</v>
      </c>
      <c r="L41" s="79" t="n">
        <v>14.193395614624</v>
      </c>
      <c r="M41" s="79" t="n">
        <v>13.8990335464478</v>
      </c>
      <c r="N41" s="79" t="n">
        <v>13.3891143798828</v>
      </c>
      <c r="O41" s="79" t="n">
        <v>13.077260017395</v>
      </c>
      <c r="P41" s="79" t="n">
        <v>13.5923376083374</v>
      </c>
      <c r="Q41" s="79" t="n">
        <v>12.8329677581787</v>
      </c>
      <c r="R41" s="79" t="n">
        <v>13.6600427627563</v>
      </c>
      <c r="S41" s="79" t="n">
        <v>13.6173229217529</v>
      </c>
      <c r="T41" s="79" t="n">
        <v>14.133376121521</v>
      </c>
      <c r="U41" s="79" t="n">
        <v>14.3709554672241</v>
      </c>
      <c r="V41" s="79" t="n">
        <v>14.4549770355225</v>
      </c>
      <c r="W41" s="79" t="n">
        <v>14.8551607131958</v>
      </c>
      <c r="X41" s="79" t="n">
        <v>14.3176193237305</v>
      </c>
      <c r="Y41" s="79" t="n">
        <v>13.9754819869995</v>
      </c>
      <c r="Z41" s="79" t="n">
        <v>13.7288570404053</v>
      </c>
      <c r="AA41" s="79" t="n">
        <v>13.4771614074707</v>
      </c>
      <c r="AB41" s="79" t="n">
        <v>13.8864641189575</v>
      </c>
      <c r="AC41" s="79" t="n">
        <v>13.3645486831665</v>
      </c>
      <c r="AD41" s="79" t="n">
        <v>13.6139001846313</v>
      </c>
      <c r="AE41" s="79" t="n">
        <v>13.1867094039917</v>
      </c>
      <c r="AF41" s="79" t="n">
        <v>14.304633140564</v>
      </c>
      <c r="AG41" s="79" t="n">
        <v>14.3109674453735</v>
      </c>
      <c r="AH41" s="79" t="n">
        <v>14.9575157165527</v>
      </c>
      <c r="AI41" s="79" t="n">
        <v>14.6825666427612</v>
      </c>
      <c r="AJ41" s="79" t="n">
        <v>14.2090644836426</v>
      </c>
      <c r="AK41" s="79" t="n">
        <v>14.3685998916626</v>
      </c>
      <c r="AL41" s="79" t="n">
        <v>13.9987421035767</v>
      </c>
      <c r="AM41" s="79" t="n">
        <v>13.7927398681641</v>
      </c>
      <c r="AN41" s="79" t="n">
        <v>14.0253295898438</v>
      </c>
      <c r="AO41" s="79" t="n">
        <v>13.4560804367065</v>
      </c>
      <c r="AP41" s="80" t="n">
        <v>13.9527902603149</v>
      </c>
      <c r="AQ41" s="80" t="n">
        <v>13.9238195419312</v>
      </c>
      <c r="AR41" s="80" t="n">
        <v>14.468879699707</v>
      </c>
      <c r="AS41" s="80" t="n">
        <v>14.6734199523926</v>
      </c>
      <c r="AT41" s="80" t="n">
        <v>14.9599103927612</v>
      </c>
      <c r="AU41" s="80" t="n">
        <v>15.0087203979492</v>
      </c>
      <c r="AV41" s="80" t="n">
        <v>14.5816802978516</v>
      </c>
      <c r="AW41" s="80" t="n">
        <v>14.3382396697998</v>
      </c>
      <c r="AX41" s="80" t="n">
        <v>14.0165901184082</v>
      </c>
      <c r="AY41" s="80" t="n">
        <v>13.7335796356201</v>
      </c>
      <c r="AZ41" s="80" t="n">
        <v>14.1386995315552</v>
      </c>
      <c r="BA41" s="80" t="n">
        <v>13.5818796157837</v>
      </c>
      <c r="BB41" s="80" t="n">
        <v>14.0869398117065</v>
      </c>
      <c r="BC41" s="80" t="n">
        <v>14.058159828186</v>
      </c>
      <c r="BD41" s="80" t="n">
        <v>14.6072998046875</v>
      </c>
      <c r="BE41" s="80" t="n">
        <v>14.8121004104614</v>
      </c>
      <c r="BF41" s="80" t="n">
        <v>15.0996599197388</v>
      </c>
      <c r="BG41" s="80" t="n">
        <v>15.1475400924683</v>
      </c>
      <c r="BH41" s="80" t="n">
        <v>14.7155199050903</v>
      </c>
      <c r="BI41" s="80" t="n">
        <v>14.5503101348877</v>
      </c>
      <c r="BJ41" s="80" t="n">
        <v>14.0797004699707</v>
      </c>
      <c r="BK41" s="81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</row>
    <row r="42" customFormat="false" ht="11.25" hidden="false" customHeight="false" outlineLevel="0" collapsed="false">
      <c r="A42" s="108" t="s">
        <v>536</v>
      </c>
      <c r="B42" s="108" t="s">
        <v>511</v>
      </c>
      <c r="C42" s="111" t="n">
        <v>2607.19482421875</v>
      </c>
      <c r="D42" s="111" t="n">
        <v>2747.15600585938</v>
      </c>
      <c r="E42" s="79" t="n">
        <v>2687.98461914063</v>
      </c>
      <c r="F42" s="79" t="n">
        <v>2778.97534179688</v>
      </c>
      <c r="G42" s="79" t="n">
        <v>2806.07592773438</v>
      </c>
      <c r="H42" s="79" t="n">
        <v>2891.07495117188</v>
      </c>
      <c r="I42" s="79" t="n">
        <v>2854.17553710938</v>
      </c>
      <c r="J42" s="79" t="n">
        <v>2885.17041015625</v>
      </c>
      <c r="K42" s="79" t="n">
        <v>2867.29858398438</v>
      </c>
      <c r="L42" s="79" t="n">
        <v>2753.09008789063</v>
      </c>
      <c r="M42" s="79" t="n">
        <v>2806.35180664063</v>
      </c>
      <c r="N42" s="79" t="n">
        <v>2692.46923828125</v>
      </c>
      <c r="O42" s="79" t="n">
        <v>2652.95654296875</v>
      </c>
      <c r="P42" s="79" t="n">
        <v>2819.1083984375</v>
      </c>
      <c r="Q42" s="79" t="n">
        <v>2683.37719726563</v>
      </c>
      <c r="R42" s="79" t="n">
        <v>2746.31005859375</v>
      </c>
      <c r="S42" s="79" t="n">
        <v>2769.42358398438</v>
      </c>
      <c r="T42" s="79" t="n">
        <v>2934.43237304688</v>
      </c>
      <c r="U42" s="79" t="n">
        <v>2851.15234375</v>
      </c>
      <c r="V42" s="79" t="n">
        <v>2920.513671875</v>
      </c>
      <c r="W42" s="79" t="n">
        <v>2908.53491210938</v>
      </c>
      <c r="X42" s="79" t="n">
        <v>2769.55004882813</v>
      </c>
      <c r="Y42" s="79" t="n">
        <v>2783.73999023438</v>
      </c>
      <c r="Z42" s="79" t="n">
        <v>2676.59130859375</v>
      </c>
      <c r="AA42" s="79" t="n">
        <v>2582.96704101563</v>
      </c>
      <c r="AB42" s="79" t="n">
        <v>2826.28564453125</v>
      </c>
      <c r="AC42" s="79" t="n">
        <v>2656.59204101563</v>
      </c>
      <c r="AD42" s="79" t="n">
        <v>2691.6904296875</v>
      </c>
      <c r="AE42" s="79" t="n">
        <v>2759.58862304688</v>
      </c>
      <c r="AF42" s="79" t="n">
        <v>2872.9296875</v>
      </c>
      <c r="AG42" s="79" t="n">
        <v>2846.98046875</v>
      </c>
      <c r="AH42" s="79" t="n">
        <v>2897.53369140625</v>
      </c>
      <c r="AI42" s="79" t="n">
        <v>2847.46020507813</v>
      </c>
      <c r="AJ42" s="79" t="n">
        <v>2716.59130859375</v>
      </c>
      <c r="AK42" s="79" t="n">
        <v>2672.01708984375</v>
      </c>
      <c r="AL42" s="79" t="n">
        <v>2580.71899414063</v>
      </c>
      <c r="AM42" s="79" t="n">
        <v>2614.51611328125</v>
      </c>
      <c r="AN42" s="79" t="n">
        <v>2770.61596679688</v>
      </c>
      <c r="AO42" s="79" t="n">
        <v>2620.56689453125</v>
      </c>
      <c r="AP42" s="80" t="n">
        <v>2702.38696289063</v>
      </c>
      <c r="AQ42" s="80" t="n">
        <v>2725.02294921875</v>
      </c>
      <c r="AR42" s="80" t="n">
        <v>2843.56103515625</v>
      </c>
      <c r="AS42" s="80" t="n">
        <v>2812.68310546875</v>
      </c>
      <c r="AT42" s="80" t="n">
        <v>2859.79907226563</v>
      </c>
      <c r="AU42" s="80" t="n">
        <v>2824.05395507813</v>
      </c>
      <c r="AV42" s="80" t="n">
        <v>2717.31811523438</v>
      </c>
      <c r="AW42" s="80" t="n">
        <v>2704.77294921875</v>
      </c>
      <c r="AX42" s="80" t="n">
        <v>2601.98510742188</v>
      </c>
      <c r="AY42" s="80" t="n">
        <v>2606.21899414063</v>
      </c>
      <c r="AZ42" s="80" t="n">
        <v>2815.5048828125</v>
      </c>
      <c r="BA42" s="80" t="n">
        <v>2663.81201171875</v>
      </c>
      <c r="BB42" s="80" t="n">
        <v>2747.43701171875</v>
      </c>
      <c r="BC42" s="80" t="n">
        <v>2770.76098632813</v>
      </c>
      <c r="BD42" s="80" t="n">
        <v>2891.4189453125</v>
      </c>
      <c r="BE42" s="80" t="n">
        <v>2860.15502929688</v>
      </c>
      <c r="BF42" s="80" t="n">
        <v>2908.09912109375</v>
      </c>
      <c r="BG42" s="80" t="n">
        <v>2871.65893554688</v>
      </c>
      <c r="BH42" s="80" t="n">
        <v>2763.02001953125</v>
      </c>
      <c r="BI42" s="80" t="n">
        <v>2750.30004882813</v>
      </c>
      <c r="BJ42" s="80" t="n">
        <v>2645.52294921875</v>
      </c>
      <c r="BK42" s="81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</row>
    <row r="43" customFormat="false" ht="11.25" hidden="false" customHeight="false" outlineLevel="0" collapsed="false">
      <c r="A43" s="108"/>
      <c r="B43" s="108"/>
      <c r="C43" s="112"/>
      <c r="D43" s="102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</row>
    <row r="44" customFormat="false" ht="11.25" hidden="false" customHeight="false" outlineLevel="0" collapsed="false">
      <c r="A44" s="108"/>
      <c r="B44" s="109" t="s">
        <v>537</v>
      </c>
      <c r="C44" s="112"/>
      <c r="D44" s="102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</row>
    <row r="45" customFormat="false" ht="11.25" hidden="false" customHeight="false" outlineLevel="0" collapsed="false">
      <c r="A45" s="108" t="s">
        <v>538</v>
      </c>
      <c r="B45" s="108" t="s">
        <v>513</v>
      </c>
      <c r="C45" s="111" t="n">
        <v>1.94482231140137</v>
      </c>
      <c r="D45" s="111" t="n">
        <v>1.86553621292114</v>
      </c>
      <c r="E45" s="79" t="n">
        <v>1.69850099086761</v>
      </c>
      <c r="F45" s="79" t="n">
        <v>1.64621996879578</v>
      </c>
      <c r="G45" s="79" t="n">
        <v>1.49031066894531</v>
      </c>
      <c r="H45" s="79" t="n">
        <v>1.51948797702789</v>
      </c>
      <c r="I45" s="79" t="n">
        <v>1.61469674110413</v>
      </c>
      <c r="J45" s="79" t="n">
        <v>1.53837382793427</v>
      </c>
      <c r="K45" s="79" t="n">
        <v>1.52202129364014</v>
      </c>
      <c r="L45" s="79" t="n">
        <v>1.47640681266785</v>
      </c>
      <c r="M45" s="79" t="n">
        <v>1.50598764419556</v>
      </c>
      <c r="N45" s="79" t="n">
        <v>1.73766195774078</v>
      </c>
      <c r="O45" s="79" t="n">
        <v>1.86652898788452</v>
      </c>
      <c r="P45" s="79" t="n">
        <v>1.81483602523804</v>
      </c>
      <c r="Q45" s="79" t="n">
        <v>1.77528548240662</v>
      </c>
      <c r="R45" s="79" t="n">
        <v>1.42287528514862</v>
      </c>
      <c r="S45" s="79" t="n">
        <v>1.31811225414276</v>
      </c>
      <c r="T45" s="79" t="n">
        <v>1.75597631931305</v>
      </c>
      <c r="U45" s="79" t="n">
        <v>1.59346902370453</v>
      </c>
      <c r="V45" s="79" t="n">
        <v>1.59887003898621</v>
      </c>
      <c r="W45" s="79" t="n">
        <v>1.50821971893311</v>
      </c>
      <c r="X45" s="79" t="n">
        <v>1.48141479492188</v>
      </c>
      <c r="Y45" s="79" t="n">
        <v>1.53140568733215</v>
      </c>
      <c r="Z45" s="79" t="n">
        <v>1.80603933334351</v>
      </c>
      <c r="AA45" s="79" t="n">
        <v>1.75209677219391</v>
      </c>
      <c r="AB45" s="79" t="n">
        <v>1.73742854595184</v>
      </c>
      <c r="AC45" s="79" t="n">
        <v>1.69283866882324</v>
      </c>
      <c r="AD45" s="79" t="n">
        <v>1.47333335876465</v>
      </c>
      <c r="AE45" s="79" t="n">
        <v>1.46845161914825</v>
      </c>
      <c r="AF45" s="79" t="n">
        <v>1.34316670894623</v>
      </c>
      <c r="AG45" s="79" t="n">
        <v>1.66332256793976</v>
      </c>
      <c r="AH45" s="79" t="n">
        <v>1.46725809574127</v>
      </c>
      <c r="AI45" s="79" t="n">
        <v>1.45723330974579</v>
      </c>
      <c r="AJ45" s="79" t="n">
        <v>1.41499996185303</v>
      </c>
      <c r="AK45" s="79" t="n">
        <v>1.46096670627594</v>
      </c>
      <c r="AL45" s="79" t="n">
        <v>1.59087097644806</v>
      </c>
      <c r="AM45" s="79" t="n">
        <v>1.6322580575943</v>
      </c>
      <c r="AN45" s="79" t="n">
        <v>1.68757998943329</v>
      </c>
      <c r="AO45" s="79" t="n">
        <v>1.65238296985626</v>
      </c>
      <c r="AP45" s="80" t="n">
        <v>1.51893997192383</v>
      </c>
      <c r="AQ45" s="80" t="n">
        <v>1.50392305850983</v>
      </c>
      <c r="AR45" s="80" t="n">
        <v>1.514652967453</v>
      </c>
      <c r="AS45" s="80" t="n">
        <v>1.65068805217743</v>
      </c>
      <c r="AT45" s="80" t="n">
        <v>1.57335901260376</v>
      </c>
      <c r="AU45" s="80" t="n">
        <v>1.56631302833557</v>
      </c>
      <c r="AV45" s="80" t="n">
        <v>1.5152759552002</v>
      </c>
      <c r="AW45" s="80" t="n">
        <v>1.53426003456116</v>
      </c>
      <c r="AX45" s="80" t="n">
        <v>1.658282995224</v>
      </c>
      <c r="AY45" s="80" t="n">
        <v>1.71393001079559</v>
      </c>
      <c r="AZ45" s="80" t="n">
        <v>1.72040200233459</v>
      </c>
      <c r="BA45" s="80" t="n">
        <v>1.65959405899048</v>
      </c>
      <c r="BB45" s="80" t="n">
        <v>1.54066395759583</v>
      </c>
      <c r="BC45" s="80" t="n">
        <v>1.51788103580475</v>
      </c>
      <c r="BD45" s="80" t="n">
        <v>1.56790804862976</v>
      </c>
      <c r="BE45" s="80" t="n">
        <v>1.64739000797272</v>
      </c>
      <c r="BF45" s="80" t="n">
        <v>1.60571694374084</v>
      </c>
      <c r="BG45" s="80" t="n">
        <v>1.59944605827332</v>
      </c>
      <c r="BH45" s="80" t="n">
        <v>1.54568898677826</v>
      </c>
      <c r="BI45" s="80" t="n">
        <v>1.55647802352905</v>
      </c>
      <c r="BJ45" s="80" t="n">
        <v>1.67871105670929</v>
      </c>
      <c r="BK45" s="81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</row>
    <row r="46" customFormat="false" ht="11.25" hidden="false" customHeight="false" outlineLevel="0" collapsed="false">
      <c r="A46" s="108" t="s">
        <v>539</v>
      </c>
      <c r="B46" s="108" t="s">
        <v>515</v>
      </c>
      <c r="C46" s="111" t="n">
        <v>10.2209730148315</v>
      </c>
      <c r="D46" s="111" t="n">
        <v>11.0089359283447</v>
      </c>
      <c r="E46" s="79" t="n">
        <v>8.92539405822754</v>
      </c>
      <c r="F46" s="79" t="n">
        <v>9.9308443069458</v>
      </c>
      <c r="G46" s="79" t="n">
        <v>9.27343273162842</v>
      </c>
      <c r="H46" s="79" t="n">
        <v>10.2189359664917</v>
      </c>
      <c r="I46" s="79" t="n">
        <v>10.4001140594482</v>
      </c>
      <c r="J46" s="79" t="n">
        <v>10.506872177124</v>
      </c>
      <c r="K46" s="79" t="n">
        <v>10.9647674560547</v>
      </c>
      <c r="L46" s="79" t="n">
        <v>10.3644437789917</v>
      </c>
      <c r="M46" s="79" t="n">
        <v>10.1469373703003</v>
      </c>
      <c r="N46" s="79" t="n">
        <v>11.4736185073853</v>
      </c>
      <c r="O46" s="79" t="n">
        <v>11.3070459365845</v>
      </c>
      <c r="P46" s="79" t="n">
        <v>12.8395919799805</v>
      </c>
      <c r="Q46" s="79" t="n">
        <v>10.7269878387451</v>
      </c>
      <c r="R46" s="79" t="n">
        <v>10.5194749832153</v>
      </c>
      <c r="S46" s="79" t="n">
        <v>9.7476224899292</v>
      </c>
      <c r="T46" s="79" t="n">
        <v>10.8713226318359</v>
      </c>
      <c r="U46" s="79" t="n">
        <v>11.2155094146729</v>
      </c>
      <c r="V46" s="79" t="n">
        <v>11.1645488739014</v>
      </c>
      <c r="W46" s="79" t="n">
        <v>11.674674987793</v>
      </c>
      <c r="X46" s="79" t="n">
        <v>10.6900873184204</v>
      </c>
      <c r="Y46" s="79" t="n">
        <v>10.7517585754395</v>
      </c>
      <c r="Z46" s="79" t="n">
        <v>10.9732789993286</v>
      </c>
      <c r="AA46" s="79" t="n">
        <v>13.3570318222046</v>
      </c>
      <c r="AB46" s="79" t="n">
        <v>14.5714282989502</v>
      </c>
      <c r="AC46" s="79" t="n">
        <v>12.8936128616333</v>
      </c>
      <c r="AD46" s="79" t="n">
        <v>12.2031002044678</v>
      </c>
      <c r="AE46" s="79" t="n">
        <v>11.2182579040527</v>
      </c>
      <c r="AF46" s="79" t="n">
        <v>12.9821662902832</v>
      </c>
      <c r="AG46" s="79" t="n">
        <v>12.6808061599731</v>
      </c>
      <c r="AH46" s="79" t="n">
        <v>12.7107419967651</v>
      </c>
      <c r="AI46" s="79" t="n">
        <v>12.9008331298828</v>
      </c>
      <c r="AJ46" s="79" t="n">
        <v>12.1833543777466</v>
      </c>
      <c r="AK46" s="79" t="n">
        <v>12.2428998947144</v>
      </c>
      <c r="AL46" s="79" t="n">
        <v>12.5600967407227</v>
      </c>
      <c r="AM46" s="79" t="n">
        <v>12.7192001342773</v>
      </c>
      <c r="AN46" s="79" t="n">
        <v>13.3830900192261</v>
      </c>
      <c r="AO46" s="79" t="n">
        <v>11.8941602706909</v>
      </c>
      <c r="AP46" s="80" t="n">
        <v>11.5921201705933</v>
      </c>
      <c r="AQ46" s="80" t="n">
        <v>11.1092395782471</v>
      </c>
      <c r="AR46" s="80" t="n">
        <v>12.1175403594971</v>
      </c>
      <c r="AS46" s="80" t="n">
        <v>11.978289604187</v>
      </c>
      <c r="AT46" s="80" t="n">
        <v>12.1315603256226</v>
      </c>
      <c r="AU46" s="80" t="n">
        <v>12.3369598388672</v>
      </c>
      <c r="AV46" s="80" t="n">
        <v>11.4716796875</v>
      </c>
      <c r="AW46" s="80" t="n">
        <v>11.2788200378418</v>
      </c>
      <c r="AX46" s="80" t="n">
        <v>11.4456100463867</v>
      </c>
      <c r="AY46" s="80" t="n">
        <v>11.9826803207397</v>
      </c>
      <c r="AZ46" s="80" t="n">
        <v>12.5846796035767</v>
      </c>
      <c r="BA46" s="80" t="n">
        <v>11.1765203475952</v>
      </c>
      <c r="BB46" s="80" t="n">
        <v>10.9913902282715</v>
      </c>
      <c r="BC46" s="80" t="n">
        <v>10.6448001861572</v>
      </c>
      <c r="BD46" s="80" t="n">
        <v>11.5377197265625</v>
      </c>
      <c r="BE46" s="80" t="n">
        <v>11.4620399475098</v>
      </c>
      <c r="BF46" s="80" t="n">
        <v>11.6687803268433</v>
      </c>
      <c r="BG46" s="80" t="n">
        <v>11.9040298461914</v>
      </c>
      <c r="BH46" s="80" t="n">
        <v>11.0342798233032</v>
      </c>
      <c r="BI46" s="80" t="n">
        <v>10.8143196105957</v>
      </c>
      <c r="BJ46" s="80" t="n">
        <v>10.9724502563477</v>
      </c>
      <c r="BK46" s="81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</row>
    <row r="47" customFormat="false" ht="11.25" hidden="false" customHeight="false" outlineLevel="0" collapsed="false">
      <c r="A47" s="108" t="s">
        <v>540</v>
      </c>
      <c r="B47" s="108" t="s">
        <v>517</v>
      </c>
      <c r="C47" s="111" t="n">
        <v>1.74585199356079</v>
      </c>
      <c r="D47" s="111" t="n">
        <v>2.22112822532654</v>
      </c>
      <c r="E47" s="79" t="n">
        <v>1.44823706150055</v>
      </c>
      <c r="F47" s="79" t="n">
        <v>1.21182560920715</v>
      </c>
      <c r="G47" s="79" t="n">
        <v>1.32255029678345</v>
      </c>
      <c r="H47" s="79" t="n">
        <v>1.12178730964661</v>
      </c>
      <c r="I47" s="79" t="n">
        <v>1.35174715518951</v>
      </c>
      <c r="J47" s="79" t="n">
        <v>1.40831422805786</v>
      </c>
      <c r="K47" s="79" t="n">
        <v>1.23217499256134</v>
      </c>
      <c r="L47" s="79" t="n">
        <v>1.28903317451477</v>
      </c>
      <c r="M47" s="79" t="n">
        <v>1.22605931758881</v>
      </c>
      <c r="N47" s="79" t="n">
        <v>1.29864907264709</v>
      </c>
      <c r="O47" s="79" t="n">
        <v>2.46492481231689</v>
      </c>
      <c r="P47" s="79" t="n">
        <v>2.09810853004456</v>
      </c>
      <c r="Q47" s="79" t="n">
        <v>1.13156390190125</v>
      </c>
      <c r="R47" s="79" t="n">
        <v>1.64105999469757</v>
      </c>
      <c r="S47" s="79" t="n">
        <v>1.23536455631256</v>
      </c>
      <c r="T47" s="79" t="n">
        <v>1.54869794845581</v>
      </c>
      <c r="U47" s="79" t="n">
        <v>0.671008408069611</v>
      </c>
      <c r="V47" s="79" t="n">
        <v>2.29051876068115</v>
      </c>
      <c r="W47" s="79" t="n">
        <v>1.64144337177277</v>
      </c>
      <c r="X47" s="79" t="n">
        <v>1.58263325691223</v>
      </c>
      <c r="Y47" s="79" t="n">
        <v>1.51081562042236</v>
      </c>
      <c r="Z47" s="79" t="n">
        <v>1.89161419868469</v>
      </c>
      <c r="AA47" s="79" t="n">
        <v>2.03929042816162</v>
      </c>
      <c r="AB47" s="79" t="n">
        <v>1.73924994468689</v>
      </c>
      <c r="AC47" s="79" t="n">
        <v>1.77270972728729</v>
      </c>
      <c r="AD47" s="79" t="n">
        <v>1.4967999458313</v>
      </c>
      <c r="AE47" s="79" t="n">
        <v>1.46809673309326</v>
      </c>
      <c r="AF47" s="79" t="n">
        <v>1.45130002498627</v>
      </c>
      <c r="AG47" s="79" t="n">
        <v>1.47851610183716</v>
      </c>
      <c r="AH47" s="79" t="n">
        <v>1.60141932964325</v>
      </c>
      <c r="AI47" s="79" t="n">
        <v>1.630499958992</v>
      </c>
      <c r="AJ47" s="79" t="n">
        <v>1.60761284828186</v>
      </c>
      <c r="AK47" s="79" t="n">
        <v>1.2521333694458</v>
      </c>
      <c r="AL47" s="79" t="n">
        <v>1.73170971870422</v>
      </c>
      <c r="AM47" s="79" t="n">
        <v>2.56129026412964</v>
      </c>
      <c r="AN47" s="79" t="n">
        <v>1.73209297657013</v>
      </c>
      <c r="AO47" s="79" t="n">
        <v>1.488813996315</v>
      </c>
      <c r="AP47" s="80" t="n">
        <v>1.42472696304321</v>
      </c>
      <c r="AQ47" s="80" t="n">
        <v>1.40107500553131</v>
      </c>
      <c r="AR47" s="80" t="n">
        <v>1.45301401615143</v>
      </c>
      <c r="AS47" s="80" t="n">
        <v>1.38562297821045</v>
      </c>
      <c r="AT47" s="80" t="n">
        <v>1.65690195560455</v>
      </c>
      <c r="AU47" s="80" t="n">
        <v>1.5874240398407</v>
      </c>
      <c r="AV47" s="80" t="n">
        <v>1.51962804794312</v>
      </c>
      <c r="AW47" s="80" t="n">
        <v>1.36690902709961</v>
      </c>
      <c r="AX47" s="80" t="n">
        <v>1.55032694339752</v>
      </c>
      <c r="AY47" s="80" t="n">
        <v>1.8921719789505</v>
      </c>
      <c r="AZ47" s="80" t="n">
        <v>1.7307870388031</v>
      </c>
      <c r="BA47" s="80" t="n">
        <v>1.43700695037842</v>
      </c>
      <c r="BB47" s="80" t="n">
        <v>1.41157495975494</v>
      </c>
      <c r="BC47" s="80" t="n">
        <v>1.38884401321411</v>
      </c>
      <c r="BD47" s="80" t="n">
        <v>1.4533269405365</v>
      </c>
      <c r="BE47" s="80" t="n">
        <v>1.36867094039917</v>
      </c>
      <c r="BF47" s="80" t="n">
        <v>1.66702699661255</v>
      </c>
      <c r="BG47" s="80" t="n">
        <v>1.57956302165985</v>
      </c>
      <c r="BH47" s="80" t="n">
        <v>1.5035719871521</v>
      </c>
      <c r="BI47" s="80" t="n">
        <v>1.38785398006439</v>
      </c>
      <c r="BJ47" s="80" t="n">
        <v>1.51722598075867</v>
      </c>
      <c r="BK47" s="81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</row>
    <row r="48" customFormat="false" ht="11.25" hidden="false" customHeight="false" outlineLevel="0" collapsed="false">
      <c r="A48" s="108" t="s">
        <v>541</v>
      </c>
      <c r="B48" s="108" t="s">
        <v>497</v>
      </c>
      <c r="C48" s="111" t="n">
        <v>0.0564329028129578</v>
      </c>
      <c r="D48" s="111" t="n">
        <v>0.0529782772064209</v>
      </c>
      <c r="E48" s="79" t="n">
        <v>0.0634654834866524</v>
      </c>
      <c r="F48" s="79" t="n">
        <v>0.0546469986438751</v>
      </c>
      <c r="G48" s="79" t="n">
        <v>0.0441087111830711</v>
      </c>
      <c r="H48" s="79" t="n">
        <v>0.0527136661112309</v>
      </c>
      <c r="I48" s="79" t="n">
        <v>0.044857095927</v>
      </c>
      <c r="J48" s="79" t="n">
        <v>0.0446780659258366</v>
      </c>
      <c r="K48" s="79" t="n">
        <v>0.0476570017635822</v>
      </c>
      <c r="L48" s="79" t="n">
        <v>0.06998161226511</v>
      </c>
      <c r="M48" s="79" t="n">
        <v>0.0702693313360214</v>
      </c>
      <c r="N48" s="79" t="n">
        <v>0.0748629048466682</v>
      </c>
      <c r="O48" s="79" t="n">
        <v>0.119613222777843</v>
      </c>
      <c r="P48" s="79" t="n">
        <v>0.144749999046326</v>
      </c>
      <c r="Q48" s="79" t="n">
        <v>0.106064513325691</v>
      </c>
      <c r="R48" s="79" t="n">
        <v>0.14586666226387</v>
      </c>
      <c r="S48" s="79" t="n">
        <v>0.111999355256557</v>
      </c>
      <c r="T48" s="79" t="n">
        <v>0.115367330610752</v>
      </c>
      <c r="U48" s="79" t="n">
        <v>0.113258063793182</v>
      </c>
      <c r="V48" s="79" t="n">
        <v>0.118741936981678</v>
      </c>
      <c r="W48" s="79" t="n">
        <v>0.115132667124271</v>
      </c>
      <c r="X48" s="79" t="n">
        <v>0.11651548743248</v>
      </c>
      <c r="Y48" s="79" t="n">
        <v>0.116400331258774</v>
      </c>
      <c r="Z48" s="79" t="n">
        <v>0.131838709115982</v>
      </c>
      <c r="AA48" s="79" t="n">
        <v>0.13370968401432</v>
      </c>
      <c r="AB48" s="79" t="n">
        <v>0.132428571581841</v>
      </c>
      <c r="AC48" s="79" t="n">
        <v>0.110161289572716</v>
      </c>
      <c r="AD48" s="79" t="n">
        <v>0.115033335983753</v>
      </c>
      <c r="AE48" s="79" t="n">
        <v>0.0993548408150673</v>
      </c>
      <c r="AF48" s="79" t="n">
        <v>0.100966669619083</v>
      </c>
      <c r="AG48" s="79" t="n">
        <v>0.103096775710583</v>
      </c>
      <c r="AH48" s="79" t="n">
        <v>0.106354840099812</v>
      </c>
      <c r="AI48" s="79" t="n">
        <v>0.102133333683014</v>
      </c>
      <c r="AJ48" s="79" t="n">
        <v>0.0900322571396828</v>
      </c>
      <c r="AK48" s="79" t="n">
        <v>0.112533330917358</v>
      </c>
      <c r="AL48" s="79" t="n">
        <v>0.1119354814291</v>
      </c>
      <c r="AM48" s="79" t="n">
        <v>0.138824015855789</v>
      </c>
      <c r="AN48" s="79" t="n">
        <v>0.136922597885132</v>
      </c>
      <c r="AO48" s="79" t="n">
        <v>0.122309103608131</v>
      </c>
      <c r="AP48" s="80" t="n">
        <v>0.12375470250845</v>
      </c>
      <c r="AQ48" s="80" t="n">
        <v>0.113830201327801</v>
      </c>
      <c r="AR48" s="80" t="n">
        <v>0.116582103073597</v>
      </c>
      <c r="AS48" s="80" t="n">
        <v>0.114347502589226</v>
      </c>
      <c r="AT48" s="80" t="n">
        <v>0.116405196487904</v>
      </c>
      <c r="AU48" s="80" t="n">
        <v>0.116031900048256</v>
      </c>
      <c r="AV48" s="80" t="n">
        <v>0.113966003060341</v>
      </c>
      <c r="AW48" s="80" t="n">
        <v>0.115486197173595</v>
      </c>
      <c r="AX48" s="80" t="n">
        <v>0.118528701364994</v>
      </c>
      <c r="AY48" s="80" t="n">
        <v>0.118693299591541</v>
      </c>
      <c r="AZ48" s="80" t="n">
        <v>0.122157402336597</v>
      </c>
      <c r="BA48" s="80" t="n">
        <v>0.111479297280312</v>
      </c>
      <c r="BB48" s="80" t="n">
        <v>0.11581140011549</v>
      </c>
      <c r="BC48" s="80" t="n">
        <v>0.108004100620747</v>
      </c>
      <c r="BD48" s="80" t="n">
        <v>0.112308897078037</v>
      </c>
      <c r="BE48" s="80" t="n">
        <v>0.111213199794292</v>
      </c>
      <c r="BF48" s="80" t="n">
        <v>0.114106297492981</v>
      </c>
      <c r="BG48" s="80" t="n">
        <v>0.114345796406269</v>
      </c>
      <c r="BH48" s="80" t="n">
        <v>0.112729303538799</v>
      </c>
      <c r="BI48" s="80" t="n">
        <v>0.114579096436501</v>
      </c>
      <c r="BJ48" s="80" t="n">
        <v>0.117863401770592</v>
      </c>
      <c r="BK48" s="81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</row>
    <row r="49" customFormat="false" ht="11.25" hidden="false" customHeight="false" outlineLevel="0" collapsed="false">
      <c r="A49" s="108" t="s">
        <v>542</v>
      </c>
      <c r="B49" s="108" t="s">
        <v>499</v>
      </c>
      <c r="C49" s="111" t="n">
        <v>3.34237170219421</v>
      </c>
      <c r="D49" s="111" t="n">
        <v>3.31272959709168</v>
      </c>
      <c r="E49" s="79" t="n">
        <v>3.48278784751892</v>
      </c>
      <c r="F49" s="79" t="n">
        <v>3.20512509346008</v>
      </c>
      <c r="G49" s="79" t="n">
        <v>3.34274411201477</v>
      </c>
      <c r="H49" s="79" t="n">
        <v>3.41482830047607</v>
      </c>
      <c r="I49" s="79" t="n">
        <v>3.80778193473816</v>
      </c>
      <c r="J49" s="79" t="n">
        <v>3.2261118888855</v>
      </c>
      <c r="K49" s="79" t="n">
        <v>3.5686674118042</v>
      </c>
      <c r="L49" s="79" t="n">
        <v>3.15514612197876</v>
      </c>
      <c r="M49" s="79" t="n">
        <v>3.09965467453003</v>
      </c>
      <c r="N49" s="79" t="n">
        <v>3.35156106948853</v>
      </c>
      <c r="O49" s="79" t="n">
        <v>3.4520206451416</v>
      </c>
      <c r="P49" s="79" t="n">
        <v>3.58944177627563</v>
      </c>
      <c r="Q49" s="79" t="n">
        <v>3.58772158622742</v>
      </c>
      <c r="R49" s="79" t="n">
        <v>3.2973427772522</v>
      </c>
      <c r="S49" s="79" t="n">
        <v>3.08556151390076</v>
      </c>
      <c r="T49" s="79" t="n">
        <v>3.5360701084137</v>
      </c>
      <c r="U49" s="79" t="n">
        <v>3.48532938957214</v>
      </c>
      <c r="V49" s="79" t="n">
        <v>3.48719167709351</v>
      </c>
      <c r="W49" s="79" t="n">
        <v>3.40477871894836</v>
      </c>
      <c r="X49" s="79" t="n">
        <v>3.1620922088623</v>
      </c>
      <c r="Y49" s="79" t="n">
        <v>2.98153400421143</v>
      </c>
      <c r="Z49" s="79" t="n">
        <v>3.8210461139679</v>
      </c>
      <c r="AA49" s="79" t="n">
        <v>3.32761287689209</v>
      </c>
      <c r="AB49" s="79" t="n">
        <v>3.62760710716248</v>
      </c>
      <c r="AC49" s="79" t="n">
        <v>3.47412896156311</v>
      </c>
      <c r="AD49" s="79" t="n">
        <v>3.26686668395996</v>
      </c>
      <c r="AE49" s="79" t="n">
        <v>3.24312901496887</v>
      </c>
      <c r="AF49" s="79" t="n">
        <v>3.61146664619446</v>
      </c>
      <c r="AG49" s="79" t="n">
        <v>3.51093554496765</v>
      </c>
      <c r="AH49" s="79" t="n">
        <v>3.73161292076111</v>
      </c>
      <c r="AI49" s="79" t="n">
        <v>3.6538999080658</v>
      </c>
      <c r="AJ49" s="79" t="n">
        <v>3.28603219985962</v>
      </c>
      <c r="AK49" s="79" t="n">
        <v>3.10923337936401</v>
      </c>
      <c r="AL49" s="79" t="n">
        <v>3.04099988937378</v>
      </c>
      <c r="AM49" s="79" t="n">
        <v>2.92859053611755</v>
      </c>
      <c r="AN49" s="79" t="n">
        <v>3.52152895927429</v>
      </c>
      <c r="AO49" s="79" t="n">
        <v>3.42252206802368</v>
      </c>
      <c r="AP49" s="80" t="n">
        <v>3.27415108680725</v>
      </c>
      <c r="AQ49" s="80" t="n">
        <v>3.28524398803711</v>
      </c>
      <c r="AR49" s="80" t="n">
        <v>3.51941800117493</v>
      </c>
      <c r="AS49" s="80" t="n">
        <v>3.53268003463745</v>
      </c>
      <c r="AT49" s="80" t="n">
        <v>3.57731890678406</v>
      </c>
      <c r="AU49" s="80" t="n">
        <v>3.61239099502563</v>
      </c>
      <c r="AV49" s="80" t="n">
        <v>3.34247398376465</v>
      </c>
      <c r="AW49" s="80" t="n">
        <v>3.22953104972839</v>
      </c>
      <c r="AX49" s="80" t="n">
        <v>3.41543698310852</v>
      </c>
      <c r="AY49" s="80" t="n">
        <v>3.33249998092651</v>
      </c>
      <c r="AZ49" s="80" t="n">
        <v>3.50535106658936</v>
      </c>
      <c r="BA49" s="80" t="n">
        <v>3.41465210914612</v>
      </c>
      <c r="BB49" s="80" t="n">
        <v>3.27526211738586</v>
      </c>
      <c r="BC49" s="80" t="n">
        <v>3.29166698455811</v>
      </c>
      <c r="BD49" s="80" t="n">
        <v>3.50537991523743</v>
      </c>
      <c r="BE49" s="80" t="n">
        <v>3.5359959602356</v>
      </c>
      <c r="BF49" s="80" t="n">
        <v>3.55378794670105</v>
      </c>
      <c r="BG49" s="80" t="n">
        <v>3.60606098175049</v>
      </c>
      <c r="BH49" s="80" t="n">
        <v>3.35108089447022</v>
      </c>
      <c r="BI49" s="80" t="n">
        <v>3.2478768825531</v>
      </c>
      <c r="BJ49" s="80" t="n">
        <v>3.47254109382629</v>
      </c>
      <c r="BK49" s="81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</row>
    <row r="50" customFormat="false" ht="11.25" hidden="false" customHeight="false" outlineLevel="0" collapsed="false">
      <c r="A50" s="108" t="s">
        <v>543</v>
      </c>
      <c r="B50" s="108" t="s">
        <v>501</v>
      </c>
      <c r="C50" s="111" t="n">
        <v>0.00383838708512485</v>
      </c>
      <c r="D50" s="111" t="n">
        <v>0.00279310345649719</v>
      </c>
      <c r="E50" s="79" t="n">
        <v>0.00196741940453649</v>
      </c>
      <c r="F50" s="79" t="n">
        <v>0.00230000005103648</v>
      </c>
      <c r="G50" s="79" t="n">
        <v>0.00170967739541084</v>
      </c>
      <c r="H50" s="79" t="n">
        <v>0.00166733330115676</v>
      </c>
      <c r="I50" s="79" t="n">
        <v>0.00254806457087398</v>
      </c>
      <c r="J50" s="79" t="n">
        <v>0.00335483881644905</v>
      </c>
      <c r="K50" s="79" t="n">
        <v>0.00296633341349661</v>
      </c>
      <c r="L50" s="79" t="n">
        <v>0.00316096772439778</v>
      </c>
      <c r="M50" s="79" t="n">
        <v>0.00353366672061384</v>
      </c>
      <c r="N50" s="79" t="n">
        <v>0.0041606449522078</v>
      </c>
      <c r="O50" s="79" t="n">
        <v>0.00487096793949604</v>
      </c>
      <c r="P50" s="79" t="n">
        <v>0.00410714279860258</v>
      </c>
      <c r="Q50" s="79" t="n">
        <v>0.00309709669090807</v>
      </c>
      <c r="R50" s="79" t="n">
        <v>0.00409966660663486</v>
      </c>
      <c r="S50" s="79" t="n">
        <v>0.00267806462943554</v>
      </c>
      <c r="T50" s="79" t="n">
        <v>0.00456700008362532</v>
      </c>
      <c r="U50" s="79" t="n">
        <v>0.00245225802063942</v>
      </c>
      <c r="V50" s="79" t="n">
        <v>0.00303258071653545</v>
      </c>
      <c r="W50" s="79" t="n">
        <v>0.00336633343249559</v>
      </c>
      <c r="X50" s="79" t="n">
        <v>0.0030645162332803</v>
      </c>
      <c r="Y50" s="79" t="n">
        <v>0.00406600022688508</v>
      </c>
      <c r="Z50" s="79" t="n">
        <v>0.00374193559400737</v>
      </c>
      <c r="AA50" s="79" t="n">
        <v>0.00470967730507255</v>
      </c>
      <c r="AB50" s="79" t="n">
        <v>0.00514285732060671</v>
      </c>
      <c r="AC50" s="79" t="n">
        <v>0.00490322569385171</v>
      </c>
      <c r="AD50" s="79" t="n">
        <v>0.00386666669510305</v>
      </c>
      <c r="AE50" s="79" t="n">
        <v>0.00332258059643209</v>
      </c>
      <c r="AF50" s="79" t="n">
        <v>0.00363333337008953</v>
      </c>
      <c r="AG50" s="79" t="n">
        <v>0.00303225801326334</v>
      </c>
      <c r="AH50" s="79" t="n">
        <v>0.00312903220765293</v>
      </c>
      <c r="AI50" s="79" t="n">
        <v>0.00313333328813314</v>
      </c>
      <c r="AJ50" s="79" t="n">
        <v>0.00412903213873506</v>
      </c>
      <c r="AK50" s="79" t="n">
        <v>0.00343333324417472</v>
      </c>
      <c r="AL50" s="79" t="n">
        <v>0.00451612891629338</v>
      </c>
      <c r="AM50" s="79" t="n">
        <v>0.00364516139961779</v>
      </c>
      <c r="AN50" s="79" t="n">
        <v>0.00382874999195337</v>
      </c>
      <c r="AO50" s="79" t="n">
        <v>0.0033651499543339</v>
      </c>
      <c r="AP50" s="80" t="n">
        <v>0.00342408008873463</v>
      </c>
      <c r="AQ50" s="80" t="n">
        <v>0.0031819399446249</v>
      </c>
      <c r="AR50" s="80" t="n">
        <v>0.00371519988402724</v>
      </c>
      <c r="AS50" s="80" t="n">
        <v>0.00328303989954293</v>
      </c>
      <c r="AT50" s="80" t="n">
        <v>0.00365439988672733</v>
      </c>
      <c r="AU50" s="80" t="n">
        <v>0.00373537000268698</v>
      </c>
      <c r="AV50" s="80" t="n">
        <v>0.00358127010986209</v>
      </c>
      <c r="AW50" s="80" t="n">
        <v>0.00359090999700129</v>
      </c>
      <c r="AX50" s="80" t="n">
        <v>0.00361182005144656</v>
      </c>
      <c r="AY50" s="80" t="n">
        <v>0.00394082022830844</v>
      </c>
      <c r="AZ50" s="80" t="n">
        <v>0.00402429979294539</v>
      </c>
      <c r="BA50" s="80" t="n">
        <v>0.00349447992630303</v>
      </c>
      <c r="BB50" s="80" t="n">
        <v>0.00350961997173727</v>
      </c>
      <c r="BC50" s="80" t="n">
        <v>0.00323851010762155</v>
      </c>
      <c r="BD50" s="80" t="n">
        <v>0.00375261995941401</v>
      </c>
      <c r="BE50" s="80" t="n">
        <v>0.00330779002979398</v>
      </c>
      <c r="BF50" s="80" t="n">
        <v>0.00367076997645199</v>
      </c>
      <c r="BG50" s="80" t="n">
        <v>0.00374619988724589</v>
      </c>
      <c r="BH50" s="80" t="n">
        <v>0.00358842988498509</v>
      </c>
      <c r="BI50" s="80" t="n">
        <v>0.00359563995152712</v>
      </c>
      <c r="BJ50" s="80" t="n">
        <v>0.00361496000550687</v>
      </c>
      <c r="BK50" s="81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</row>
    <row r="51" customFormat="false" ht="11.25" hidden="false" customHeight="false" outlineLevel="0" collapsed="false">
      <c r="A51" s="108" t="s">
        <v>544</v>
      </c>
      <c r="B51" s="108" t="s">
        <v>503</v>
      </c>
      <c r="C51" s="111" t="n">
        <v>0.187454521656036</v>
      </c>
      <c r="D51" s="111" t="n">
        <v>0.199918627738953</v>
      </c>
      <c r="E51" s="79" t="n">
        <v>0.230431288480759</v>
      </c>
      <c r="F51" s="79" t="n">
        <v>0.307354331016541</v>
      </c>
      <c r="G51" s="79" t="n">
        <v>0.257957100868225</v>
      </c>
      <c r="H51" s="79" t="n">
        <v>0.286370009183884</v>
      </c>
      <c r="I51" s="79" t="n">
        <v>0.303879350423813</v>
      </c>
      <c r="J51" s="79" t="n">
        <v>0.284050315618515</v>
      </c>
      <c r="K51" s="79" t="n">
        <v>0.298278659582138</v>
      </c>
      <c r="L51" s="79" t="n">
        <v>0.282749354839325</v>
      </c>
      <c r="M51" s="79" t="n">
        <v>0.28711199760437</v>
      </c>
      <c r="N51" s="79" t="n">
        <v>0.260859668254852</v>
      </c>
      <c r="O51" s="79" t="n">
        <v>0.439775168895721</v>
      </c>
      <c r="P51" s="79" t="n">
        <v>0.407107144594193</v>
      </c>
      <c r="Q51" s="79" t="n">
        <v>0.193548381328583</v>
      </c>
      <c r="R51" s="79" t="n">
        <v>0.201733663678169</v>
      </c>
      <c r="S51" s="79" t="n">
        <v>0.195290327072144</v>
      </c>
      <c r="T51" s="79" t="n">
        <v>0.209266662597656</v>
      </c>
      <c r="U51" s="79" t="n">
        <v>0.186096131801605</v>
      </c>
      <c r="V51" s="79" t="n">
        <v>0.208354845643044</v>
      </c>
      <c r="W51" s="79" t="n">
        <v>0.201366662979126</v>
      </c>
      <c r="X51" s="79" t="n">
        <v>0.16425709426403</v>
      </c>
      <c r="Y51" s="79" t="n">
        <v>0.15803299844265</v>
      </c>
      <c r="Z51" s="79" t="n">
        <v>0.15687096118927</v>
      </c>
      <c r="AA51" s="79" t="n">
        <v>0.156258061528206</v>
      </c>
      <c r="AB51" s="79" t="n">
        <v>0.183249995112419</v>
      </c>
      <c r="AC51" s="79" t="n">
        <v>0.168999999761581</v>
      </c>
      <c r="AD51" s="79" t="n">
        <v>0.16666667163372</v>
      </c>
      <c r="AE51" s="79" t="n">
        <v>0.193032264709473</v>
      </c>
      <c r="AF51" s="79" t="n">
        <v>0.1858000010252</v>
      </c>
      <c r="AG51" s="79" t="n">
        <v>0.183806449174881</v>
      </c>
      <c r="AH51" s="79" t="n">
        <v>0.192838713526726</v>
      </c>
      <c r="AI51" s="79" t="n">
        <v>0.176899999380112</v>
      </c>
      <c r="AJ51" s="79" t="n">
        <v>0.177129030227661</v>
      </c>
      <c r="AK51" s="79" t="n">
        <v>0.166433334350586</v>
      </c>
      <c r="AL51" s="79" t="n">
        <v>0.164096772670746</v>
      </c>
      <c r="AM51" s="79" t="n">
        <v>0.170689061284065</v>
      </c>
      <c r="AN51" s="79" t="n">
        <v>0.162268698215485</v>
      </c>
      <c r="AO51" s="79" t="n">
        <v>0.120849601924419</v>
      </c>
      <c r="AP51" s="80" t="n">
        <v>0.138672396540642</v>
      </c>
      <c r="AQ51" s="80" t="n">
        <v>0.122408099472523</v>
      </c>
      <c r="AR51" s="80" t="n">
        <v>0.143015205860138</v>
      </c>
      <c r="AS51" s="80" t="n">
        <v>0.144682705402374</v>
      </c>
      <c r="AT51" s="80" t="n">
        <v>0.14868089556694</v>
      </c>
      <c r="AU51" s="80" t="n">
        <v>0.160303592681885</v>
      </c>
      <c r="AV51" s="80" t="n">
        <v>0.1405189037323</v>
      </c>
      <c r="AW51" s="80" t="n">
        <v>0.140886500477791</v>
      </c>
      <c r="AX51" s="80" t="n">
        <v>0.136972904205322</v>
      </c>
      <c r="AY51" s="80" t="n">
        <v>0.200211703777313</v>
      </c>
      <c r="AZ51" s="80" t="n">
        <v>0.207134798169136</v>
      </c>
      <c r="BA51" s="80" t="n">
        <v>0.177148401737213</v>
      </c>
      <c r="BB51" s="80" t="n">
        <v>0.183494299650192</v>
      </c>
      <c r="BC51" s="80" t="n">
        <v>0.186353102326393</v>
      </c>
      <c r="BD51" s="80" t="n">
        <v>0.191916599869728</v>
      </c>
      <c r="BE51" s="80" t="n">
        <v>0.190368592739105</v>
      </c>
      <c r="BF51" s="80" t="n">
        <v>0.195450499653816</v>
      </c>
      <c r="BG51" s="80" t="n">
        <v>0.192385107278824</v>
      </c>
      <c r="BH51" s="80" t="n">
        <v>0.181099906563759</v>
      </c>
      <c r="BI51" s="80" t="n">
        <v>0.174926295876503</v>
      </c>
      <c r="BJ51" s="80" t="n">
        <v>0.170674204826355</v>
      </c>
      <c r="BK51" s="81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</row>
    <row r="52" customFormat="false" ht="11.25" hidden="false" customHeight="false" outlineLevel="0" collapsed="false">
      <c r="A52" s="108" t="s">
        <v>545</v>
      </c>
      <c r="B52" s="108" t="s">
        <v>505</v>
      </c>
      <c r="C52" s="111" t="n">
        <v>0.174381941556931</v>
      </c>
      <c r="D52" s="111" t="n">
        <v>0.109441377222538</v>
      </c>
      <c r="E52" s="79" t="n">
        <v>0.142188057303429</v>
      </c>
      <c r="F52" s="79" t="n">
        <v>0.0994609966874123</v>
      </c>
      <c r="G52" s="79" t="n">
        <v>0.108447097241879</v>
      </c>
      <c r="H52" s="79" t="n">
        <v>0.111027665436268</v>
      </c>
      <c r="I52" s="79" t="n">
        <v>0.110898062586784</v>
      </c>
      <c r="J52" s="79" t="n">
        <v>0.0821877419948578</v>
      </c>
      <c r="K52" s="79" t="n">
        <v>0.183795005083084</v>
      </c>
      <c r="L52" s="79" t="n">
        <v>0.115413546562195</v>
      </c>
      <c r="M52" s="79" t="n">
        <v>0.13102799654007</v>
      </c>
      <c r="N52" s="79" t="n">
        <v>0.072896771132946</v>
      </c>
      <c r="O52" s="79" t="n">
        <v>0.150667414069176</v>
      </c>
      <c r="P52" s="79" t="n">
        <v>0.156349644064903</v>
      </c>
      <c r="Q52" s="79" t="n">
        <v>0.13686515390873</v>
      </c>
      <c r="R52" s="79" t="n">
        <v>0.139669001102448</v>
      </c>
      <c r="S52" s="79" t="n">
        <v>0.136436134576797</v>
      </c>
      <c r="T52" s="79" t="n">
        <v>0.149647995829582</v>
      </c>
      <c r="U52" s="79" t="n">
        <v>0.152981609106064</v>
      </c>
      <c r="V52" s="79" t="n">
        <v>0.154011607170105</v>
      </c>
      <c r="W52" s="79" t="n">
        <v>0.158008992671967</v>
      </c>
      <c r="X52" s="79" t="n">
        <v>0.144491285085678</v>
      </c>
      <c r="Y52" s="79" t="n">
        <v>0.162954330444336</v>
      </c>
      <c r="Z52" s="79" t="n">
        <v>0.16812290251255</v>
      </c>
      <c r="AA52" s="79" t="n">
        <v>0.156193554401398</v>
      </c>
      <c r="AB52" s="79" t="n">
        <v>0.173071429133415</v>
      </c>
      <c r="AC52" s="79" t="n">
        <v>0.1659354865551</v>
      </c>
      <c r="AD52" s="79" t="n">
        <v>0.149700000882149</v>
      </c>
      <c r="AE52" s="79" t="n">
        <v>0.147903218865395</v>
      </c>
      <c r="AF52" s="79" t="n">
        <v>0.165433332324028</v>
      </c>
      <c r="AG52" s="79" t="n">
        <v>0.165612906217575</v>
      </c>
      <c r="AH52" s="79" t="n">
        <v>0.164774194359779</v>
      </c>
      <c r="AI52" s="79" t="n">
        <v>0.169266670942307</v>
      </c>
      <c r="AJ52" s="79" t="n">
        <v>0.163225799798965</v>
      </c>
      <c r="AK52" s="79" t="n">
        <v>0.194133326411247</v>
      </c>
      <c r="AL52" s="79" t="n">
        <v>0.226580649614334</v>
      </c>
      <c r="AM52" s="79" t="n">
        <v>0.264217883348465</v>
      </c>
      <c r="AN52" s="79" t="n">
        <v>0.168375298380852</v>
      </c>
      <c r="AO52" s="79" t="n">
        <v>0.163919895887375</v>
      </c>
      <c r="AP52" s="80" t="n">
        <v>0.15328049659729</v>
      </c>
      <c r="AQ52" s="80" t="n">
        <v>0.154465407133102</v>
      </c>
      <c r="AR52" s="80" t="n">
        <v>0.165041893720627</v>
      </c>
      <c r="AS52" s="80" t="n">
        <v>0.165793001651764</v>
      </c>
      <c r="AT52" s="80" t="n">
        <v>0.164325803518295</v>
      </c>
      <c r="AU52" s="80" t="n">
        <v>0.179336994886398</v>
      </c>
      <c r="AV52" s="80" t="n">
        <v>0.163973301649094</v>
      </c>
      <c r="AW52" s="80" t="n">
        <v>0.172519698739052</v>
      </c>
      <c r="AX52" s="80" t="n">
        <v>0.171777799725533</v>
      </c>
      <c r="AY52" s="80" t="n">
        <v>0.187848806381226</v>
      </c>
      <c r="AZ52" s="80" t="n">
        <v>0.167527005076408</v>
      </c>
      <c r="BA52" s="80" t="n">
        <v>0.163555905222893</v>
      </c>
      <c r="BB52" s="80" t="n">
        <v>0.153927206993103</v>
      </c>
      <c r="BC52" s="80" t="n">
        <v>0.155650705099106</v>
      </c>
      <c r="BD52" s="80" t="n">
        <v>0.164971202611923</v>
      </c>
      <c r="BE52" s="80" t="n">
        <v>0.165825605392456</v>
      </c>
      <c r="BF52" s="80" t="n">
        <v>0.164244800806046</v>
      </c>
      <c r="BG52" s="80" t="n">
        <v>0.181155994534493</v>
      </c>
      <c r="BH52" s="80" t="n">
        <v>0.16410830616951</v>
      </c>
      <c r="BI52" s="80" t="n">
        <v>0.168615594506264</v>
      </c>
      <c r="BJ52" s="80" t="n">
        <v>0.161878794431686</v>
      </c>
      <c r="BK52" s="81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</row>
    <row r="53" customFormat="false" ht="11.25" hidden="false" customHeight="false" outlineLevel="0" collapsed="false">
      <c r="A53" s="108" t="s">
        <v>546</v>
      </c>
      <c r="B53" s="108" t="s">
        <v>507</v>
      </c>
      <c r="C53" s="111" t="n">
        <v>2.67678546905518</v>
      </c>
      <c r="D53" s="111" t="n">
        <v>2.75440788269043</v>
      </c>
      <c r="E53" s="79" t="n">
        <v>2.58584547042847</v>
      </c>
      <c r="F53" s="79" t="n">
        <v>2.64347124099731</v>
      </c>
      <c r="G53" s="79" t="n">
        <v>2.54501795768738</v>
      </c>
      <c r="H53" s="79" t="n">
        <v>2.69705843925476</v>
      </c>
      <c r="I53" s="79" t="n">
        <v>2.58379459381104</v>
      </c>
      <c r="J53" s="79" t="n">
        <v>2.59679818153381</v>
      </c>
      <c r="K53" s="79" t="n">
        <v>2.6426362991333</v>
      </c>
      <c r="L53" s="79" t="n">
        <v>2.56395578384399</v>
      </c>
      <c r="M53" s="79" t="n">
        <v>2.52842569351196</v>
      </c>
      <c r="N53" s="79" t="n">
        <v>2.58672094345093</v>
      </c>
      <c r="O53" s="79" t="n">
        <v>2.36067318916321</v>
      </c>
      <c r="P53" s="79" t="n">
        <v>2.34670400619507</v>
      </c>
      <c r="Q53" s="79" t="n">
        <v>2.25982117652893</v>
      </c>
      <c r="R53" s="79" t="n">
        <v>2.29384899139404</v>
      </c>
      <c r="S53" s="79" t="n">
        <v>2.30831360816956</v>
      </c>
      <c r="T53" s="79" t="n">
        <v>2.46869039535522</v>
      </c>
      <c r="U53" s="79" t="n">
        <v>2.42015910148621</v>
      </c>
      <c r="V53" s="79" t="n">
        <v>2.4851393699646</v>
      </c>
      <c r="W53" s="79" t="n">
        <v>2.45397138595581</v>
      </c>
      <c r="X53" s="79" t="n">
        <v>2.33258318901062</v>
      </c>
      <c r="Y53" s="79" t="n">
        <v>2.36451411247253</v>
      </c>
      <c r="Z53" s="79" t="n">
        <v>2.34126257896423</v>
      </c>
      <c r="AA53" s="79" t="n">
        <v>2.41341924667358</v>
      </c>
      <c r="AB53" s="79" t="n">
        <v>2.37596440315247</v>
      </c>
      <c r="AC53" s="79" t="n">
        <v>2.43070960044861</v>
      </c>
      <c r="AD53" s="79" t="n">
        <v>2.50559997558594</v>
      </c>
      <c r="AE53" s="79" t="n">
        <v>2.49587106704712</v>
      </c>
      <c r="AF53" s="79" t="n">
        <v>2.51909995079041</v>
      </c>
      <c r="AG53" s="79" t="n">
        <v>2.56480646133423</v>
      </c>
      <c r="AH53" s="79" t="n">
        <v>2.5434193611145</v>
      </c>
      <c r="AI53" s="79" t="n">
        <v>2.483966588974</v>
      </c>
      <c r="AJ53" s="79" t="n">
        <v>2.34109687805176</v>
      </c>
      <c r="AK53" s="79" t="n">
        <v>2.34446668624878</v>
      </c>
      <c r="AL53" s="79" t="n">
        <v>2.3100323677063</v>
      </c>
      <c r="AM53" s="79" t="n">
        <v>2.33081936836243</v>
      </c>
      <c r="AN53" s="79" t="n">
        <v>2.39611506462097</v>
      </c>
      <c r="AO53" s="79" t="n">
        <v>2.30278897285461</v>
      </c>
      <c r="AP53" s="80" t="n">
        <v>2.32884192466736</v>
      </c>
      <c r="AQ53" s="80" t="n">
        <v>2.36230492591858</v>
      </c>
      <c r="AR53" s="80" t="n">
        <v>2.49663996696472</v>
      </c>
      <c r="AS53" s="80" t="n">
        <v>2.49091100692749</v>
      </c>
      <c r="AT53" s="80" t="n">
        <v>2.56195497512817</v>
      </c>
      <c r="AU53" s="80" t="n">
        <v>2.59237504005432</v>
      </c>
      <c r="AV53" s="80" t="n">
        <v>2.4451699256897</v>
      </c>
      <c r="AW53" s="80" t="n">
        <v>2.41312193870544</v>
      </c>
      <c r="AX53" s="80" t="n">
        <v>2.41650390625</v>
      </c>
      <c r="AY53" s="80" t="n">
        <v>2.47881007194519</v>
      </c>
      <c r="AZ53" s="80" t="n">
        <v>2.51246690750122</v>
      </c>
      <c r="BA53" s="80" t="n">
        <v>2.39426589012146</v>
      </c>
      <c r="BB53" s="80" t="n">
        <v>2.40076088905334</v>
      </c>
      <c r="BC53" s="80" t="n">
        <v>2.41884899139404</v>
      </c>
      <c r="BD53" s="80" t="n">
        <v>2.54109597206116</v>
      </c>
      <c r="BE53" s="80" t="n">
        <v>2.52586197853088</v>
      </c>
      <c r="BF53" s="80" t="n">
        <v>2.58943390846252</v>
      </c>
      <c r="BG53" s="80" t="n">
        <v>2.61398005485535</v>
      </c>
      <c r="BH53" s="80" t="n">
        <v>2.46215510368347</v>
      </c>
      <c r="BI53" s="80" t="n">
        <v>2.4264760017395</v>
      </c>
      <c r="BJ53" s="80" t="n">
        <v>2.42700290679932</v>
      </c>
      <c r="BK53" s="81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</row>
    <row r="54" customFormat="false" ht="11.25" hidden="false" customHeight="false" outlineLevel="0" collapsed="false">
      <c r="A54" s="108" t="s">
        <v>547</v>
      </c>
      <c r="B54" s="108" t="s">
        <v>509</v>
      </c>
      <c r="C54" s="113" t="n">
        <v>0</v>
      </c>
      <c r="D54" s="113" t="n">
        <v>0</v>
      </c>
      <c r="E54" s="30" t="n">
        <v>0</v>
      </c>
      <c r="F54" s="30" t="n">
        <v>0</v>
      </c>
      <c r="G54" s="30" t="n">
        <v>0</v>
      </c>
      <c r="H54" s="30" t="n">
        <v>-3.33333332491748E-007</v>
      </c>
      <c r="I54" s="30" t="n">
        <v>-3.22580632428071E-007</v>
      </c>
      <c r="J54" s="30" t="n">
        <v>0</v>
      </c>
      <c r="K54" s="30" t="n">
        <v>0</v>
      </c>
      <c r="L54" s="30" t="n">
        <v>0</v>
      </c>
      <c r="M54" s="30" t="n">
        <v>-3.33333332491748E-007</v>
      </c>
      <c r="N54" s="30" t="n">
        <v>6.45161264856142E-007</v>
      </c>
      <c r="O54" s="30" t="n">
        <v>-3.22580660849781E-007</v>
      </c>
      <c r="P54" s="30" t="n">
        <v>0</v>
      </c>
      <c r="Q54" s="30" t="n">
        <v>-3.22580632428071E-007</v>
      </c>
      <c r="R54" s="30" t="n">
        <v>3.33333332491748E-007</v>
      </c>
      <c r="S54" s="30" t="n">
        <v>6.45161264856142E-007</v>
      </c>
      <c r="T54" s="30" t="n">
        <v>0</v>
      </c>
      <c r="U54" s="30" t="n">
        <v>3.22580660849781E-007</v>
      </c>
      <c r="V54" s="30" t="n">
        <v>0</v>
      </c>
      <c r="W54" s="30" t="n">
        <v>0</v>
      </c>
      <c r="X54" s="30" t="n">
        <v>3.22580660849781E-007</v>
      </c>
      <c r="Y54" s="30" t="n">
        <v>0</v>
      </c>
      <c r="Z54" s="30" t="n">
        <v>-3.22580660849781E-007</v>
      </c>
      <c r="AA54" s="30" t="n">
        <v>0</v>
      </c>
      <c r="AB54" s="30" t="n">
        <v>0</v>
      </c>
      <c r="AC54" s="30" t="n">
        <v>0</v>
      </c>
      <c r="AD54" s="30" t="n">
        <v>3.33333337039221E-005</v>
      </c>
      <c r="AE54" s="30" t="n">
        <v>0</v>
      </c>
      <c r="AF54" s="30" t="n">
        <v>3.33333337039221E-005</v>
      </c>
      <c r="AG54" s="30" t="n">
        <v>0</v>
      </c>
      <c r="AH54" s="30" t="n">
        <v>0</v>
      </c>
      <c r="AI54" s="30" t="n">
        <v>3.33333337039221E-005</v>
      </c>
      <c r="AJ54" s="30" t="n">
        <v>-3.22580635838676E-005</v>
      </c>
      <c r="AK54" s="30" t="n">
        <v>-3.33333337039221E-005</v>
      </c>
      <c r="AL54" s="30" t="n">
        <v>0</v>
      </c>
      <c r="AM54" s="30" t="n">
        <v>0</v>
      </c>
      <c r="AN54" s="30" t="n">
        <v>-1.11111003207043E-005</v>
      </c>
      <c r="AO54" s="30" t="n">
        <v>-3.7037000311102E-006</v>
      </c>
      <c r="AP54" s="31" t="n">
        <v>-4.93827019454329E-006</v>
      </c>
      <c r="AQ54" s="31" t="n">
        <v>-6.58436010780861E-006</v>
      </c>
      <c r="AR54" s="31" t="n">
        <v>-5.07544018546469E-006</v>
      </c>
      <c r="AS54" s="31" t="n">
        <v>-5.53269001102308E-006</v>
      </c>
      <c r="AT54" s="31" t="n">
        <v>-5.73082979826722E-006</v>
      </c>
      <c r="AU54" s="31" t="n">
        <v>-5.44631984666921E-006</v>
      </c>
      <c r="AV54" s="31" t="n">
        <v>-5.56994018552359E-006</v>
      </c>
      <c r="AW54" s="31" t="n">
        <v>-5.58235979042365E-006</v>
      </c>
      <c r="AX54" s="31" t="n">
        <v>-5.53288009541575E-006</v>
      </c>
      <c r="AY54" s="31" t="n">
        <v>-5.56173017685069E-006</v>
      </c>
      <c r="AZ54" s="31" t="n">
        <v>-5.55898986931425E-006</v>
      </c>
      <c r="BA54" s="31" t="n">
        <v>-5.55120004719356E-006</v>
      </c>
      <c r="BB54" s="31" t="n">
        <v>-5.55731003260007E-006</v>
      </c>
      <c r="BC54" s="31" t="n">
        <v>-5.55582982997294E-006</v>
      </c>
      <c r="BD54" s="31" t="n">
        <v>-5.55477981833974E-006</v>
      </c>
      <c r="BE54" s="31" t="n">
        <v>-5.55596989215701E-006</v>
      </c>
      <c r="BF54" s="31" t="n">
        <v>-5.5555301514687E-006</v>
      </c>
      <c r="BG54" s="31" t="n">
        <v>-5.55543010705151E-006</v>
      </c>
      <c r="BH54" s="31" t="n">
        <v>-5.55564020032762E-006</v>
      </c>
      <c r="BI54" s="31" t="n">
        <v>-5.5555301514687E-006</v>
      </c>
      <c r="BJ54" s="31" t="n">
        <v>-5.5555301514687E-006</v>
      </c>
      <c r="BK54" s="32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customFormat="false" ht="11.25" hidden="false" customHeight="false" outlineLevel="0" collapsed="false">
      <c r="A55" s="108" t="s">
        <v>548</v>
      </c>
      <c r="B55" s="108" t="s">
        <v>511</v>
      </c>
      <c r="C55" s="111" t="n">
        <v>20.352912902832</v>
      </c>
      <c r="D55" s="111" t="n">
        <v>21.5278701782227</v>
      </c>
      <c r="E55" s="79" t="n">
        <v>18.5788173675537</v>
      </c>
      <c r="F55" s="79" t="n">
        <v>19.1012477874756</v>
      </c>
      <c r="G55" s="79" t="n">
        <v>18.3862781524658</v>
      </c>
      <c r="H55" s="79" t="n">
        <v>19.4238758087158</v>
      </c>
      <c r="I55" s="79" t="n">
        <v>20.2203159332275</v>
      </c>
      <c r="J55" s="79" t="n">
        <v>19.6907405853272</v>
      </c>
      <c r="K55" s="79" t="n">
        <v>20.4629650115967</v>
      </c>
      <c r="L55" s="79" t="n">
        <v>19.320291519165</v>
      </c>
      <c r="M55" s="79" t="n">
        <v>18.9990081787109</v>
      </c>
      <c r="N55" s="79" t="n">
        <v>20.8609924316406</v>
      </c>
      <c r="O55" s="79" t="n">
        <v>22.1661205291748</v>
      </c>
      <c r="P55" s="79" t="n">
        <v>23.4009971618652</v>
      </c>
      <c r="Q55" s="79" t="n">
        <v>19.9209537506104</v>
      </c>
      <c r="R55" s="79" t="n">
        <v>19.6659717559814</v>
      </c>
      <c r="S55" s="79" t="n">
        <v>18.14137840271</v>
      </c>
      <c r="T55" s="79" t="n">
        <v>20.6596069335938</v>
      </c>
      <c r="U55" s="79" t="n">
        <v>19.8402633666992</v>
      </c>
      <c r="V55" s="79" t="n">
        <v>21.5104084014893</v>
      </c>
      <c r="W55" s="79" t="n">
        <v>21.1609630584717</v>
      </c>
      <c r="X55" s="79" t="n">
        <v>19.6771392822266</v>
      </c>
      <c r="Y55" s="79" t="n">
        <v>19.5814819335938</v>
      </c>
      <c r="Z55" s="79" t="n">
        <v>21.293815612793</v>
      </c>
      <c r="AA55" s="79" t="n">
        <v>23.3403224945068</v>
      </c>
      <c r="AB55" s="79" t="n">
        <v>24.5455722808838</v>
      </c>
      <c r="AC55" s="79" t="n">
        <v>22.7140007019043</v>
      </c>
      <c r="AD55" s="79" t="n">
        <v>21.3810005187988</v>
      </c>
      <c r="AE55" s="79" t="n">
        <v>20.3374195098877</v>
      </c>
      <c r="AF55" s="79" t="n">
        <v>22.3630657196045</v>
      </c>
      <c r="AG55" s="79" t="n">
        <v>22.3539352416992</v>
      </c>
      <c r="AH55" s="79" t="n">
        <v>22.5215492248535</v>
      </c>
      <c r="AI55" s="79" t="n">
        <v>22.5778999328613</v>
      </c>
      <c r="AJ55" s="79" t="n">
        <v>21.2675800323486</v>
      </c>
      <c r="AK55" s="79" t="n">
        <v>20.8861999511719</v>
      </c>
      <c r="AL55" s="79" t="n">
        <v>21.7408390045166</v>
      </c>
      <c r="AM55" s="79" t="n">
        <v>22.7495346069336</v>
      </c>
      <c r="AN55" s="79" t="n">
        <v>23.1917991638184</v>
      </c>
      <c r="AO55" s="79" t="n">
        <v>21.1711101531982</v>
      </c>
      <c r="AP55" s="80" t="n">
        <v>20.5578994750977</v>
      </c>
      <c r="AQ55" s="80" t="n">
        <v>20.0556697845459</v>
      </c>
      <c r="AR55" s="80" t="n">
        <v>21.5296096801758</v>
      </c>
      <c r="AS55" s="80" t="n">
        <v>21.4662895202637</v>
      </c>
      <c r="AT55" s="80" t="n">
        <v>21.9341602325439</v>
      </c>
      <c r="AU55" s="80" t="n">
        <v>22.1548595428467</v>
      </c>
      <c r="AV55" s="80" t="n">
        <v>20.7162609100342</v>
      </c>
      <c r="AW55" s="80" t="n">
        <v>20.2551193237305</v>
      </c>
      <c r="AX55" s="80" t="n">
        <v>20.9170398712158</v>
      </c>
      <c r="AY55" s="80" t="n">
        <v>21.9107799530029</v>
      </c>
      <c r="AZ55" s="80" t="n">
        <v>22.5545291900635</v>
      </c>
      <c r="BA55" s="80" t="n">
        <v>20.5377101898193</v>
      </c>
      <c r="BB55" s="80" t="n">
        <v>20.0763893127441</v>
      </c>
      <c r="BC55" s="80" t="n">
        <v>19.7152805328369</v>
      </c>
      <c r="BD55" s="80" t="n">
        <v>21.0783805847168</v>
      </c>
      <c r="BE55" s="80" t="n">
        <v>21.010669708252</v>
      </c>
      <c r="BF55" s="80" t="n">
        <v>21.562219619751</v>
      </c>
      <c r="BG55" s="80" t="n">
        <v>21.7947101593018</v>
      </c>
      <c r="BH55" s="80" t="n">
        <v>20.3582897186279</v>
      </c>
      <c r="BI55" s="80" t="n">
        <v>19.8947200775147</v>
      </c>
      <c r="BJ55" s="80" t="n">
        <v>20.5219593048096</v>
      </c>
      <c r="BK55" s="81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customFormat="false" ht="11.25" hidden="false" customHeight="false" outlineLevel="0" collapsed="false">
      <c r="A56" s="108"/>
      <c r="B56" s="108"/>
      <c r="C56" s="112"/>
      <c r="D56" s="102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5"/>
      <c r="BC56" s="5"/>
      <c r="BD56" s="5"/>
      <c r="BE56" s="5"/>
      <c r="BF56" s="5"/>
      <c r="BG56" s="5"/>
      <c r="BH56" s="5"/>
      <c r="BI56" s="5"/>
      <c r="BJ56" s="5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1.25" hidden="false" customHeight="false" outlineLevel="0" collapsed="false">
      <c r="A57" s="108"/>
      <c r="B57" s="109" t="s">
        <v>549</v>
      </c>
      <c r="C57" s="112"/>
      <c r="D57" s="102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  <c r="BD57" s="5"/>
      <c r="BE57" s="5"/>
      <c r="BF57" s="5"/>
      <c r="BG57" s="5"/>
      <c r="BH57" s="5"/>
      <c r="BI57" s="5"/>
      <c r="BJ57" s="5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</row>
    <row r="58" customFormat="false" ht="11.25" hidden="false" customHeight="false" outlineLevel="0" collapsed="false">
      <c r="A58" s="108" t="s">
        <v>550</v>
      </c>
      <c r="B58" s="108" t="s">
        <v>513</v>
      </c>
      <c r="C58" s="111" t="n">
        <v>388.288513183594</v>
      </c>
      <c r="D58" s="111" t="n">
        <v>353.750518798828</v>
      </c>
      <c r="E58" s="79" t="n">
        <v>333.213958740234</v>
      </c>
      <c r="F58" s="79" t="n">
        <v>310.783386230469</v>
      </c>
      <c r="G58" s="79" t="n">
        <v>310.197937011719</v>
      </c>
      <c r="H58" s="79" t="n">
        <v>344.673797607422</v>
      </c>
      <c r="I58" s="79" t="n">
        <v>360.774383544922</v>
      </c>
      <c r="J58" s="79" t="n">
        <v>366.530303955078</v>
      </c>
      <c r="K58" s="79" t="n">
        <v>341.529449462891</v>
      </c>
      <c r="L58" s="79" t="n">
        <v>314.804931640625</v>
      </c>
      <c r="M58" s="79" t="n">
        <v>322.59326171875</v>
      </c>
      <c r="N58" s="79" t="n">
        <v>358.5380859375</v>
      </c>
      <c r="O58" s="79" t="n">
        <v>356.167327880859</v>
      </c>
      <c r="P58" s="79" t="n">
        <v>352.638610839844</v>
      </c>
      <c r="Q58" s="79" t="n">
        <v>341.272277832031</v>
      </c>
      <c r="R58" s="79" t="n">
        <v>312.786743164063</v>
      </c>
      <c r="S58" s="79" t="n">
        <v>305.3154296875</v>
      </c>
      <c r="T58" s="79" t="n">
        <v>363.00341796875</v>
      </c>
      <c r="U58" s="79" t="n">
        <v>396.891906738281</v>
      </c>
      <c r="V58" s="79" t="n">
        <v>402.289886474609</v>
      </c>
      <c r="W58" s="79" t="n">
        <v>353.877105712891</v>
      </c>
      <c r="X58" s="79" t="n">
        <v>330.060852050781</v>
      </c>
      <c r="Y58" s="79" t="n">
        <v>324.71728515625</v>
      </c>
      <c r="Z58" s="79" t="n">
        <v>363.38525390625</v>
      </c>
      <c r="AA58" s="79" t="n">
        <v>349.616546630859</v>
      </c>
      <c r="AB58" s="79" t="n">
        <v>349.223022460938</v>
      </c>
      <c r="AC58" s="79" t="n">
        <v>335.338928222656</v>
      </c>
      <c r="AD58" s="79" t="n">
        <v>301.31884765625</v>
      </c>
      <c r="AE58" s="79" t="n">
        <v>309.544097900391</v>
      </c>
      <c r="AF58" s="79" t="n">
        <v>351.306732177734</v>
      </c>
      <c r="AG58" s="79" t="n">
        <v>398.573028564453</v>
      </c>
      <c r="AH58" s="79" t="n">
        <v>377.088623046875</v>
      </c>
      <c r="AI58" s="79" t="n">
        <v>323.554168701172</v>
      </c>
      <c r="AJ58" s="79" t="n">
        <v>313.212585449219</v>
      </c>
      <c r="AK58" s="79" t="n">
        <v>320.063659667969</v>
      </c>
      <c r="AL58" s="79" t="n">
        <v>335.149780273438</v>
      </c>
      <c r="AM58" s="79" t="n">
        <v>347.627807617188</v>
      </c>
      <c r="AN58" s="79" t="n">
        <v>356.904998779297</v>
      </c>
      <c r="AO58" s="79" t="n">
        <v>332.753814697266</v>
      </c>
      <c r="AP58" s="80" t="n">
        <v>311.237487792969</v>
      </c>
      <c r="AQ58" s="80" t="n">
        <v>306.805297851563</v>
      </c>
      <c r="AR58" s="80" t="n">
        <v>343.353485107422</v>
      </c>
      <c r="AS58" s="80" t="n">
        <v>380.854095458984</v>
      </c>
      <c r="AT58" s="80" t="n">
        <v>383.155303955078</v>
      </c>
      <c r="AU58" s="80" t="n">
        <v>341.890289306641</v>
      </c>
      <c r="AV58" s="80" t="n">
        <v>318.374114990234</v>
      </c>
      <c r="AW58" s="80" t="n">
        <v>323.830505371094</v>
      </c>
      <c r="AX58" s="80" t="n">
        <v>350.467102050781</v>
      </c>
      <c r="AY58" s="80" t="n">
        <v>364.199188232422</v>
      </c>
      <c r="AZ58" s="80" t="n">
        <v>359.450286865234</v>
      </c>
      <c r="BA58" s="80" t="n">
        <v>338.616485595703</v>
      </c>
      <c r="BB58" s="80" t="n">
        <v>314.224212646484</v>
      </c>
      <c r="BC58" s="80" t="n">
        <v>311.555603027344</v>
      </c>
      <c r="BD58" s="80" t="n">
        <v>348.238800048828</v>
      </c>
      <c r="BE58" s="80" t="n">
        <v>389.132598876953</v>
      </c>
      <c r="BF58" s="80" t="n">
        <v>391.689910888672</v>
      </c>
      <c r="BG58" s="80" t="n">
        <v>347.549896240234</v>
      </c>
      <c r="BH58" s="80" t="n">
        <v>323.642791748047</v>
      </c>
      <c r="BI58" s="80" t="n">
        <v>329.182098388672</v>
      </c>
      <c r="BJ58" s="80" t="n">
        <v>356.055908203125</v>
      </c>
      <c r="BK58" s="81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</row>
    <row r="59" customFormat="false" ht="11.25" hidden="false" customHeight="false" outlineLevel="0" collapsed="false">
      <c r="A59" s="108" t="s">
        <v>551</v>
      </c>
      <c r="B59" s="108" t="s">
        <v>515</v>
      </c>
      <c r="C59" s="111" t="n">
        <v>1060.30480957031</v>
      </c>
      <c r="D59" s="111" t="n">
        <v>1055.61584472656</v>
      </c>
      <c r="E59" s="79" t="n">
        <v>955.261779785156</v>
      </c>
      <c r="F59" s="79" t="n">
        <v>920.782409667969</v>
      </c>
      <c r="G59" s="79" t="n">
        <v>924.928466796875</v>
      </c>
      <c r="H59" s="79" t="n">
        <v>1020.03326416016</v>
      </c>
      <c r="I59" s="79" t="n">
        <v>1087.36181640625</v>
      </c>
      <c r="J59" s="79" t="n">
        <v>1094.90441894531</v>
      </c>
      <c r="K59" s="79" t="n">
        <v>1036.37451171875</v>
      </c>
      <c r="L59" s="79" t="n">
        <v>918.01416015625</v>
      </c>
      <c r="M59" s="79" t="n">
        <v>927.605590820313</v>
      </c>
      <c r="N59" s="79" t="n">
        <v>1005.01928710938</v>
      </c>
      <c r="O59" s="79" t="n">
        <v>1054.56164550781</v>
      </c>
      <c r="P59" s="79" t="n">
        <v>1085.14587402344</v>
      </c>
      <c r="Q59" s="79" t="n">
        <v>1003.49249267578</v>
      </c>
      <c r="R59" s="79" t="n">
        <v>926.071411132813</v>
      </c>
      <c r="S59" s="79" t="n">
        <v>875.725036621094</v>
      </c>
      <c r="T59" s="79" t="n">
        <v>1068.32739257813</v>
      </c>
      <c r="U59" s="79" t="n">
        <v>1193.88818359375</v>
      </c>
      <c r="V59" s="79" t="n">
        <v>1221.65600585938</v>
      </c>
      <c r="W59" s="79" t="n">
        <v>1124.60070800781</v>
      </c>
      <c r="X59" s="79" t="n">
        <v>969.73193359375</v>
      </c>
      <c r="Y59" s="79" t="n">
        <v>949.545471191406</v>
      </c>
      <c r="Z59" s="79" t="n">
        <v>1031.81225585938</v>
      </c>
      <c r="AA59" s="79" t="n">
        <v>1038.71875</v>
      </c>
      <c r="AB59" s="79" t="n">
        <v>1062.03918457031</v>
      </c>
      <c r="AC59" s="79" t="n">
        <v>992.582824707031</v>
      </c>
      <c r="AD59" s="79" t="n">
        <v>920.287658691406</v>
      </c>
      <c r="AE59" s="79" t="n">
        <v>907.677795410156</v>
      </c>
      <c r="AF59" s="79" t="n">
        <v>1052.74829101563</v>
      </c>
      <c r="AG59" s="79" t="n">
        <v>1197.01525878906</v>
      </c>
      <c r="AH59" s="79" t="n">
        <v>1202.25036621094</v>
      </c>
      <c r="AI59" s="79" t="n">
        <v>1040.95251464844</v>
      </c>
      <c r="AJ59" s="79" t="n">
        <v>936.070617675781</v>
      </c>
      <c r="AK59" s="79" t="n">
        <v>959.383544921875</v>
      </c>
      <c r="AL59" s="79" t="n">
        <v>1010.89703369141</v>
      </c>
      <c r="AM59" s="79" t="n">
        <v>1037.40893554688</v>
      </c>
      <c r="AN59" s="79" t="n">
        <v>1101.81396484375</v>
      </c>
      <c r="AO59" s="79" t="n">
        <v>997.159301757813</v>
      </c>
      <c r="AP59" s="80" t="n">
        <v>945.852294921875</v>
      </c>
      <c r="AQ59" s="80" t="n">
        <v>919.21142578125</v>
      </c>
      <c r="AR59" s="80" t="n">
        <v>1047.57897949219</v>
      </c>
      <c r="AS59" s="80" t="n">
        <v>1177.99096679688</v>
      </c>
      <c r="AT59" s="80" t="n">
        <v>1191.35595703125</v>
      </c>
      <c r="AU59" s="80" t="n">
        <v>1088.64501953125</v>
      </c>
      <c r="AV59" s="80" t="n">
        <v>958.888610839844</v>
      </c>
      <c r="AW59" s="80" t="n">
        <v>964.7177734375</v>
      </c>
      <c r="AX59" s="80" t="n">
        <v>1033.06604003906</v>
      </c>
      <c r="AY59" s="80" t="n">
        <v>1080.10205078125</v>
      </c>
      <c r="AZ59" s="80" t="n">
        <v>1094.03405761719</v>
      </c>
      <c r="BA59" s="80" t="n">
        <v>1003.21502685547</v>
      </c>
      <c r="BB59" s="80" t="n">
        <v>956.700927734375</v>
      </c>
      <c r="BC59" s="80" t="n">
        <v>928.959106445313</v>
      </c>
      <c r="BD59" s="80" t="n">
        <v>1063.30200195313</v>
      </c>
      <c r="BE59" s="80" t="n">
        <v>1194.94299316406</v>
      </c>
      <c r="BF59" s="80" t="n">
        <v>1210.06799316406</v>
      </c>
      <c r="BG59" s="80" t="n">
        <v>1102.18395996094</v>
      </c>
      <c r="BH59" s="80" t="n">
        <v>970.704406738281</v>
      </c>
      <c r="BI59" s="80" t="n">
        <v>976.474182128906</v>
      </c>
      <c r="BJ59" s="80" t="n">
        <v>1046.55200195313</v>
      </c>
      <c r="BK59" s="81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</row>
    <row r="60" customFormat="false" ht="11.25" hidden="false" customHeight="false" outlineLevel="0" collapsed="false">
      <c r="A60" s="108" t="s">
        <v>552</v>
      </c>
      <c r="B60" s="108" t="s">
        <v>517</v>
      </c>
      <c r="C60" s="111" t="n">
        <v>1640.7119140625</v>
      </c>
      <c r="D60" s="111" t="n">
        <v>1630.36157226563</v>
      </c>
      <c r="E60" s="79" t="n">
        <v>1507.61840820313</v>
      </c>
      <c r="F60" s="79" t="n">
        <v>1428.74719238281</v>
      </c>
      <c r="G60" s="79" t="n">
        <v>1466.58862304688</v>
      </c>
      <c r="H60" s="79" t="n">
        <v>1605.79858398438</v>
      </c>
      <c r="I60" s="79" t="n">
        <v>1670.4453125</v>
      </c>
      <c r="J60" s="79" t="n">
        <v>1630.1005859375</v>
      </c>
      <c r="K60" s="79" t="n">
        <v>1617.48876953125</v>
      </c>
      <c r="L60" s="79" t="n">
        <v>1441.04333496094</v>
      </c>
      <c r="M60" s="79" t="n">
        <v>1494.29895019531</v>
      </c>
      <c r="N60" s="79" t="n">
        <v>1594.47875976563</v>
      </c>
      <c r="O60" s="79" t="n">
        <v>1644.15710449219</v>
      </c>
      <c r="P60" s="79" t="n">
        <v>1625.92553710938</v>
      </c>
      <c r="Q60" s="79" t="n">
        <v>1541.61682128906</v>
      </c>
      <c r="R60" s="79" t="n">
        <v>1427.63598632813</v>
      </c>
      <c r="S60" s="79" t="n">
        <v>1437.39538574219</v>
      </c>
      <c r="T60" s="79" t="n">
        <v>1766.30358886719</v>
      </c>
      <c r="U60" s="79" t="n">
        <v>1827.53698730469</v>
      </c>
      <c r="V60" s="79" t="n">
        <v>1863.95129394531</v>
      </c>
      <c r="W60" s="79" t="n">
        <v>1680.16418457031</v>
      </c>
      <c r="X60" s="79" t="n">
        <v>1510.30480957031</v>
      </c>
      <c r="Y60" s="79" t="n">
        <v>1500.89086914063</v>
      </c>
      <c r="Z60" s="79" t="n">
        <v>1649.74462890625</v>
      </c>
      <c r="AA60" s="79" t="n">
        <v>1581.48510742188</v>
      </c>
      <c r="AB60" s="79" t="n">
        <v>1647.86474609375</v>
      </c>
      <c r="AC60" s="79" t="n">
        <v>1550.08447265625</v>
      </c>
      <c r="AD60" s="79" t="n">
        <v>1423.36181640625</v>
      </c>
      <c r="AE60" s="79" t="n">
        <v>1469.79968261719</v>
      </c>
      <c r="AF60" s="79" t="n">
        <v>1651.17980957031</v>
      </c>
      <c r="AG60" s="79" t="n">
        <v>1853.75427246094</v>
      </c>
      <c r="AH60" s="79" t="n">
        <v>1832.48474121094</v>
      </c>
      <c r="AI60" s="79" t="n">
        <v>1554.92529296875</v>
      </c>
      <c r="AJ60" s="79" t="n">
        <v>1480.31518554688</v>
      </c>
      <c r="AK60" s="79" t="n">
        <v>1502.60412597656</v>
      </c>
      <c r="AL60" s="79" t="n">
        <v>1577.2724609375</v>
      </c>
      <c r="AM60" s="79" t="n">
        <v>1632.66223144531</v>
      </c>
      <c r="AN60" s="79" t="n">
        <v>1694.83996582031</v>
      </c>
      <c r="AO60" s="79" t="n">
        <v>1530.40100097656</v>
      </c>
      <c r="AP60" s="80" t="n">
        <v>1447.03503417969</v>
      </c>
      <c r="AQ60" s="80" t="n">
        <v>1449.0849609375</v>
      </c>
      <c r="AR60" s="80" t="n">
        <v>1657.42602539063</v>
      </c>
      <c r="AS60" s="80" t="n">
        <v>1797.05700683594</v>
      </c>
      <c r="AT60" s="80" t="n">
        <v>1791.10205078125</v>
      </c>
      <c r="AU60" s="80" t="n">
        <v>1623.12194824219</v>
      </c>
      <c r="AV60" s="80" t="n">
        <v>1484.47094726563</v>
      </c>
      <c r="AW60" s="80" t="n">
        <v>1499.94104003906</v>
      </c>
      <c r="AX60" s="80" t="n">
        <v>1610.8740234375</v>
      </c>
      <c r="AY60" s="80" t="n">
        <v>1664.45397949219</v>
      </c>
      <c r="AZ60" s="80" t="n">
        <v>1670.77099609375</v>
      </c>
      <c r="BA60" s="80" t="n">
        <v>1560.59301757813</v>
      </c>
      <c r="BB60" s="80" t="n">
        <v>1469.47497558594</v>
      </c>
      <c r="BC60" s="80" t="n">
        <v>1472.14904785156</v>
      </c>
      <c r="BD60" s="80" t="n">
        <v>1685.74096679688</v>
      </c>
      <c r="BE60" s="80" t="n">
        <v>1834.76904296875</v>
      </c>
      <c r="BF60" s="80" t="n">
        <v>1826.70703125</v>
      </c>
      <c r="BG60" s="80" t="n">
        <v>1650.82104492188</v>
      </c>
      <c r="BH60" s="80" t="n">
        <v>1508.76098632813</v>
      </c>
      <c r="BI60" s="80" t="n">
        <v>1524.74499511719</v>
      </c>
      <c r="BJ60" s="80" t="n">
        <v>1638.51794433594</v>
      </c>
      <c r="BK60" s="81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customFormat="false" ht="11.25" hidden="false" customHeight="false" outlineLevel="0" collapsed="false">
      <c r="A61" s="108" t="s">
        <v>553</v>
      </c>
      <c r="B61" s="108" t="s">
        <v>497</v>
      </c>
      <c r="C61" s="111" t="n">
        <v>747.661865234375</v>
      </c>
      <c r="D61" s="111" t="n">
        <v>756.4013671875</v>
      </c>
      <c r="E61" s="79" t="n">
        <v>660.173706054688</v>
      </c>
      <c r="F61" s="79" t="n">
        <v>638.405883789063</v>
      </c>
      <c r="G61" s="79" t="n">
        <v>657.942321777344</v>
      </c>
      <c r="H61" s="79" t="n">
        <v>733.822204589844</v>
      </c>
      <c r="I61" s="79" t="n">
        <v>793.037231445313</v>
      </c>
      <c r="J61" s="79" t="n">
        <v>760.561645507813</v>
      </c>
      <c r="K61" s="79" t="n">
        <v>751.848876953125</v>
      </c>
      <c r="L61" s="79" t="n">
        <v>657.40771484375</v>
      </c>
      <c r="M61" s="79" t="n">
        <v>669.070434570313</v>
      </c>
      <c r="N61" s="79" t="n">
        <v>732.894165039063</v>
      </c>
      <c r="O61" s="79" t="n">
        <v>765.432312011719</v>
      </c>
      <c r="P61" s="79" t="n">
        <v>730.622802734375</v>
      </c>
      <c r="Q61" s="79" t="n">
        <v>681.954711914063</v>
      </c>
      <c r="R61" s="79" t="n">
        <v>653.640502929688</v>
      </c>
      <c r="S61" s="79" t="n">
        <v>664.268371582031</v>
      </c>
      <c r="T61" s="79" t="n">
        <v>812.721740722656</v>
      </c>
      <c r="U61" s="79" t="n">
        <v>896.641906738281</v>
      </c>
      <c r="V61" s="79" t="n">
        <v>871.443237304688</v>
      </c>
      <c r="W61" s="79" t="n">
        <v>811.4130859375</v>
      </c>
      <c r="X61" s="79" t="n">
        <v>713.848510742188</v>
      </c>
      <c r="Y61" s="79" t="n">
        <v>705.014038085938</v>
      </c>
      <c r="Z61" s="79" t="n">
        <v>775.006774902344</v>
      </c>
      <c r="AA61" s="79" t="n">
        <v>743.808776855469</v>
      </c>
      <c r="AB61" s="79" t="n">
        <v>775.511779785156</v>
      </c>
      <c r="AC61" s="79" t="n">
        <v>714.508422851563</v>
      </c>
      <c r="AD61" s="79" t="n">
        <v>676.710876464844</v>
      </c>
      <c r="AE61" s="79" t="n">
        <v>694.580688476563</v>
      </c>
      <c r="AF61" s="79" t="n">
        <v>821.829528808594</v>
      </c>
      <c r="AG61" s="79" t="n">
        <v>928.782409667969</v>
      </c>
      <c r="AH61" s="79" t="n">
        <v>904.009887695313</v>
      </c>
      <c r="AI61" s="79" t="n">
        <v>753.874633789063</v>
      </c>
      <c r="AJ61" s="79" t="n">
        <v>704.621459960938</v>
      </c>
      <c r="AK61" s="79" t="n">
        <v>717.414367675781</v>
      </c>
      <c r="AL61" s="79" t="n">
        <v>765.691528320313</v>
      </c>
      <c r="AM61" s="79" t="n">
        <v>786.528991699219</v>
      </c>
      <c r="AN61" s="79" t="n">
        <v>797.506286621094</v>
      </c>
      <c r="AO61" s="79" t="n">
        <v>706.799377441406</v>
      </c>
      <c r="AP61" s="80" t="n">
        <v>679.010925292969</v>
      </c>
      <c r="AQ61" s="80" t="n">
        <v>684.299987792969</v>
      </c>
      <c r="AR61" s="80" t="n">
        <v>800.781982421875</v>
      </c>
      <c r="AS61" s="80" t="n">
        <v>896.427124023438</v>
      </c>
      <c r="AT61" s="80" t="n">
        <v>879.913513183594</v>
      </c>
      <c r="AU61" s="80" t="n">
        <v>798.034301757813</v>
      </c>
      <c r="AV61" s="80" t="n">
        <v>710.4375</v>
      </c>
      <c r="AW61" s="80" t="n">
        <v>716.831481933594</v>
      </c>
      <c r="AX61" s="80" t="n">
        <v>772.659118652344</v>
      </c>
      <c r="AY61" s="80" t="n">
        <v>787.354370117188</v>
      </c>
      <c r="AZ61" s="80" t="n">
        <v>790.66357421875</v>
      </c>
      <c r="BA61" s="80" t="n">
        <v>716.539794921875</v>
      </c>
      <c r="BB61" s="80" t="n">
        <v>687.983093261719</v>
      </c>
      <c r="BC61" s="80" t="n">
        <v>693.446411132813</v>
      </c>
      <c r="BD61" s="80" t="n">
        <v>815.115173339844</v>
      </c>
      <c r="BE61" s="80" t="n">
        <v>918.416687011719</v>
      </c>
      <c r="BF61" s="80" t="n">
        <v>897.807189941406</v>
      </c>
      <c r="BG61" s="80" t="n">
        <v>810.033996582031</v>
      </c>
      <c r="BH61" s="80" t="n">
        <v>721.382202148438</v>
      </c>
      <c r="BI61" s="80" t="n">
        <v>727.781188964844</v>
      </c>
      <c r="BJ61" s="80" t="n">
        <v>781.725830078125</v>
      </c>
      <c r="BK61" s="81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</row>
    <row r="62" customFormat="false" ht="11.25" hidden="false" customHeight="false" outlineLevel="0" collapsed="false">
      <c r="A62" s="108" t="s">
        <v>554</v>
      </c>
      <c r="B62" s="108" t="s">
        <v>499</v>
      </c>
      <c r="C62" s="111" t="n">
        <v>2196.15600585938</v>
      </c>
      <c r="D62" s="111" t="n">
        <v>2188.93725585938</v>
      </c>
      <c r="E62" s="79" t="n">
        <v>1919.42895507813</v>
      </c>
      <c r="F62" s="79" t="n">
        <v>1866.359375</v>
      </c>
      <c r="G62" s="79" t="n">
        <v>2004.12780761719</v>
      </c>
      <c r="H62" s="79" t="n">
        <v>2313.40258789063</v>
      </c>
      <c r="I62" s="79" t="n">
        <v>2458.5693359375</v>
      </c>
      <c r="J62" s="79" t="n">
        <v>2374.97973632813</v>
      </c>
      <c r="K62" s="79" t="n">
        <v>2213.15698242188</v>
      </c>
      <c r="L62" s="79" t="n">
        <v>1959.05627441406</v>
      </c>
      <c r="M62" s="79" t="n">
        <v>1921.310546875</v>
      </c>
      <c r="N62" s="79" t="n">
        <v>2091.54809570313</v>
      </c>
      <c r="O62" s="79" t="n">
        <v>2181.28125</v>
      </c>
      <c r="P62" s="79" t="n">
        <v>2181.71240234375</v>
      </c>
      <c r="Q62" s="79" t="n">
        <v>2006.37805175781</v>
      </c>
      <c r="R62" s="79" t="n">
        <v>1879.419921875</v>
      </c>
      <c r="S62" s="79" t="n">
        <v>1879.52856445313</v>
      </c>
      <c r="T62" s="79" t="n">
        <v>2289.85986328125</v>
      </c>
      <c r="U62" s="79" t="n">
        <v>2538.40380859375</v>
      </c>
      <c r="V62" s="79" t="n">
        <v>2599.91674804688</v>
      </c>
      <c r="W62" s="79" t="n">
        <v>2479.64672851563</v>
      </c>
      <c r="X62" s="79" t="n">
        <v>2108.37768554688</v>
      </c>
      <c r="Y62" s="79" t="n">
        <v>1945.02893066406</v>
      </c>
      <c r="Z62" s="79" t="n">
        <v>2145.64013671875</v>
      </c>
      <c r="AA62" s="79" t="n">
        <v>2130.22973632813</v>
      </c>
      <c r="AB62" s="79" t="n">
        <v>2173.17260742188</v>
      </c>
      <c r="AC62" s="79" t="n">
        <v>1954.51599121094</v>
      </c>
      <c r="AD62" s="79" t="n">
        <v>1902.42797851563</v>
      </c>
      <c r="AE62" s="79" t="n">
        <v>1993.20092773438</v>
      </c>
      <c r="AF62" s="79" t="n">
        <v>2347.45092773438</v>
      </c>
      <c r="AG62" s="79" t="n">
        <v>2564.70141601563</v>
      </c>
      <c r="AH62" s="79" t="n">
        <v>2649.66650390625</v>
      </c>
      <c r="AI62" s="79" t="n">
        <v>2343.03271484375</v>
      </c>
      <c r="AJ62" s="79" t="n">
        <v>2036.94006347656</v>
      </c>
      <c r="AK62" s="79" t="n">
        <v>1987.33825683594</v>
      </c>
      <c r="AL62" s="79" t="n">
        <v>2053.04663085938</v>
      </c>
      <c r="AM62" s="79" t="n">
        <v>2173.20556640625</v>
      </c>
      <c r="AN62" s="79" t="n">
        <v>2330.50390625</v>
      </c>
      <c r="AO62" s="79" t="n">
        <v>1994.90100097656</v>
      </c>
      <c r="AP62" s="80" t="n">
        <v>1941.32299804688</v>
      </c>
      <c r="AQ62" s="80" t="n">
        <v>2026.791015625</v>
      </c>
      <c r="AR62" s="80" t="n">
        <v>2352.86303710938</v>
      </c>
      <c r="AS62" s="80" t="n">
        <v>2561.57104492188</v>
      </c>
      <c r="AT62" s="80" t="n">
        <v>2610.11108398438</v>
      </c>
      <c r="AU62" s="80" t="n">
        <v>2434.07495117188</v>
      </c>
      <c r="AV62" s="80" t="n">
        <v>2106.42700195313</v>
      </c>
      <c r="AW62" s="80" t="n">
        <v>2006.77697753906</v>
      </c>
      <c r="AX62" s="80" t="n">
        <v>2177.49609375</v>
      </c>
      <c r="AY62" s="80" t="n">
        <v>2287.13110351563</v>
      </c>
      <c r="AZ62" s="80" t="n">
        <v>2310.23608398438</v>
      </c>
      <c r="BA62" s="80" t="n">
        <v>2051.85009765625</v>
      </c>
      <c r="BB62" s="80" t="n">
        <v>1986.51403808594</v>
      </c>
      <c r="BC62" s="80" t="n">
        <v>2059.28393554688</v>
      </c>
      <c r="BD62" s="80" t="n">
        <v>2400.06298828125</v>
      </c>
      <c r="BE62" s="80" t="n">
        <v>2622.61010742188</v>
      </c>
      <c r="BF62" s="80" t="n">
        <v>2660.541015625</v>
      </c>
      <c r="BG62" s="80" t="n">
        <v>2479.55810546875</v>
      </c>
      <c r="BH62" s="80" t="n">
        <v>2140.68090820313</v>
      </c>
      <c r="BI62" s="80" t="n">
        <v>2038.22399902344</v>
      </c>
      <c r="BJ62" s="80" t="n">
        <v>2209.02905273438</v>
      </c>
      <c r="BK62" s="81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</row>
    <row r="63" customFormat="false" ht="11.25" hidden="false" customHeight="false" outlineLevel="0" collapsed="false">
      <c r="A63" s="108" t="s">
        <v>555</v>
      </c>
      <c r="B63" s="108" t="s">
        <v>501</v>
      </c>
      <c r="C63" s="111" t="n">
        <v>913.298095703125</v>
      </c>
      <c r="D63" s="111" t="n">
        <v>919.431091308594</v>
      </c>
      <c r="E63" s="79" t="n">
        <v>806.203979492188</v>
      </c>
      <c r="F63" s="79" t="n">
        <v>796.627746582031</v>
      </c>
      <c r="G63" s="79" t="n">
        <v>819.006896972656</v>
      </c>
      <c r="H63" s="79" t="n">
        <v>927.970153808594</v>
      </c>
      <c r="I63" s="79" t="n">
        <v>961.741027832031</v>
      </c>
      <c r="J63" s="79" t="n">
        <v>946.645568847656</v>
      </c>
      <c r="K63" s="79" t="n">
        <v>904.963928222656</v>
      </c>
      <c r="L63" s="79" t="n">
        <v>816.816833496094</v>
      </c>
      <c r="M63" s="79" t="n">
        <v>796.187805175781</v>
      </c>
      <c r="N63" s="79" t="n">
        <v>853.993591308594</v>
      </c>
      <c r="O63" s="79" t="n">
        <v>910.186218261719</v>
      </c>
      <c r="P63" s="79" t="n">
        <v>931.534484863281</v>
      </c>
      <c r="Q63" s="79" t="n">
        <v>835.596252441406</v>
      </c>
      <c r="R63" s="79" t="n">
        <v>800.778869628906</v>
      </c>
      <c r="S63" s="79" t="n">
        <v>793.438110351563</v>
      </c>
      <c r="T63" s="79" t="n">
        <v>922.176208496094</v>
      </c>
      <c r="U63" s="79" t="n">
        <v>992.630859375</v>
      </c>
      <c r="V63" s="79" t="n">
        <v>1013.0322265625</v>
      </c>
      <c r="W63" s="79" t="n">
        <v>996.515258789063</v>
      </c>
      <c r="X63" s="79" t="n">
        <v>883.710510253906</v>
      </c>
      <c r="Y63" s="79" t="n">
        <v>823.174255371094</v>
      </c>
      <c r="Z63" s="79" t="n">
        <v>893.898254394531</v>
      </c>
      <c r="AA63" s="79" t="n">
        <v>897.36474609375</v>
      </c>
      <c r="AB63" s="79" t="n">
        <v>921.200561523438</v>
      </c>
      <c r="AC63" s="79" t="n">
        <v>838.287109375</v>
      </c>
      <c r="AD63" s="79" t="n">
        <v>816.394470214844</v>
      </c>
      <c r="AE63" s="79" t="n">
        <v>817.464172363281</v>
      </c>
      <c r="AF63" s="79" t="n">
        <v>934.754943847656</v>
      </c>
      <c r="AG63" s="79" t="n">
        <v>1014.72937011719</v>
      </c>
      <c r="AH63" s="79" t="n">
        <v>1061.13146972656</v>
      </c>
      <c r="AI63" s="79" t="n">
        <v>992.645324707031</v>
      </c>
      <c r="AJ63" s="79" t="n">
        <v>833.769653320313</v>
      </c>
      <c r="AK63" s="79" t="n">
        <v>818.718322753906</v>
      </c>
      <c r="AL63" s="79" t="n">
        <v>867.660217285156</v>
      </c>
      <c r="AM63" s="79" t="n">
        <v>897.006286621094</v>
      </c>
      <c r="AN63" s="79" t="n">
        <v>961.762023925781</v>
      </c>
      <c r="AO63" s="79" t="n">
        <v>837.579406738281</v>
      </c>
      <c r="AP63" s="80" t="n">
        <v>816.341613769531</v>
      </c>
      <c r="AQ63" s="80" t="n">
        <v>824.397827148438</v>
      </c>
      <c r="AR63" s="80" t="n">
        <v>927.470092773438</v>
      </c>
      <c r="AS63" s="80" t="n">
        <v>1005.041015625</v>
      </c>
      <c r="AT63" s="80" t="n">
        <v>1022.87097167969</v>
      </c>
      <c r="AU63" s="80" t="n">
        <v>993.035583496094</v>
      </c>
      <c r="AV63" s="80" t="n">
        <v>850.850830078125</v>
      </c>
      <c r="AW63" s="80" t="n">
        <v>821.058898925781</v>
      </c>
      <c r="AX63" s="80" t="n">
        <v>888.367004394531</v>
      </c>
      <c r="AY63" s="80" t="n">
        <v>950.316101074219</v>
      </c>
      <c r="AZ63" s="80" t="n">
        <v>965.320007324219</v>
      </c>
      <c r="BA63" s="80" t="n">
        <v>854.913391113281</v>
      </c>
      <c r="BB63" s="80" t="n">
        <v>832.021484375</v>
      </c>
      <c r="BC63" s="80" t="n">
        <v>841.44091796875</v>
      </c>
      <c r="BD63" s="80" t="n">
        <v>945.518920898438</v>
      </c>
      <c r="BE63" s="80" t="n">
        <v>1024.6650390625</v>
      </c>
      <c r="BF63" s="80" t="n">
        <v>1042.74096679688</v>
      </c>
      <c r="BG63" s="80" t="n">
        <v>1012.29400634766</v>
      </c>
      <c r="BH63" s="80" t="n">
        <v>867.023071289063</v>
      </c>
      <c r="BI63" s="80" t="n">
        <v>836.633972167969</v>
      </c>
      <c r="BJ63" s="80" t="n">
        <v>905.276428222656</v>
      </c>
      <c r="BK63" s="81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</row>
    <row r="64" customFormat="false" ht="11.25" hidden="false" customHeight="false" outlineLevel="0" collapsed="false">
      <c r="A64" s="108" t="s">
        <v>556</v>
      </c>
      <c r="B64" s="108" t="s">
        <v>503</v>
      </c>
      <c r="C64" s="111" t="n">
        <v>1263.86962890625</v>
      </c>
      <c r="D64" s="111" t="n">
        <v>1292.82397460938</v>
      </c>
      <c r="E64" s="79" t="n">
        <v>1163.78601074219</v>
      </c>
      <c r="F64" s="79" t="n">
        <v>1181.08337402344</v>
      </c>
      <c r="G64" s="79" t="n">
        <v>1243.09301757813</v>
      </c>
      <c r="H64" s="79" t="n">
        <v>1503.1650390625</v>
      </c>
      <c r="I64" s="79" t="n">
        <v>1590.42321777344</v>
      </c>
      <c r="J64" s="79" t="n">
        <v>1587.89514160156</v>
      </c>
      <c r="K64" s="79" t="n">
        <v>1574.47229003906</v>
      </c>
      <c r="L64" s="79" t="n">
        <v>1338.77014160156</v>
      </c>
      <c r="M64" s="79" t="n">
        <v>1247.232421875</v>
      </c>
      <c r="N64" s="79" t="n">
        <v>1241.06176757813</v>
      </c>
      <c r="O64" s="79" t="n">
        <v>1303.34826660156</v>
      </c>
      <c r="P64" s="79" t="n">
        <v>1323.15063476563</v>
      </c>
      <c r="Q64" s="79" t="n">
        <v>1171.12756347656</v>
      </c>
      <c r="R64" s="79" t="n">
        <v>1202.48400878906</v>
      </c>
      <c r="S64" s="79" t="n">
        <v>1255.1201171875</v>
      </c>
      <c r="T64" s="79" t="n">
        <v>1595.73937988281</v>
      </c>
      <c r="U64" s="79" t="n">
        <v>1696.60803222656</v>
      </c>
      <c r="V64" s="79" t="n">
        <v>1688.56518554688</v>
      </c>
      <c r="W64" s="79" t="n">
        <v>1689.64953613281</v>
      </c>
      <c r="X64" s="79" t="n">
        <v>1412.61047363281</v>
      </c>
      <c r="Y64" s="79" t="n">
        <v>1225.9921875</v>
      </c>
      <c r="Z64" s="79" t="n">
        <v>1248.59741210938</v>
      </c>
      <c r="AA64" s="79" t="n">
        <v>1254.25415039063</v>
      </c>
      <c r="AB64" s="79" t="n">
        <v>1284.85388183594</v>
      </c>
      <c r="AC64" s="79" t="n">
        <v>1210.34301757813</v>
      </c>
      <c r="AD64" s="79" t="n">
        <v>1275.62316894531</v>
      </c>
      <c r="AE64" s="79" t="n">
        <v>1367.26013183594</v>
      </c>
      <c r="AF64" s="79" t="n">
        <v>1614.05041503906</v>
      </c>
      <c r="AG64" s="79" t="n">
        <v>1700.58715820313</v>
      </c>
      <c r="AH64" s="79" t="n">
        <v>1764.04528808594</v>
      </c>
      <c r="AI64" s="79" t="n">
        <v>1652.83435058594</v>
      </c>
      <c r="AJ64" s="79" t="n">
        <v>1369.56494140625</v>
      </c>
      <c r="AK64" s="79" t="n">
        <v>1227.54907226563</v>
      </c>
      <c r="AL64" s="79" t="n">
        <v>1260.99279785156</v>
      </c>
      <c r="AM64" s="79" t="n">
        <v>1367.62316894531</v>
      </c>
      <c r="AN64" s="79" t="n">
        <v>1380.17395019531</v>
      </c>
      <c r="AO64" s="79" t="n">
        <v>1200.5</v>
      </c>
      <c r="AP64" s="80" t="n">
        <v>1232.41198730469</v>
      </c>
      <c r="AQ64" s="80" t="n">
        <v>1326.97094726563</v>
      </c>
      <c r="AR64" s="80" t="n">
        <v>1573.21899414063</v>
      </c>
      <c r="AS64" s="80" t="n">
        <v>1680.38500976563</v>
      </c>
      <c r="AT64" s="80" t="n">
        <v>1719.43505859375</v>
      </c>
      <c r="AU64" s="80" t="n">
        <v>1656.23999023438</v>
      </c>
      <c r="AV64" s="80" t="n">
        <v>1400.14099121094</v>
      </c>
      <c r="AW64" s="80" t="n">
        <v>1258.59094238281</v>
      </c>
      <c r="AX64" s="80" t="n">
        <v>1274.18005371094</v>
      </c>
      <c r="AY64" s="80" t="n">
        <v>1365.61499023438</v>
      </c>
      <c r="AZ64" s="80" t="n">
        <v>1380.94702148438</v>
      </c>
      <c r="BA64" s="80" t="n">
        <v>1227.11804199219</v>
      </c>
      <c r="BB64" s="80" t="n">
        <v>1247.6689453125</v>
      </c>
      <c r="BC64" s="80" t="n">
        <v>1344.74597167969</v>
      </c>
      <c r="BD64" s="80" t="n">
        <v>1601.333984375</v>
      </c>
      <c r="BE64" s="80" t="n">
        <v>1712.78698730469</v>
      </c>
      <c r="BF64" s="80" t="n">
        <v>1752.48999023438</v>
      </c>
      <c r="BG64" s="80" t="n">
        <v>1696.7080078125</v>
      </c>
      <c r="BH64" s="80" t="n">
        <v>1422.54699707031</v>
      </c>
      <c r="BI64" s="80" t="n">
        <v>1279.07702636719</v>
      </c>
      <c r="BJ64" s="80" t="n">
        <v>1294.41101074219</v>
      </c>
      <c r="BK64" s="81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</row>
    <row r="65" customFormat="false" ht="11.25" hidden="false" customHeight="false" outlineLevel="0" collapsed="false">
      <c r="A65" s="108" t="s">
        <v>557</v>
      </c>
      <c r="B65" s="108" t="s">
        <v>505</v>
      </c>
      <c r="C65" s="111" t="n">
        <v>624.366149902344</v>
      </c>
      <c r="D65" s="111" t="n">
        <v>619.941101074219</v>
      </c>
      <c r="E65" s="79" t="n">
        <v>578.137084960938</v>
      </c>
      <c r="F65" s="79" t="n">
        <v>582.299743652344</v>
      </c>
      <c r="G65" s="79" t="n">
        <v>619.531555175781</v>
      </c>
      <c r="H65" s="79" t="n">
        <v>710.526550292969</v>
      </c>
      <c r="I65" s="79" t="n">
        <v>759.641479492188</v>
      </c>
      <c r="J65" s="79" t="n">
        <v>751.917846679688</v>
      </c>
      <c r="K65" s="79" t="n">
        <v>700.286743164063</v>
      </c>
      <c r="L65" s="79" t="n">
        <v>610.62548828125</v>
      </c>
      <c r="M65" s="79" t="n">
        <v>598.312438964844</v>
      </c>
      <c r="N65" s="79" t="n">
        <v>633.546508789063</v>
      </c>
      <c r="O65" s="79" t="n">
        <v>641.44140625</v>
      </c>
      <c r="P65" s="79" t="n">
        <v>634.225891113281</v>
      </c>
      <c r="Q65" s="79" t="n">
        <v>587.654602050781</v>
      </c>
      <c r="R65" s="79" t="n">
        <v>581.487976074219</v>
      </c>
      <c r="S65" s="79" t="n">
        <v>625.463256835938</v>
      </c>
      <c r="T65" s="79" t="n">
        <v>725.426147460938</v>
      </c>
      <c r="U65" s="79" t="n">
        <v>824.276916503906</v>
      </c>
      <c r="V65" s="79" t="n">
        <v>799.291198730469</v>
      </c>
      <c r="W65" s="79" t="n">
        <v>737.252319335938</v>
      </c>
      <c r="X65" s="79" t="n">
        <v>637.963684082031</v>
      </c>
      <c r="Y65" s="79" t="n">
        <v>606.496398925781</v>
      </c>
      <c r="Z65" s="79" t="n">
        <v>660.523010253906</v>
      </c>
      <c r="AA65" s="79" t="n">
        <v>644.913635253906</v>
      </c>
      <c r="AB65" s="79" t="n">
        <v>656.258605957031</v>
      </c>
      <c r="AC65" s="79" t="n">
        <v>617.465698242188</v>
      </c>
      <c r="AD65" s="79" t="n">
        <v>604.255126953125</v>
      </c>
      <c r="AE65" s="79" t="n">
        <v>675.230102539063</v>
      </c>
      <c r="AF65" s="79" t="n">
        <v>802.236450195313</v>
      </c>
      <c r="AG65" s="79" t="n">
        <v>859.461364746094</v>
      </c>
      <c r="AH65" s="79" t="n">
        <v>838.512756347656</v>
      </c>
      <c r="AI65" s="79" t="n">
        <v>747.710144042969</v>
      </c>
      <c r="AJ65" s="79" t="n">
        <v>648.782409667969</v>
      </c>
      <c r="AK65" s="79" t="n">
        <v>637.930969238281</v>
      </c>
      <c r="AL65" s="79" t="n">
        <v>677.647155761719</v>
      </c>
      <c r="AM65" s="79" t="n">
        <v>706.155090332031</v>
      </c>
      <c r="AN65" s="79" t="n">
        <v>668.394714355469</v>
      </c>
      <c r="AO65" s="79" t="n">
        <v>631.208129882813</v>
      </c>
      <c r="AP65" s="80" t="n">
        <v>616.9345703125</v>
      </c>
      <c r="AQ65" s="80" t="n">
        <v>660.965698242188</v>
      </c>
      <c r="AR65" s="80" t="n">
        <v>768.931091308594</v>
      </c>
      <c r="AS65" s="80" t="n">
        <v>846.972778320313</v>
      </c>
      <c r="AT65" s="80" t="n">
        <v>830.910705566406</v>
      </c>
      <c r="AU65" s="80" t="n">
        <v>762.271118164063</v>
      </c>
      <c r="AV65" s="80" t="n">
        <v>666.512390136719</v>
      </c>
      <c r="AW65" s="80" t="n">
        <v>644.936706542969</v>
      </c>
      <c r="AX65" s="80" t="n">
        <v>682.932983398438</v>
      </c>
      <c r="AY65" s="80" t="n">
        <v>689.987976074219</v>
      </c>
      <c r="AZ65" s="80" t="n">
        <v>691.856811523438</v>
      </c>
      <c r="BA65" s="80" t="n">
        <v>642.988220214844</v>
      </c>
      <c r="BB65" s="80" t="n">
        <v>633.145812988281</v>
      </c>
      <c r="BC65" s="80" t="n">
        <v>677.765014648438</v>
      </c>
      <c r="BD65" s="80" t="n">
        <v>792.0947265625</v>
      </c>
      <c r="BE65" s="80" t="n">
        <v>877.563598632813</v>
      </c>
      <c r="BF65" s="80" t="n">
        <v>856.971130371094</v>
      </c>
      <c r="BG65" s="80" t="n">
        <v>783.199096679688</v>
      </c>
      <c r="BH65" s="80" t="n">
        <v>684.42138671875</v>
      </c>
      <c r="BI65" s="80" t="n">
        <v>662.36328125</v>
      </c>
      <c r="BJ65" s="80" t="n">
        <v>699.474914550781</v>
      </c>
      <c r="BK65" s="81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</row>
    <row r="66" customFormat="false" ht="11.25" hidden="false" customHeight="false" outlineLevel="0" collapsed="false">
      <c r="A66" s="108" t="s">
        <v>558</v>
      </c>
      <c r="B66" s="108" t="s">
        <v>507</v>
      </c>
      <c r="C66" s="111" t="n">
        <v>1050.26611328125</v>
      </c>
      <c r="D66" s="111" t="n">
        <v>1013.84405517578</v>
      </c>
      <c r="E66" s="79" t="n">
        <v>1006.87219238281</v>
      </c>
      <c r="F66" s="79" t="n">
        <v>992.213745117188</v>
      </c>
      <c r="G66" s="79" t="n">
        <v>912.538757324219</v>
      </c>
      <c r="H66" s="79" t="n">
        <v>1055.78845214844</v>
      </c>
      <c r="I66" s="79" t="n">
        <v>1044.23999023438</v>
      </c>
      <c r="J66" s="79" t="n">
        <v>1115.43823242188</v>
      </c>
      <c r="K66" s="79" t="n">
        <v>1098.7744140625</v>
      </c>
      <c r="L66" s="79" t="n">
        <v>985.988952636719</v>
      </c>
      <c r="M66" s="79" t="n">
        <v>982.701049804688</v>
      </c>
      <c r="N66" s="79" t="n">
        <v>1122.01770019531</v>
      </c>
      <c r="O66" s="79" t="n">
        <v>1067.75158691406</v>
      </c>
      <c r="P66" s="79" t="n">
        <v>1071.72814941406</v>
      </c>
      <c r="Q66" s="79" t="n">
        <v>1039.5732421875</v>
      </c>
      <c r="R66" s="79" t="n">
        <v>977.645751953125</v>
      </c>
      <c r="S66" s="79" t="n">
        <v>943.128479003906</v>
      </c>
      <c r="T66" s="79" t="n">
        <v>1058.25268554688</v>
      </c>
      <c r="U66" s="79" t="n">
        <v>1056.72253417969</v>
      </c>
      <c r="V66" s="79" t="n">
        <v>1189.39904785156</v>
      </c>
      <c r="W66" s="79" t="n">
        <v>1111.02685546875</v>
      </c>
      <c r="X66" s="79" t="n">
        <v>988.751586914063</v>
      </c>
      <c r="Y66" s="79" t="n">
        <v>1025.48767089844</v>
      </c>
      <c r="Z66" s="79" t="n">
        <v>1098.96960449219</v>
      </c>
      <c r="AA66" s="79" t="n">
        <v>1084.18383789063</v>
      </c>
      <c r="AB66" s="79" t="n">
        <v>1102.79370117188</v>
      </c>
      <c r="AC66" s="79" t="n">
        <v>1081.62841796875</v>
      </c>
      <c r="AD66" s="79" t="n">
        <v>955.8779296875</v>
      </c>
      <c r="AE66" s="79" t="n">
        <v>983.2470703125</v>
      </c>
      <c r="AF66" s="79" t="n">
        <v>1102.97119140625</v>
      </c>
      <c r="AG66" s="79" t="n">
        <v>1141.75573730469</v>
      </c>
      <c r="AH66" s="79" t="n">
        <v>1219.09069824219</v>
      </c>
      <c r="AI66" s="79" t="n">
        <v>1115.03674316406</v>
      </c>
      <c r="AJ66" s="79" t="n">
        <v>1004.693359375</v>
      </c>
      <c r="AK66" s="79" t="n">
        <v>1003.99774169922</v>
      </c>
      <c r="AL66" s="79" t="n">
        <v>1070.95788574219</v>
      </c>
      <c r="AM66" s="79" t="n">
        <v>1132.88635253906</v>
      </c>
      <c r="AN66" s="79" t="n">
        <v>1110.28002929688</v>
      </c>
      <c r="AO66" s="79" t="n">
        <v>1048.43005371094</v>
      </c>
      <c r="AP66" s="80" t="n">
        <v>1003.83197021484</v>
      </c>
      <c r="AQ66" s="80" t="n">
        <v>965.946105957031</v>
      </c>
      <c r="AR66" s="80" t="n">
        <v>1073.48498535156</v>
      </c>
      <c r="AS66" s="80" t="n">
        <v>1113.44104003906</v>
      </c>
      <c r="AT66" s="80" t="n">
        <v>1162.77294921875</v>
      </c>
      <c r="AU66" s="80" t="n">
        <v>1126.06799316406</v>
      </c>
      <c r="AV66" s="80" t="n">
        <v>1029.84899902344</v>
      </c>
      <c r="AW66" s="80" t="n">
        <v>1007.47100830078</v>
      </c>
      <c r="AX66" s="80" t="n">
        <v>1108.63098144531</v>
      </c>
      <c r="AY66" s="80" t="n">
        <v>1128.86401367188</v>
      </c>
      <c r="AZ66" s="80" t="n">
        <v>1121.13793945313</v>
      </c>
      <c r="BA66" s="80" t="n">
        <v>1079.02294921875</v>
      </c>
      <c r="BB66" s="80" t="n">
        <v>1032.44799804688</v>
      </c>
      <c r="BC66" s="80" t="n">
        <v>991.944213867188</v>
      </c>
      <c r="BD66" s="80" t="n">
        <v>1101.666015625</v>
      </c>
      <c r="BE66" s="80" t="n">
        <v>1136.02404785156</v>
      </c>
      <c r="BF66" s="80" t="n">
        <v>1195.85095214844</v>
      </c>
      <c r="BG66" s="80" t="n">
        <v>1158.46398925781</v>
      </c>
      <c r="BH66" s="80" t="n">
        <v>1059.36499023438</v>
      </c>
      <c r="BI66" s="80" t="n">
        <v>1035.95397949219</v>
      </c>
      <c r="BJ66" s="80" t="n">
        <v>1137.89501953125</v>
      </c>
      <c r="BK66" s="81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</row>
    <row r="67" customFormat="false" ht="11.25" hidden="false" customHeight="false" outlineLevel="0" collapsed="false">
      <c r="A67" s="108" t="s">
        <v>559</v>
      </c>
      <c r="B67" s="108" t="s">
        <v>509</v>
      </c>
      <c r="C67" s="113" t="n">
        <v>45.9306449890137</v>
      </c>
      <c r="D67" s="113" t="n">
        <v>45.9055023193359</v>
      </c>
      <c r="E67" s="30" t="n">
        <v>42.9025039672852</v>
      </c>
      <c r="F67" s="30" t="n">
        <v>44.3968086242676</v>
      </c>
      <c r="G67" s="30" t="n">
        <v>43.2002754211426</v>
      </c>
      <c r="H67" s="30" t="n">
        <v>43.8981552124023</v>
      </c>
      <c r="I67" s="30" t="n">
        <v>44.9611206054688</v>
      </c>
      <c r="J67" s="30" t="n">
        <v>46.0760002136231</v>
      </c>
      <c r="K67" s="30" t="n">
        <v>46.6317939758301</v>
      </c>
      <c r="L67" s="30" t="n">
        <v>45.7537117004395</v>
      </c>
      <c r="M67" s="30" t="n">
        <v>46.1183967590332</v>
      </c>
      <c r="N67" s="30" t="n">
        <v>45.9302482604981</v>
      </c>
      <c r="O67" s="30" t="n">
        <v>45.956958770752</v>
      </c>
      <c r="P67" s="30" t="n">
        <v>45.9521789550781</v>
      </c>
      <c r="Q67" s="30" t="n">
        <v>42.6604919433594</v>
      </c>
      <c r="R67" s="30" t="n">
        <v>43.6466407775879</v>
      </c>
      <c r="S67" s="30" t="n">
        <v>43.2059898376465</v>
      </c>
      <c r="T67" s="30" t="n">
        <v>44.2202644348145</v>
      </c>
      <c r="U67" s="30" t="n">
        <v>44.5970268249512</v>
      </c>
      <c r="V67" s="30" t="n">
        <v>45.4127159118652</v>
      </c>
      <c r="W67" s="30" t="n">
        <v>46.6337013244629</v>
      </c>
      <c r="X67" s="30" t="n">
        <v>45.4885749816895</v>
      </c>
      <c r="Y67" s="30" t="n">
        <v>46.5018119812012</v>
      </c>
      <c r="Z67" s="30" t="n">
        <v>46.7023506164551</v>
      </c>
      <c r="AA67" s="30" t="n">
        <v>46.8264846801758</v>
      </c>
      <c r="AB67" s="30" t="n">
        <v>47.2017860412598</v>
      </c>
      <c r="AC67" s="30" t="n">
        <v>44.8935165405273</v>
      </c>
      <c r="AD67" s="30" t="n">
        <v>44.599666595459</v>
      </c>
      <c r="AE67" s="30" t="n">
        <v>42.4749984741211</v>
      </c>
      <c r="AF67" s="30" t="n">
        <v>45.3596000671387</v>
      </c>
      <c r="AG67" s="30" t="n">
        <v>44.8485488891602</v>
      </c>
      <c r="AH67" s="30" t="n">
        <v>46.6874847412109</v>
      </c>
      <c r="AI67" s="30" t="n">
        <v>46.6123352050781</v>
      </c>
      <c r="AJ67" s="30" t="n">
        <v>45.8735160827637</v>
      </c>
      <c r="AK67" s="30" t="n">
        <v>48.2924995422363</v>
      </c>
      <c r="AL67" s="30" t="n">
        <v>47.7044181823731</v>
      </c>
      <c r="AM67" s="30" t="n">
        <v>47.612720489502</v>
      </c>
      <c r="AN67" s="30" t="n">
        <v>47.6746292114258</v>
      </c>
      <c r="AO67" s="30" t="n">
        <v>44.7721099853516</v>
      </c>
      <c r="AP67" s="31" t="n">
        <v>45.3179817199707</v>
      </c>
      <c r="AQ67" s="31" t="n">
        <v>44.2585182189941</v>
      </c>
      <c r="AR67" s="31" t="n">
        <v>45.5630493164063</v>
      </c>
      <c r="AS67" s="31" t="n">
        <v>45.6810188293457</v>
      </c>
      <c r="AT67" s="31" t="n">
        <v>47.093620300293</v>
      </c>
      <c r="AU67" s="31" t="n">
        <v>47.5041007995606</v>
      </c>
      <c r="AV67" s="31" t="n">
        <v>46.8241081237793</v>
      </c>
      <c r="AW67" s="31" t="n">
        <v>47.9356994628906</v>
      </c>
      <c r="AX67" s="31" t="n">
        <v>47.6874008178711</v>
      </c>
      <c r="AY67" s="31" t="n">
        <v>47.4383697509766</v>
      </c>
      <c r="AZ67" s="31" t="n">
        <v>47.6486701965332</v>
      </c>
      <c r="BA67" s="31" t="n">
        <v>44.959041595459</v>
      </c>
      <c r="BB67" s="31" t="n">
        <v>45.6468086242676</v>
      </c>
      <c r="BC67" s="31" t="n">
        <v>44.6700592041016</v>
      </c>
      <c r="BD67" s="31" t="n">
        <v>46.0303611755371</v>
      </c>
      <c r="BE67" s="31" t="n">
        <v>46.1738014221191</v>
      </c>
      <c r="BF67" s="31" t="n">
        <v>47.6178207397461</v>
      </c>
      <c r="BG67" s="31" t="n">
        <v>48.0408897399902</v>
      </c>
      <c r="BH67" s="31" t="n">
        <v>47.3556213378906</v>
      </c>
      <c r="BI67" s="31" t="n">
        <v>48.532398223877</v>
      </c>
      <c r="BJ67" s="31" t="n">
        <v>48.2378807067871</v>
      </c>
      <c r="BK67" s="32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</row>
    <row r="68" customFormat="false" ht="11.25" hidden="false" customHeight="false" outlineLevel="0" collapsed="false">
      <c r="A68" s="108" t="s">
        <v>560</v>
      </c>
      <c r="B68" s="114" t="s">
        <v>511</v>
      </c>
      <c r="C68" s="111" t="n">
        <v>9930.853515625</v>
      </c>
      <c r="D68" s="111" t="n">
        <v>9877.0126953125</v>
      </c>
      <c r="E68" s="79" t="n">
        <v>8973.5986328125</v>
      </c>
      <c r="F68" s="79" t="n">
        <v>8761.69921875</v>
      </c>
      <c r="G68" s="79" t="n">
        <v>9001.1552734375</v>
      </c>
      <c r="H68" s="79" t="n">
        <v>10259.0791015625</v>
      </c>
      <c r="I68" s="79" t="n">
        <v>10771.1953125</v>
      </c>
      <c r="J68" s="79" t="n">
        <v>10675.048828125</v>
      </c>
      <c r="K68" s="79" t="n">
        <v>10285.52734375</v>
      </c>
      <c r="L68" s="79" t="n">
        <v>9088.28125</v>
      </c>
      <c r="M68" s="79" t="n">
        <v>9005.4306640625</v>
      </c>
      <c r="N68" s="79" t="n">
        <v>9679.0283203125</v>
      </c>
      <c r="O68" s="79" t="n">
        <v>9970.2841796875</v>
      </c>
      <c r="P68" s="79" t="n">
        <v>9982.63671875</v>
      </c>
      <c r="Q68" s="79" t="n">
        <v>9251.326171875</v>
      </c>
      <c r="R68" s="79" t="n">
        <v>8805.59765625</v>
      </c>
      <c r="S68" s="79" t="n">
        <v>8822.5888671875</v>
      </c>
      <c r="T68" s="79" t="n">
        <v>10646.03125</v>
      </c>
      <c r="U68" s="79" t="n">
        <v>11468.1982421875</v>
      </c>
      <c r="V68" s="79" t="n">
        <v>11694.9580078125</v>
      </c>
      <c r="W68" s="79" t="n">
        <v>11030.779296875</v>
      </c>
      <c r="X68" s="79" t="n">
        <v>9600.8486328125</v>
      </c>
      <c r="Y68" s="79" t="n">
        <v>9152.8486328125</v>
      </c>
      <c r="Z68" s="79" t="n">
        <v>9914.279296875</v>
      </c>
      <c r="AA68" s="79" t="n">
        <v>9771.4013671875</v>
      </c>
      <c r="AB68" s="79" t="n">
        <v>10020.1201171875</v>
      </c>
      <c r="AC68" s="79" t="n">
        <v>9339.6484375</v>
      </c>
      <c r="AD68" s="79" t="n">
        <v>8920.857421875</v>
      </c>
      <c r="AE68" s="79" t="n">
        <v>9260.4794921875</v>
      </c>
      <c r="AF68" s="79" t="n">
        <v>10723.8876953125</v>
      </c>
      <c r="AG68" s="79" t="n">
        <v>11704.208984375</v>
      </c>
      <c r="AH68" s="79" t="n">
        <v>11894.9677734375</v>
      </c>
      <c r="AI68" s="79" t="n">
        <v>10571.177734375</v>
      </c>
      <c r="AJ68" s="79" t="n">
        <v>9373.84375</v>
      </c>
      <c r="AK68" s="79" t="n">
        <v>9223.29296875</v>
      </c>
      <c r="AL68" s="79" t="n">
        <v>9667.01953125</v>
      </c>
      <c r="AM68" s="79" t="n">
        <v>10128.716796875</v>
      </c>
      <c r="AN68" s="79" t="n">
        <v>10287.81640625</v>
      </c>
      <c r="AO68" s="79" t="n">
        <v>9324.50390625</v>
      </c>
      <c r="AP68" s="80" t="n">
        <v>9039.2958984375</v>
      </c>
      <c r="AQ68" s="80" t="n">
        <v>9208.7314453125</v>
      </c>
      <c r="AR68" s="80" t="n">
        <v>10590.669921875</v>
      </c>
      <c r="AS68" s="80" t="n">
        <v>11505.419921875</v>
      </c>
      <c r="AT68" s="80" t="n">
        <v>11638.7197265625</v>
      </c>
      <c r="AU68" s="80" t="n">
        <v>10870.8896484375</v>
      </c>
      <c r="AV68" s="80" t="n">
        <v>9572.775390625</v>
      </c>
      <c r="AW68" s="80" t="n">
        <v>9292.0908203125</v>
      </c>
      <c r="AX68" s="80" t="n">
        <v>9946.361328125</v>
      </c>
      <c r="AY68" s="80" t="n">
        <v>10365.4599609375</v>
      </c>
      <c r="AZ68" s="80" t="n">
        <v>10432.0595703125</v>
      </c>
      <c r="BA68" s="80" t="n">
        <v>9519.814453125</v>
      </c>
      <c r="BB68" s="80" t="n">
        <v>9205.8291015625</v>
      </c>
      <c r="BC68" s="80" t="n">
        <v>9365.9609375</v>
      </c>
      <c r="BD68" s="80" t="n">
        <v>10799.099609375</v>
      </c>
      <c r="BE68" s="80" t="n">
        <v>11757.080078125</v>
      </c>
      <c r="BF68" s="80" t="n">
        <v>11882.490234375</v>
      </c>
      <c r="BG68" s="80" t="n">
        <v>11088.849609375</v>
      </c>
      <c r="BH68" s="80" t="n">
        <v>9745.8837890625</v>
      </c>
      <c r="BI68" s="80" t="n">
        <v>9458.966796875</v>
      </c>
      <c r="BJ68" s="80" t="n">
        <v>10117.1796875</v>
      </c>
      <c r="BK68" s="81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</row>
    <row r="69" customFormat="false" ht="11.25" hidden="false" customHeight="false" outlineLevel="0" collapsed="false">
      <c r="A69" s="108"/>
      <c r="B69" s="108"/>
      <c r="C69" s="115"/>
      <c r="D69" s="102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5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5"/>
      <c r="BC69" s="5"/>
      <c r="BD69" s="5"/>
      <c r="BE69" s="5"/>
      <c r="BF69" s="5"/>
      <c r="BG69" s="5"/>
      <c r="BH69" s="5"/>
      <c r="BI69" s="5"/>
      <c r="BJ69" s="5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</row>
    <row r="70" customFormat="false" ht="11.25" hidden="false" customHeight="false" outlineLevel="0" collapsed="false">
      <c r="A70" s="108"/>
      <c r="B70" s="108"/>
      <c r="C70" s="115"/>
      <c r="D70" s="102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5"/>
      <c r="BC70" s="5"/>
      <c r="BD70" s="5"/>
      <c r="BE70" s="5"/>
      <c r="BF70" s="5"/>
      <c r="BG70" s="5"/>
      <c r="BH70" s="5"/>
      <c r="BI70" s="5"/>
      <c r="BJ70" s="5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</row>
    <row r="71" customFormat="false" ht="12" hidden="false" customHeight="false" outlineLevel="0" collapsed="false">
      <c r="C71" s="102"/>
      <c r="D71" s="102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  <c r="BB71" s="5"/>
      <c r="BC71" s="5"/>
      <c r="BD71" s="5"/>
      <c r="BE71" s="5"/>
      <c r="BF71" s="5"/>
      <c r="BG71" s="5"/>
      <c r="BH71" s="5"/>
      <c r="BI71" s="5"/>
      <c r="BJ71" s="5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</row>
    <row r="72" customFormat="false" ht="11.25" hidden="false" customHeight="false" outlineLevel="0" collapsed="false">
      <c r="A72" s="108"/>
      <c r="B72" s="116"/>
      <c r="C72" s="113"/>
      <c r="D72" s="113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5"/>
      <c r="AR72" s="5"/>
      <c r="AS72" s="5"/>
      <c r="AT72" s="5"/>
      <c r="AU72" s="5"/>
      <c r="AV72" s="5"/>
      <c r="AW72" s="5"/>
      <c r="AX72" s="5"/>
      <c r="AY72" s="5"/>
      <c r="AZ72" s="5"/>
      <c r="BA72" s="5"/>
      <c r="BB72" s="5"/>
      <c r="BC72" s="5"/>
      <c r="BD72" s="5"/>
      <c r="BE72" s="5"/>
      <c r="BF72" s="5"/>
      <c r="BG72" s="5"/>
      <c r="BH72" s="5"/>
      <c r="BI72" s="5"/>
      <c r="BJ72" s="5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</row>
    <row r="73" customFormat="false" ht="11.25" hidden="false" customHeight="false" outlineLevel="0" collapsed="false">
      <c r="A73" s="108"/>
      <c r="B73" s="117"/>
      <c r="C73" s="102"/>
      <c r="D73" s="102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5"/>
      <c r="AR73" s="5"/>
      <c r="AS73" s="5"/>
      <c r="AT73" s="5"/>
      <c r="AU73" s="5"/>
      <c r="AV73" s="5"/>
      <c r="AW73" s="5"/>
      <c r="AX73" s="5"/>
      <c r="AY73" s="5"/>
      <c r="AZ73" s="5"/>
      <c r="BA73" s="5"/>
      <c r="BB73" s="5"/>
      <c r="BC73" s="5"/>
      <c r="BD73" s="5"/>
      <c r="BE73" s="5"/>
      <c r="BF73" s="5"/>
      <c r="BG73" s="5"/>
      <c r="BH73" s="5"/>
      <c r="BI73" s="5"/>
      <c r="BJ73" s="5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</row>
    <row r="74" customFormat="false" ht="11.25" hidden="false" customHeight="false" outlineLevel="0" collapsed="false">
      <c r="A74" s="108"/>
      <c r="B74" s="108"/>
      <c r="C74" s="102"/>
      <c r="D74" s="102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5"/>
      <c r="AR74" s="5"/>
      <c r="AS74" s="5"/>
      <c r="AT74" s="5"/>
      <c r="AU74" s="5"/>
      <c r="AV74" s="5"/>
      <c r="AW74" s="5"/>
      <c r="AX74" s="5"/>
      <c r="AY74" s="5"/>
      <c r="AZ74" s="5"/>
      <c r="BA74" s="5"/>
      <c r="BB74" s="5"/>
      <c r="BC74" s="5"/>
      <c r="BD74" s="5"/>
      <c r="BE74" s="5"/>
      <c r="BF74" s="5"/>
      <c r="BG74" s="5"/>
      <c r="BH74" s="5"/>
      <c r="BI74" s="5"/>
      <c r="BJ74" s="5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BJ1" activePane="topRight" state="frozen"/>
      <selection pane="topLeft" activeCell="A1" activeCellId="0" sqref="A1"/>
      <selection pane="topRight" activeCell="BJ38" activeCellId="0" sqref="BJ38"/>
    </sheetView>
  </sheetViews>
  <sheetFormatPr defaultColWidth="9.15625" defaultRowHeight="10.5" zeroHeight="false" outlineLevelRow="0" outlineLevelCol="0"/>
  <cols>
    <col collapsed="false" customWidth="true" hidden="false" outlineLevel="0" max="1" min="1" style="0" width="11.82"/>
    <col collapsed="false" customWidth="true" hidden="false" outlineLevel="0" max="2" min="2" style="0" width="60.32"/>
    <col collapsed="false" customWidth="true" hidden="false" outlineLevel="0" max="45" min="3" style="0" width="9.49"/>
    <col collapsed="false" customWidth="false" hidden="false" outlineLevel="0" max="46" min="46" style="1" width="9.15"/>
    <col collapsed="false" customWidth="true" hidden="false" outlineLevel="0" max="62" min="47" style="0" width="9.49"/>
  </cols>
  <sheetData>
    <row r="1" customFormat="false" ht="15.75" hidden="false" customHeight="false" outlineLevel="0" collapsed="false">
      <c r="A1" s="118" t="s">
        <v>561</v>
      </c>
      <c r="C1" s="57" t="s">
        <v>562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</row>
    <row r="2" customFormat="false" ht="10.5" hidden="false" customHeight="false" outlineLevel="0" collapsed="false">
      <c r="A2" s="58" t="s">
        <v>563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</row>
    <row r="3" customFormat="false" ht="10.5" hidden="false" customHeight="false" outlineLevel="0" collapsed="false">
      <c r="A3" s="0" t="s">
        <v>2</v>
      </c>
      <c r="B3" s="8" t="s">
        <v>3</v>
      </c>
      <c r="C3" s="10" t="n">
        <v>200401</v>
      </c>
      <c r="D3" s="10" t="n">
        <v>200402</v>
      </c>
      <c r="E3" s="10" t="n">
        <v>200403</v>
      </c>
      <c r="F3" s="10" t="n">
        <v>200404</v>
      </c>
      <c r="G3" s="10" t="n">
        <v>200405</v>
      </c>
      <c r="H3" s="10" t="n">
        <v>200406</v>
      </c>
      <c r="I3" s="10" t="n">
        <v>200407</v>
      </c>
      <c r="J3" s="10" t="n">
        <v>200408</v>
      </c>
      <c r="K3" s="10" t="n">
        <v>200409</v>
      </c>
      <c r="L3" s="10" t="n">
        <v>200410</v>
      </c>
      <c r="M3" s="10" t="n">
        <v>200411</v>
      </c>
      <c r="N3" s="10" t="n">
        <v>200412</v>
      </c>
      <c r="O3" s="10" t="n">
        <v>200501</v>
      </c>
      <c r="P3" s="10" t="n">
        <v>200502</v>
      </c>
      <c r="Q3" s="10" t="n">
        <v>200503</v>
      </c>
      <c r="R3" s="10" t="n">
        <v>200504</v>
      </c>
      <c r="S3" s="10" t="n">
        <v>200505</v>
      </c>
      <c r="T3" s="10" t="n">
        <v>200506</v>
      </c>
      <c r="U3" s="10" t="n">
        <v>200507</v>
      </c>
      <c r="V3" s="10" t="n">
        <v>200508</v>
      </c>
      <c r="W3" s="10" t="n">
        <v>200509</v>
      </c>
      <c r="X3" s="10" t="n">
        <v>200510</v>
      </c>
      <c r="Y3" s="10" t="n">
        <v>200511</v>
      </c>
      <c r="Z3" s="10" t="n">
        <v>200512</v>
      </c>
      <c r="AA3" s="10" t="n">
        <v>200601</v>
      </c>
      <c r="AB3" s="10" t="n">
        <v>200602</v>
      </c>
      <c r="AC3" s="10" t="n">
        <v>200603</v>
      </c>
      <c r="AD3" s="10" t="n">
        <v>200604</v>
      </c>
      <c r="AE3" s="10" t="n">
        <v>200605</v>
      </c>
      <c r="AF3" s="10" t="n">
        <v>200606</v>
      </c>
      <c r="AG3" s="10" t="n">
        <v>200607</v>
      </c>
      <c r="AH3" s="10" t="n">
        <v>200608</v>
      </c>
      <c r="AI3" s="10" t="n">
        <v>200609</v>
      </c>
      <c r="AJ3" s="10" t="n">
        <v>200610</v>
      </c>
      <c r="AK3" s="10" t="n">
        <v>200611</v>
      </c>
      <c r="AL3" s="10" t="n">
        <v>200612</v>
      </c>
      <c r="AM3" s="10" t="n">
        <v>200701</v>
      </c>
      <c r="AN3" s="10" t="n">
        <v>200702</v>
      </c>
      <c r="AO3" s="10" t="n">
        <v>200703</v>
      </c>
      <c r="AP3" s="11" t="n">
        <v>200704</v>
      </c>
      <c r="AQ3" s="11" t="n">
        <v>200705</v>
      </c>
      <c r="AR3" s="11" t="n">
        <v>200706</v>
      </c>
      <c r="AS3" s="11" t="n">
        <v>200707</v>
      </c>
      <c r="AT3" s="11" t="n">
        <v>200708</v>
      </c>
      <c r="AU3" s="11" t="n">
        <v>200709</v>
      </c>
      <c r="AV3" s="11" t="n">
        <v>200710</v>
      </c>
      <c r="AW3" s="11" t="n">
        <v>200711</v>
      </c>
      <c r="AX3" s="11" t="n">
        <v>200712</v>
      </c>
      <c r="AY3" s="11" t="n">
        <v>200801</v>
      </c>
      <c r="AZ3" s="11" t="n">
        <v>200802</v>
      </c>
      <c r="BA3" s="11" t="n">
        <v>200803</v>
      </c>
      <c r="BB3" s="11" t="n">
        <v>200804</v>
      </c>
      <c r="BC3" s="11" t="n">
        <v>200805</v>
      </c>
      <c r="BD3" s="11" t="n">
        <v>200806</v>
      </c>
      <c r="BE3" s="11" t="n">
        <v>200807</v>
      </c>
      <c r="BF3" s="11" t="n">
        <v>200808</v>
      </c>
      <c r="BG3" s="11" t="n">
        <v>200809</v>
      </c>
      <c r="BH3" s="11" t="n">
        <v>200810</v>
      </c>
      <c r="BI3" s="11" t="n">
        <v>200811</v>
      </c>
      <c r="BJ3" s="11" t="n">
        <v>200812</v>
      </c>
      <c r="BK3" s="12"/>
    </row>
    <row r="4" customFormat="false" ht="10.5" hidden="false" customHeight="false" outlineLevel="0" collapsed="false">
      <c r="B4" s="59" t="s">
        <v>324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</row>
    <row r="5" s="119" customFormat="true" ht="10.5" hidden="false" customHeight="false" outlineLevel="0" collapsed="false">
      <c r="A5" s="119" t="s">
        <v>564</v>
      </c>
      <c r="B5" s="119" t="s">
        <v>565</v>
      </c>
      <c r="C5" s="120" t="n">
        <v>0.114654541015625</v>
      </c>
      <c r="D5" s="90" t="n">
        <v>0.119048856198788</v>
      </c>
      <c r="E5" s="90" t="n">
        <v>0.118473045527935</v>
      </c>
      <c r="F5" s="90" t="n">
        <v>0.118991546332836</v>
      </c>
      <c r="G5" s="90" t="n">
        <v>0.120172791182995</v>
      </c>
      <c r="H5" s="90" t="n">
        <v>0.120622925460339</v>
      </c>
      <c r="I5" s="90" t="n">
        <v>0.122402869164944</v>
      </c>
      <c r="J5" s="90" t="n">
        <v>0.122534327208996</v>
      </c>
      <c r="K5" s="90" t="n">
        <v>0.119270652532578</v>
      </c>
      <c r="L5" s="90" t="n">
        <v>0.11928591132164</v>
      </c>
      <c r="M5" s="90" t="n">
        <v>0.117936246097088</v>
      </c>
      <c r="N5" s="90" t="n">
        <v>0.116639472544193</v>
      </c>
      <c r="O5" s="90" t="n">
        <v>0.127151399850845</v>
      </c>
      <c r="P5" s="90" t="n">
        <v>0.131824657320976</v>
      </c>
      <c r="Q5" s="90" t="n">
        <v>0.129949271678925</v>
      </c>
      <c r="R5" s="90" t="n">
        <v>0.132520437240601</v>
      </c>
      <c r="S5" s="90" t="n">
        <v>0.13373875617981</v>
      </c>
      <c r="T5" s="90" t="n">
        <v>0.134216651320457</v>
      </c>
      <c r="U5" s="90" t="n">
        <v>0.133308500051498</v>
      </c>
      <c r="V5" s="90" t="n">
        <v>0.134783864021301</v>
      </c>
      <c r="W5" s="90" t="n">
        <v>0.140810385346413</v>
      </c>
      <c r="X5" s="90" t="n">
        <v>0.135460674762726</v>
      </c>
      <c r="Y5" s="90" t="n">
        <v>0.141152545809746</v>
      </c>
      <c r="Z5" s="90" t="n">
        <v>0.138576626777649</v>
      </c>
      <c r="AA5" s="90" t="n">
        <v>0.156282126903534</v>
      </c>
      <c r="AB5" s="90" t="n">
        <v>0.165265813469887</v>
      </c>
      <c r="AC5" s="90" t="n">
        <v>0.161408320069313</v>
      </c>
      <c r="AD5" s="90" t="n">
        <v>0.166136234998703</v>
      </c>
      <c r="AE5" s="90" t="n">
        <v>0.165840849280357</v>
      </c>
      <c r="AF5" s="90" t="n">
        <v>0.163763612508774</v>
      </c>
      <c r="AG5" s="90" t="n">
        <v>0.158893898129463</v>
      </c>
      <c r="AH5" s="90" t="n">
        <v>0.163752645254135</v>
      </c>
      <c r="AI5" s="90" t="n">
        <v>0.16612046957016</v>
      </c>
      <c r="AJ5" s="90" t="n">
        <v>0.160775378346443</v>
      </c>
      <c r="AK5" s="90" t="n">
        <v>0.157085955142975</v>
      </c>
      <c r="AL5" s="90" t="n">
        <v>0.163996607065201</v>
      </c>
      <c r="AM5" s="90" t="n">
        <v>0.169200003147125</v>
      </c>
      <c r="AN5" s="90" t="n">
        <v>0.166257411241531</v>
      </c>
      <c r="AO5" s="90" t="n">
        <v>0.165034398436546</v>
      </c>
      <c r="AP5" s="121" t="n">
        <v>0.167440995573998</v>
      </c>
      <c r="AQ5" s="121" t="n">
        <v>0.168740302324295</v>
      </c>
      <c r="AR5" s="121" t="n">
        <v>0.169236704707146</v>
      </c>
      <c r="AS5" s="121" t="n">
        <v>0.167091906070709</v>
      </c>
      <c r="AT5" s="121" t="n">
        <v>0.168748393654823</v>
      </c>
      <c r="AU5" s="121" t="n">
        <v>0.171218693256378</v>
      </c>
      <c r="AV5" s="121" t="n">
        <v>0.168734803795815</v>
      </c>
      <c r="AW5" s="121" t="n">
        <v>0.168026804924011</v>
      </c>
      <c r="AX5" s="121" t="n">
        <v>0.165256395936012</v>
      </c>
      <c r="AY5" s="121" t="n">
        <v>0.166223704814911</v>
      </c>
      <c r="AZ5" s="121" t="n">
        <v>0.171439200639725</v>
      </c>
      <c r="BA5" s="121" t="n">
        <v>0.171310901641846</v>
      </c>
      <c r="BB5" s="121" t="n">
        <v>0.173741802573204</v>
      </c>
      <c r="BC5" s="121" t="n">
        <v>0.175570204854012</v>
      </c>
      <c r="BD5" s="121" t="n">
        <v>0.176241293549538</v>
      </c>
      <c r="BE5" s="121" t="n">
        <v>0.174095094203949</v>
      </c>
      <c r="BF5" s="121" t="n">
        <v>0.175768002867699</v>
      </c>
      <c r="BG5" s="121" t="n">
        <v>0.17827969789505</v>
      </c>
      <c r="BH5" s="121" t="n">
        <v>0.175643503665924</v>
      </c>
      <c r="BI5" s="121" t="n">
        <v>0.174833297729492</v>
      </c>
      <c r="BJ5" s="121" t="n">
        <v>0.172317802906036</v>
      </c>
      <c r="BK5" s="122"/>
    </row>
    <row r="6" s="119" customFormat="true" ht="10.5" hidden="false" customHeight="false" outlineLevel="0" collapsed="false">
      <c r="A6" s="119" t="s">
        <v>566</v>
      </c>
      <c r="B6" s="119" t="s">
        <v>515</v>
      </c>
      <c r="C6" s="120" t="n">
        <v>0.107541605830193</v>
      </c>
      <c r="D6" s="90" t="n">
        <v>0.111758358776569</v>
      </c>
      <c r="E6" s="90" t="n">
        <v>0.113300539553165</v>
      </c>
      <c r="F6" s="90" t="n">
        <v>0.115051627159119</v>
      </c>
      <c r="G6" s="90" t="n">
        <v>0.117224276065826</v>
      </c>
      <c r="H6" s="90" t="n">
        <v>0.124291367828846</v>
      </c>
      <c r="I6" s="90" t="n">
        <v>0.126463085412979</v>
      </c>
      <c r="J6" s="90" t="n">
        <v>0.126870512962341</v>
      </c>
      <c r="K6" s="90" t="n">
        <v>0.126960173249245</v>
      </c>
      <c r="L6" s="90" t="n">
        <v>0.118829853832722</v>
      </c>
      <c r="M6" s="90" t="n">
        <v>0.117263838648796</v>
      </c>
      <c r="N6" s="90" t="n">
        <v>0.111796334385872</v>
      </c>
      <c r="O6" s="90" t="n">
        <v>0.111878514289856</v>
      </c>
      <c r="P6" s="90" t="n">
        <v>0.114760749042034</v>
      </c>
      <c r="Q6" s="90" t="n">
        <v>0.114502757787704</v>
      </c>
      <c r="R6" s="90" t="n">
        <v>0.117692470550537</v>
      </c>
      <c r="S6" s="90" t="n">
        <v>0.123351611196995</v>
      </c>
      <c r="T6" s="90" t="n">
        <v>0.128406703472137</v>
      </c>
      <c r="U6" s="90" t="n">
        <v>0.129707410931587</v>
      </c>
      <c r="V6" s="90" t="n">
        <v>0.132678285241127</v>
      </c>
      <c r="W6" s="90" t="n">
        <v>0.135303303599358</v>
      </c>
      <c r="X6" s="90" t="n">
        <v>0.132823720574379</v>
      </c>
      <c r="Y6" s="90" t="n">
        <v>0.131469324231148</v>
      </c>
      <c r="Z6" s="90" t="n">
        <v>0.122924886643887</v>
      </c>
      <c r="AA6" s="90" t="n">
        <v>0.124060414731503</v>
      </c>
      <c r="AB6" s="90" t="n">
        <v>0.127362936735153</v>
      </c>
      <c r="AC6" s="90" t="n">
        <v>0.123729087412357</v>
      </c>
      <c r="AD6" s="90" t="n">
        <v>0.128513664007187</v>
      </c>
      <c r="AE6" s="90" t="n">
        <v>0.130834147334099</v>
      </c>
      <c r="AF6" s="90" t="n">
        <v>0.140499219298363</v>
      </c>
      <c r="AG6" s="90" t="n">
        <v>0.142281353473663</v>
      </c>
      <c r="AH6" s="90" t="n">
        <v>0.143510207533836</v>
      </c>
      <c r="AI6" s="90" t="n">
        <v>0.143401131033897</v>
      </c>
      <c r="AJ6" s="90" t="n">
        <v>0.135140657424927</v>
      </c>
      <c r="AK6" s="90" t="n">
        <v>0.128274232149124</v>
      </c>
      <c r="AL6" s="90" t="n">
        <v>0.125428333878517</v>
      </c>
      <c r="AM6" s="90" t="n">
        <v>0.128249406814575</v>
      </c>
      <c r="AN6" s="90" t="n">
        <v>0.132048323750496</v>
      </c>
      <c r="AO6" s="90" t="n">
        <v>0.128989696502686</v>
      </c>
      <c r="AP6" s="121" t="n">
        <v>0.133146703243256</v>
      </c>
      <c r="AQ6" s="121" t="n">
        <v>0.137172996997833</v>
      </c>
      <c r="AR6" s="121" t="n">
        <v>0.143426895141602</v>
      </c>
      <c r="AS6" s="121" t="n">
        <v>0.145019397139549</v>
      </c>
      <c r="AT6" s="121" t="n">
        <v>0.146448701620102</v>
      </c>
      <c r="AU6" s="121" t="n">
        <v>0.147233992815018</v>
      </c>
      <c r="AV6" s="121" t="n">
        <v>0.140394806861877</v>
      </c>
      <c r="AW6" s="121" t="n">
        <v>0.136718407273293</v>
      </c>
      <c r="AX6" s="121" t="n">
        <v>0.130325302481651</v>
      </c>
      <c r="AY6" s="121" t="n">
        <v>0.128731802105904</v>
      </c>
      <c r="AZ6" s="121" t="n">
        <v>0.133815005421639</v>
      </c>
      <c r="BA6" s="121" t="n">
        <v>0.134193196892738</v>
      </c>
      <c r="BB6" s="121" t="n">
        <v>0.137496292591095</v>
      </c>
      <c r="BC6" s="121" t="n">
        <v>0.142026007175446</v>
      </c>
      <c r="BD6" s="121" t="n">
        <v>0.148703396320343</v>
      </c>
      <c r="BE6" s="121" t="n">
        <v>0.1512570977211</v>
      </c>
      <c r="BF6" s="121" t="n">
        <v>0.153228297829628</v>
      </c>
      <c r="BG6" s="121" t="n">
        <v>0.151584804058075</v>
      </c>
      <c r="BH6" s="121" t="n">
        <v>0.145557403564453</v>
      </c>
      <c r="BI6" s="121" t="n">
        <v>0.140725001692772</v>
      </c>
      <c r="BJ6" s="121" t="n">
        <v>0.135286003351212</v>
      </c>
      <c r="BK6" s="122"/>
    </row>
    <row r="7" s="119" customFormat="true" ht="10.5" hidden="false" customHeight="false" outlineLevel="0" collapsed="false">
      <c r="A7" s="119" t="s">
        <v>567</v>
      </c>
      <c r="B7" s="119" t="s">
        <v>517</v>
      </c>
      <c r="C7" s="120" t="n">
        <v>0.0755820646882057</v>
      </c>
      <c r="D7" s="90" t="n">
        <v>0.0767036229372025</v>
      </c>
      <c r="E7" s="90" t="n">
        <v>0.0809217095375061</v>
      </c>
      <c r="F7" s="90" t="n">
        <v>0.0835154354572296</v>
      </c>
      <c r="G7" s="90" t="n">
        <v>0.0852105021476746</v>
      </c>
      <c r="H7" s="90" t="n">
        <v>0.0876469016075134</v>
      </c>
      <c r="I7" s="90" t="n">
        <v>0.0872200205922127</v>
      </c>
      <c r="J7" s="90" t="n">
        <v>0.0875072479248047</v>
      </c>
      <c r="K7" s="90" t="n">
        <v>0.0865039974451065</v>
      </c>
      <c r="L7" s="90" t="n">
        <v>0.084631435573101</v>
      </c>
      <c r="M7" s="90" t="n">
        <v>0.083088219165802</v>
      </c>
      <c r="N7" s="90" t="n">
        <v>0.0785827115178108</v>
      </c>
      <c r="O7" s="90" t="n">
        <v>0.0765781924128532</v>
      </c>
      <c r="P7" s="90" t="n">
        <v>0.0794172286987305</v>
      </c>
      <c r="Q7" s="90" t="n">
        <v>0.0802895799279213</v>
      </c>
      <c r="R7" s="90" t="n">
        <v>0.0846350118517876</v>
      </c>
      <c r="S7" s="90" t="n">
        <v>0.0871951505541802</v>
      </c>
      <c r="T7" s="90" t="n">
        <v>0.088541179895401</v>
      </c>
      <c r="U7" s="90" t="n">
        <v>0.0877360850572586</v>
      </c>
      <c r="V7" s="90" t="n">
        <v>0.0876940041780472</v>
      </c>
      <c r="W7" s="90" t="n">
        <v>0.0874146297574043</v>
      </c>
      <c r="X7" s="90" t="n">
        <v>0.0861697718501091</v>
      </c>
      <c r="Y7" s="90" t="n">
        <v>0.0846033319830895</v>
      </c>
      <c r="Z7" s="90" t="n">
        <v>0.0788106843829155</v>
      </c>
      <c r="AA7" s="90" t="n">
        <v>0.0839408561587334</v>
      </c>
      <c r="AB7" s="90" t="n">
        <v>0.0874219313263893</v>
      </c>
      <c r="AC7" s="90" t="n">
        <v>0.087576299905777</v>
      </c>
      <c r="AD7" s="90" t="n">
        <v>0.0946062803268433</v>
      </c>
      <c r="AE7" s="90" t="n">
        <v>0.0974116325378418</v>
      </c>
      <c r="AF7" s="90" t="n">
        <v>0.0960145443677902</v>
      </c>
      <c r="AG7" s="90" t="n">
        <v>0.0965970754623413</v>
      </c>
      <c r="AH7" s="90" t="n">
        <v>0.0964804366230965</v>
      </c>
      <c r="AI7" s="90" t="n">
        <v>0.0965938121080399</v>
      </c>
      <c r="AJ7" s="90" t="n">
        <v>0.0942290276288986</v>
      </c>
      <c r="AK7" s="90" t="n">
        <v>0.0894477888941765</v>
      </c>
      <c r="AL7" s="90" t="n">
        <v>0.0867427811026573</v>
      </c>
      <c r="AM7" s="90" t="n">
        <v>0.092799998819828</v>
      </c>
      <c r="AN7" s="90" t="n">
        <v>0.0953773334622383</v>
      </c>
      <c r="AO7" s="90" t="n">
        <v>0.0960183963179588</v>
      </c>
      <c r="AP7" s="121" t="n">
        <v>0.0998208001255989</v>
      </c>
      <c r="AQ7" s="121" t="n">
        <v>0.101714000105858</v>
      </c>
      <c r="AR7" s="121" t="n">
        <v>0.101940400898457</v>
      </c>
      <c r="AS7" s="121" t="n">
        <v>0.101201303303242</v>
      </c>
      <c r="AT7" s="121" t="n">
        <v>0.100598700344563</v>
      </c>
      <c r="AU7" s="121" t="n">
        <v>0.0999895036220551</v>
      </c>
      <c r="AV7" s="121" t="n">
        <v>0.0980124026536942</v>
      </c>
      <c r="AW7" s="121" t="n">
        <v>0.0948436036705971</v>
      </c>
      <c r="AX7" s="121" t="n">
        <v>0.0911727026104927</v>
      </c>
      <c r="AY7" s="121" t="n">
        <v>0.0897350013256073</v>
      </c>
      <c r="AZ7" s="121" t="n">
        <v>0.0922994017601013</v>
      </c>
      <c r="BA7" s="121" t="n">
        <v>0.094100296497345</v>
      </c>
      <c r="BB7" s="121" t="n">
        <v>0.0991054028272629</v>
      </c>
      <c r="BC7" s="121" t="n">
        <v>0.102217800915241</v>
      </c>
      <c r="BD7" s="121" t="n">
        <v>0.103148400783539</v>
      </c>
      <c r="BE7" s="121" t="n">
        <v>0.102796897292137</v>
      </c>
      <c r="BF7" s="121" t="n">
        <v>0.102473400533199</v>
      </c>
      <c r="BG7" s="121" t="n">
        <v>0.102040097117424</v>
      </c>
      <c r="BH7" s="121" t="n">
        <v>0.100087501108646</v>
      </c>
      <c r="BI7" s="121" t="n">
        <v>0.0968815982341766</v>
      </c>
      <c r="BJ7" s="121" t="n">
        <v>0.0922297984361649</v>
      </c>
      <c r="BK7" s="122"/>
    </row>
    <row r="8" s="119" customFormat="true" ht="10.5" hidden="false" customHeight="false" outlineLevel="0" collapsed="false">
      <c r="A8" s="119" t="s">
        <v>568</v>
      </c>
      <c r="B8" s="119" t="s">
        <v>497</v>
      </c>
      <c r="C8" s="120" t="n">
        <v>0.0669647678732872</v>
      </c>
      <c r="D8" s="90" t="n">
        <v>0.0672101899981499</v>
      </c>
      <c r="E8" s="90" t="n">
        <v>0.0708377510309219</v>
      </c>
      <c r="F8" s="90" t="n">
        <v>0.0740826353430748</v>
      </c>
      <c r="G8" s="90" t="n">
        <v>0.0784462913870812</v>
      </c>
      <c r="H8" s="90" t="n">
        <v>0.0828504711389542</v>
      </c>
      <c r="I8" s="90" t="n">
        <v>0.0846955627202988</v>
      </c>
      <c r="J8" s="90" t="n">
        <v>0.0844217911362648</v>
      </c>
      <c r="K8" s="90" t="n">
        <v>0.0808034986257553</v>
      </c>
      <c r="L8" s="90" t="n">
        <v>0.0751110017299652</v>
      </c>
      <c r="M8" s="90" t="n">
        <v>0.0733974203467369</v>
      </c>
      <c r="N8" s="90" t="n">
        <v>0.0700879096984863</v>
      </c>
      <c r="O8" s="90" t="n">
        <v>0.0673654079437256</v>
      </c>
      <c r="P8" s="90" t="n">
        <v>0.0700488016009331</v>
      </c>
      <c r="Q8" s="90" t="n">
        <v>0.0721914172172546</v>
      </c>
      <c r="R8" s="90" t="n">
        <v>0.0760407745838165</v>
      </c>
      <c r="S8" s="90" t="n">
        <v>0.0806507021188736</v>
      </c>
      <c r="T8" s="90" t="n">
        <v>0.0855401754379273</v>
      </c>
      <c r="U8" s="90" t="n">
        <v>0.0850000232458115</v>
      </c>
      <c r="V8" s="90" t="n">
        <v>0.0848223641514778</v>
      </c>
      <c r="W8" s="90" t="n">
        <v>0.0824501663446426</v>
      </c>
      <c r="X8" s="90" t="n">
        <v>0.0783931761980057</v>
      </c>
      <c r="Y8" s="90" t="n">
        <v>0.0757817029953003</v>
      </c>
      <c r="Z8" s="90" t="n">
        <v>0.0711827501654625</v>
      </c>
      <c r="AA8" s="90" t="n">
        <v>0.0725751668214798</v>
      </c>
      <c r="AB8" s="90" t="n">
        <v>0.0742768347263336</v>
      </c>
      <c r="AC8" s="90" t="n">
        <v>0.0738488063216209</v>
      </c>
      <c r="AD8" s="90" t="n">
        <v>0.0790718272328377</v>
      </c>
      <c r="AE8" s="90" t="n">
        <v>0.0849291235208511</v>
      </c>
      <c r="AF8" s="90" t="n">
        <v>0.0883306711912155</v>
      </c>
      <c r="AG8" s="90" t="n">
        <v>0.0899292528629303</v>
      </c>
      <c r="AH8" s="90" t="n">
        <v>0.0882807523012161</v>
      </c>
      <c r="AI8" s="90" t="n">
        <v>0.0865281745791435</v>
      </c>
      <c r="AJ8" s="90" t="n">
        <v>0.0809154212474823</v>
      </c>
      <c r="AK8" s="90" t="n">
        <v>0.0764210447669029</v>
      </c>
      <c r="AL8" s="90" t="n">
        <v>0.0724589750170708</v>
      </c>
      <c r="AM8" s="90" t="n">
        <v>0.0746999979019165</v>
      </c>
      <c r="AN8" s="90" t="n">
        <v>0.0753909945487976</v>
      </c>
      <c r="AO8" s="90" t="n">
        <v>0.0763463973999023</v>
      </c>
      <c r="AP8" s="121" t="n">
        <v>0.0794574990868568</v>
      </c>
      <c r="AQ8" s="121" t="n">
        <v>0.0839139968156815</v>
      </c>
      <c r="AR8" s="121" t="n">
        <v>0.0888008028268814</v>
      </c>
      <c r="AS8" s="121" t="n">
        <v>0.0890315994620323</v>
      </c>
      <c r="AT8" s="121" t="n">
        <v>0.0883959978818893</v>
      </c>
      <c r="AU8" s="121" t="n">
        <v>0.085155300796032</v>
      </c>
      <c r="AV8" s="121" t="n">
        <v>0.0801936015486717</v>
      </c>
      <c r="AW8" s="121" t="n">
        <v>0.0770244002342224</v>
      </c>
      <c r="AX8" s="121" t="n">
        <v>0.0735528022050858</v>
      </c>
      <c r="AY8" s="121" t="n">
        <v>0.0733850002288818</v>
      </c>
      <c r="AZ8" s="121" t="n">
        <v>0.074932798743248</v>
      </c>
      <c r="BA8" s="121" t="n">
        <v>0.0766246020793915</v>
      </c>
      <c r="BB8" s="121" t="n">
        <v>0.0807259008288384</v>
      </c>
      <c r="BC8" s="121" t="n">
        <v>0.0863031968474388</v>
      </c>
      <c r="BD8" s="121" t="n">
        <v>0.0913211032748222</v>
      </c>
      <c r="BE8" s="121" t="n">
        <v>0.0915500968694687</v>
      </c>
      <c r="BF8" s="121" t="n">
        <v>0.0908885002136231</v>
      </c>
      <c r="BG8" s="121" t="n">
        <v>0.0875495970249176</v>
      </c>
      <c r="BH8" s="121" t="n">
        <v>0.0824436023831368</v>
      </c>
      <c r="BI8" s="121" t="n">
        <v>0.0791855975985527</v>
      </c>
      <c r="BJ8" s="121" t="n">
        <v>0.0753471031785011</v>
      </c>
      <c r="BK8" s="122"/>
    </row>
    <row r="9" s="119" customFormat="true" ht="10.5" hidden="false" customHeight="false" outlineLevel="0" collapsed="false">
      <c r="A9" s="119" t="s">
        <v>569</v>
      </c>
      <c r="B9" s="119" t="s">
        <v>499</v>
      </c>
      <c r="C9" s="120" t="n">
        <v>0.0775809437036514</v>
      </c>
      <c r="D9" s="90" t="n">
        <v>0.0781817138195038</v>
      </c>
      <c r="E9" s="90" t="n">
        <v>0.080334946513176</v>
      </c>
      <c r="F9" s="90" t="n">
        <v>0.0860106125473976</v>
      </c>
      <c r="G9" s="90" t="n">
        <v>0.0842717885971069</v>
      </c>
      <c r="H9" s="90" t="n">
        <v>0.0849002078175545</v>
      </c>
      <c r="I9" s="90" t="n">
        <v>0.0861449092626572</v>
      </c>
      <c r="J9" s="90" t="n">
        <v>0.0868538171052933</v>
      </c>
      <c r="K9" s="90" t="n">
        <v>0.0869328677654266</v>
      </c>
      <c r="L9" s="90" t="n">
        <v>0.0854409337043762</v>
      </c>
      <c r="M9" s="90" t="n">
        <v>0.0846556723117828</v>
      </c>
      <c r="N9" s="90" t="n">
        <v>0.0791221708059311</v>
      </c>
      <c r="O9" s="90" t="n">
        <v>0.0814061760902405</v>
      </c>
      <c r="P9" s="90" t="n">
        <v>0.0830225721001625</v>
      </c>
      <c r="Q9" s="90" t="n">
        <v>0.0843813344836235</v>
      </c>
      <c r="R9" s="90" t="n">
        <v>0.0875587910413742</v>
      </c>
      <c r="S9" s="90" t="n">
        <v>0.0896676257252693</v>
      </c>
      <c r="T9" s="90" t="n">
        <v>0.0902870297431946</v>
      </c>
      <c r="U9" s="90" t="n">
        <v>0.0906728953123093</v>
      </c>
      <c r="V9" s="90" t="n">
        <v>0.0915394797921181</v>
      </c>
      <c r="W9" s="90" t="n">
        <v>0.0927496999502182</v>
      </c>
      <c r="X9" s="90" t="n">
        <v>0.0909780189394951</v>
      </c>
      <c r="Y9" s="90" t="n">
        <v>0.0897928699851036</v>
      </c>
      <c r="Z9" s="90" t="n">
        <v>0.085844062268734</v>
      </c>
      <c r="AA9" s="90" t="n">
        <v>0.0898751839995384</v>
      </c>
      <c r="AB9" s="90" t="n">
        <v>0.0919978246092796</v>
      </c>
      <c r="AC9" s="90" t="n">
        <v>0.0923544690012932</v>
      </c>
      <c r="AD9" s="90" t="n">
        <v>0.0967622026801109</v>
      </c>
      <c r="AE9" s="90" t="n">
        <v>0.0994180664420128</v>
      </c>
      <c r="AF9" s="90" t="n">
        <v>0.0997807830572128</v>
      </c>
      <c r="AG9" s="90" t="n">
        <v>0.101138636469841</v>
      </c>
      <c r="AH9" s="90" t="n">
        <v>0.101720422506332</v>
      </c>
      <c r="AI9" s="90" t="n">
        <v>0.101613514125347</v>
      </c>
      <c r="AJ9" s="90" t="n">
        <v>0.102066673338413</v>
      </c>
      <c r="AK9" s="90" t="n">
        <v>0.100465595722198</v>
      </c>
      <c r="AL9" s="90" t="n">
        <v>0.0938262790441513</v>
      </c>
      <c r="AM9" s="90" t="n">
        <v>0.0936589539051056</v>
      </c>
      <c r="AN9" s="90" t="n">
        <v>0.0969368144869804</v>
      </c>
      <c r="AO9" s="90" t="n">
        <v>0.0961140990257263</v>
      </c>
      <c r="AP9" s="121" t="n">
        <v>0.100711800158024</v>
      </c>
      <c r="AQ9" s="121" t="n">
        <v>0.101548597216606</v>
      </c>
      <c r="AR9" s="121" t="n">
        <v>0.101983800530434</v>
      </c>
      <c r="AS9" s="121" t="n">
        <v>0.103420600295067</v>
      </c>
      <c r="AT9" s="121" t="n">
        <v>0.103993400931358</v>
      </c>
      <c r="AU9" s="121" t="n">
        <v>0.103811100125313</v>
      </c>
      <c r="AV9" s="121" t="n">
        <v>0.102818302810192</v>
      </c>
      <c r="AW9" s="121" t="n">
        <v>0.101451501250267</v>
      </c>
      <c r="AX9" s="121" t="n">
        <v>0.0970645025372505</v>
      </c>
      <c r="AY9" s="121" t="n">
        <v>0.096477597951889</v>
      </c>
      <c r="AZ9" s="121" t="n">
        <v>0.0980997011065483</v>
      </c>
      <c r="BA9" s="121" t="n">
        <v>0.100687101483345</v>
      </c>
      <c r="BB9" s="121" t="n">
        <v>0.104765303432941</v>
      </c>
      <c r="BC9" s="121" t="n">
        <v>0.105890400707722</v>
      </c>
      <c r="BD9" s="121" t="n">
        <v>0.106967002153397</v>
      </c>
      <c r="BE9" s="121" t="n">
        <v>0.108564399182796</v>
      </c>
      <c r="BF9" s="121" t="n">
        <v>0.10952740162611</v>
      </c>
      <c r="BG9" s="121" t="n">
        <v>0.108370900154114</v>
      </c>
      <c r="BH9" s="121" t="n">
        <v>0.107393696904182</v>
      </c>
      <c r="BI9" s="121" t="n">
        <v>0.104886502027512</v>
      </c>
      <c r="BJ9" s="121" t="n">
        <v>0.0993989035487175</v>
      </c>
      <c r="BK9" s="122"/>
    </row>
    <row r="10" s="119" customFormat="true" ht="10.5" hidden="false" customHeight="false" outlineLevel="0" collapsed="false">
      <c r="A10" s="119" t="s">
        <v>570</v>
      </c>
      <c r="B10" s="119" t="s">
        <v>501</v>
      </c>
      <c r="C10" s="120" t="n">
        <v>0.0656333044171333</v>
      </c>
      <c r="D10" s="90" t="n">
        <v>0.0665389150381088</v>
      </c>
      <c r="E10" s="90" t="n">
        <v>0.0697782039642334</v>
      </c>
      <c r="F10" s="90" t="n">
        <v>0.0730496421456337</v>
      </c>
      <c r="G10" s="90" t="n">
        <v>0.073137141764164</v>
      </c>
      <c r="H10" s="90" t="n">
        <v>0.0729133784770966</v>
      </c>
      <c r="I10" s="90" t="n">
        <v>0.0732840001583099</v>
      </c>
      <c r="J10" s="90" t="n">
        <v>0.0735368505120277</v>
      </c>
      <c r="K10" s="90" t="n">
        <v>0.0733010843396187</v>
      </c>
      <c r="L10" s="90" t="n">
        <v>0.0736185610294342</v>
      </c>
      <c r="M10" s="90" t="n">
        <v>0.073005773127079</v>
      </c>
      <c r="N10" s="90" t="n">
        <v>0.0691378265619278</v>
      </c>
      <c r="O10" s="90" t="n">
        <v>0.0674466341733933</v>
      </c>
      <c r="P10" s="90" t="n">
        <v>0.0687620937824249</v>
      </c>
      <c r="Q10" s="90" t="n">
        <v>0.0705143883824348</v>
      </c>
      <c r="R10" s="90" t="n">
        <v>0.074007622897625</v>
      </c>
      <c r="S10" s="90" t="n">
        <v>0.0762964114546776</v>
      </c>
      <c r="T10" s="90" t="n">
        <v>0.0757201686501503</v>
      </c>
      <c r="U10" s="90" t="n">
        <v>0.0749378204345703</v>
      </c>
      <c r="V10" s="90" t="n">
        <v>0.0750995874404907</v>
      </c>
      <c r="W10" s="90" t="n">
        <v>0.07633276283741</v>
      </c>
      <c r="X10" s="90" t="n">
        <v>0.0782573744654656</v>
      </c>
      <c r="Y10" s="90" t="n">
        <v>0.0794533714652062</v>
      </c>
      <c r="Z10" s="90" t="n">
        <v>0.0754755213856697</v>
      </c>
      <c r="AA10" s="90" t="n">
        <v>0.0746775269508362</v>
      </c>
      <c r="AB10" s="90" t="n">
        <v>0.0767864584922791</v>
      </c>
      <c r="AC10" s="90" t="n">
        <v>0.0776305943727493</v>
      </c>
      <c r="AD10" s="90" t="n">
        <v>0.0841732919216156</v>
      </c>
      <c r="AE10" s="90" t="n">
        <v>0.0849147811532021</v>
      </c>
      <c r="AF10" s="90" t="n">
        <v>0.0860963836312294</v>
      </c>
      <c r="AG10" s="90" t="n">
        <v>0.0834187865257263</v>
      </c>
      <c r="AH10" s="90" t="n">
        <v>0.0842788070440292</v>
      </c>
      <c r="AI10" s="90" t="n">
        <v>0.0839040502905846</v>
      </c>
      <c r="AJ10" s="90" t="n">
        <v>0.0815560519695282</v>
      </c>
      <c r="AK10" s="90" t="n">
        <v>0.0803463459014893</v>
      </c>
      <c r="AL10" s="90" t="n">
        <v>0.0773826465010643</v>
      </c>
      <c r="AM10" s="90" t="n">
        <v>0.0781999975442886</v>
      </c>
      <c r="AN10" s="90" t="n">
        <v>0.078936479985714</v>
      </c>
      <c r="AO10" s="90" t="n">
        <v>0.0806540995836258</v>
      </c>
      <c r="AP10" s="121" t="n">
        <v>0.0841621980071068</v>
      </c>
      <c r="AQ10" s="121" t="n">
        <v>0.0849414020776749</v>
      </c>
      <c r="AR10" s="121" t="n">
        <v>0.0856053978204727</v>
      </c>
      <c r="AS10" s="121" t="n">
        <v>0.084316797554493</v>
      </c>
      <c r="AT10" s="121" t="n">
        <v>0.0844952017068863</v>
      </c>
      <c r="AU10" s="121" t="n">
        <v>0.0844395980238915</v>
      </c>
      <c r="AV10" s="121" t="n">
        <v>0.0849146991968155</v>
      </c>
      <c r="AW10" s="121" t="n">
        <v>0.0847160965204239</v>
      </c>
      <c r="AX10" s="121" t="n">
        <v>0.0808596014976502</v>
      </c>
      <c r="AY10" s="121" t="n">
        <v>0.078270398080349</v>
      </c>
      <c r="AZ10" s="121" t="n">
        <v>0.0797538012266159</v>
      </c>
      <c r="BA10" s="121" t="n">
        <v>0.0817700028419495</v>
      </c>
      <c r="BB10" s="121" t="n">
        <v>0.0867417007684708</v>
      </c>
      <c r="BC10" s="121" t="n">
        <v>0.0874650999903679</v>
      </c>
      <c r="BD10" s="121" t="n">
        <v>0.0881491005420685</v>
      </c>
      <c r="BE10" s="121" t="n">
        <v>0.0867863968014717</v>
      </c>
      <c r="BF10" s="121" t="n">
        <v>0.0869446992874146</v>
      </c>
      <c r="BG10" s="121" t="n">
        <v>0.0868775025010109</v>
      </c>
      <c r="BH10" s="121" t="n">
        <v>0.0873866975307465</v>
      </c>
      <c r="BI10" s="121" t="n">
        <v>0.0871637016534805</v>
      </c>
      <c r="BJ10" s="121" t="n">
        <v>0.0831450968980789</v>
      </c>
      <c r="BK10" s="122"/>
    </row>
    <row r="11" s="119" customFormat="true" ht="10.5" hidden="false" customHeight="false" outlineLevel="0" collapsed="false">
      <c r="A11" s="119" t="s">
        <v>571</v>
      </c>
      <c r="B11" s="119" t="s">
        <v>503</v>
      </c>
      <c r="C11" s="120" t="n">
        <v>0.0794115588068962</v>
      </c>
      <c r="D11" s="90" t="n">
        <v>0.0794209912419319</v>
      </c>
      <c r="E11" s="90" t="n">
        <v>0.0835603624582291</v>
      </c>
      <c r="F11" s="90" t="n">
        <v>0.0883491709828377</v>
      </c>
      <c r="G11" s="90" t="n">
        <v>0.0910063236951828</v>
      </c>
      <c r="H11" s="90" t="n">
        <v>0.0973665937781334</v>
      </c>
      <c r="I11" s="90" t="n">
        <v>0.0973549112677574</v>
      </c>
      <c r="J11" s="90" t="n">
        <v>0.0994475707411766</v>
      </c>
      <c r="K11" s="90" t="n">
        <v>0.0960566475987434</v>
      </c>
      <c r="L11" s="90" t="n">
        <v>0.0900583416223526</v>
      </c>
      <c r="M11" s="90" t="n">
        <v>0.0866221114993095</v>
      </c>
      <c r="N11" s="90" t="n">
        <v>0.0858405381441116</v>
      </c>
      <c r="O11" s="90" t="n">
        <v>0.0829031392931938</v>
      </c>
      <c r="P11" s="90" t="n">
        <v>0.0868326500058174</v>
      </c>
      <c r="Q11" s="90" t="n">
        <v>0.0912756696343422</v>
      </c>
      <c r="R11" s="90" t="n">
        <v>0.0930404290556908</v>
      </c>
      <c r="S11" s="90" t="n">
        <v>0.0978264957666397</v>
      </c>
      <c r="T11" s="90" t="n">
        <v>0.103237457573414</v>
      </c>
      <c r="U11" s="90" t="n">
        <v>0.103545524179935</v>
      </c>
      <c r="V11" s="90" t="n">
        <v>0.105216361582279</v>
      </c>
      <c r="W11" s="90" t="n">
        <v>0.108569145202637</v>
      </c>
      <c r="X11" s="90" t="n">
        <v>0.108176723122597</v>
      </c>
      <c r="Y11" s="90" t="n">
        <v>0.10773778706789</v>
      </c>
      <c r="Z11" s="90" t="n">
        <v>0.103935092687607</v>
      </c>
      <c r="AA11" s="90" t="n">
        <v>0.106577754020691</v>
      </c>
      <c r="AB11" s="90" t="n">
        <v>0.107387565076351</v>
      </c>
      <c r="AC11" s="90" t="n">
        <v>0.107030689716339</v>
      </c>
      <c r="AD11" s="90" t="n">
        <v>0.111344575881958</v>
      </c>
      <c r="AE11" s="90" t="n">
        <v>0.11335014551878</v>
      </c>
      <c r="AF11" s="90" t="n">
        <v>0.119109407067299</v>
      </c>
      <c r="AG11" s="90" t="n">
        <v>0.117213293910027</v>
      </c>
      <c r="AH11" s="90" t="n">
        <v>0.119431503117085</v>
      </c>
      <c r="AI11" s="90" t="n">
        <v>0.120720438659191</v>
      </c>
      <c r="AJ11" s="90" t="n">
        <v>0.116867527365685</v>
      </c>
      <c r="AK11" s="90" t="n">
        <v>0.108110524713993</v>
      </c>
      <c r="AL11" s="90" t="n">
        <v>0.100885450839996</v>
      </c>
      <c r="AM11" s="90" t="n">
        <v>0.10465095937252</v>
      </c>
      <c r="AN11" s="90" t="n">
        <v>0.106660068035126</v>
      </c>
      <c r="AO11" s="90" t="n">
        <v>0.112799897789955</v>
      </c>
      <c r="AP11" s="121" t="n">
        <v>0.115304499864578</v>
      </c>
      <c r="AQ11" s="121" t="n">
        <v>0.118495397269726</v>
      </c>
      <c r="AR11" s="121" t="n">
        <v>0.125581607222557</v>
      </c>
      <c r="AS11" s="121" t="n">
        <v>0.124750100076199</v>
      </c>
      <c r="AT11" s="121" t="n">
        <v>0.12521530687809</v>
      </c>
      <c r="AU11" s="121" t="n">
        <v>0.124666601419449</v>
      </c>
      <c r="AV11" s="121" t="n">
        <v>0.119653798639774</v>
      </c>
      <c r="AW11" s="121" t="n">
        <v>0.115114003419876</v>
      </c>
      <c r="AX11" s="121" t="n">
        <v>0.112208798527718</v>
      </c>
      <c r="AY11" s="121" t="n">
        <v>0.109189003705978</v>
      </c>
      <c r="AZ11" s="121" t="n">
        <v>0.111251503229141</v>
      </c>
      <c r="BA11" s="121" t="n">
        <v>0.115293301641941</v>
      </c>
      <c r="BB11" s="121" t="n">
        <v>0.119070298969746</v>
      </c>
      <c r="BC11" s="121" t="n">
        <v>0.12314909696579</v>
      </c>
      <c r="BD11" s="121" t="n">
        <v>0.130549505352974</v>
      </c>
      <c r="BE11" s="121" t="n">
        <v>0.129701003432274</v>
      </c>
      <c r="BF11" s="121" t="n">
        <v>0.13020470738411</v>
      </c>
      <c r="BG11" s="121" t="n">
        <v>0.129647299647331</v>
      </c>
      <c r="BH11" s="121" t="n">
        <v>0.124446302652359</v>
      </c>
      <c r="BI11" s="121" t="n">
        <v>0.119720101356506</v>
      </c>
      <c r="BJ11" s="121" t="n">
        <v>0.116453602910042</v>
      </c>
      <c r="BK11" s="122"/>
    </row>
    <row r="12" s="119" customFormat="true" ht="10.5" hidden="false" customHeight="false" outlineLevel="0" collapsed="false">
      <c r="A12" s="119" t="s">
        <v>572</v>
      </c>
      <c r="B12" s="119" t="s">
        <v>505</v>
      </c>
      <c r="C12" s="120" t="n">
        <v>0.0736390948295593</v>
      </c>
      <c r="D12" s="90" t="n">
        <v>0.0753654390573502</v>
      </c>
      <c r="E12" s="90" t="n">
        <v>0.0763605013489723</v>
      </c>
      <c r="F12" s="90" t="n">
        <v>0.07999237626791</v>
      </c>
      <c r="G12" s="90" t="n">
        <v>0.0873451232910156</v>
      </c>
      <c r="H12" s="90" t="n">
        <v>0.0876796841621399</v>
      </c>
      <c r="I12" s="90" t="n">
        <v>0.0867740139365196</v>
      </c>
      <c r="J12" s="90" t="n">
        <v>0.0869266912341118</v>
      </c>
      <c r="K12" s="90" t="n">
        <v>0.0872631445527077</v>
      </c>
      <c r="L12" s="90" t="n">
        <v>0.0856899991631508</v>
      </c>
      <c r="M12" s="90" t="n">
        <v>0.0804420933127403</v>
      </c>
      <c r="N12" s="90" t="n">
        <v>0.0775002837181091</v>
      </c>
      <c r="O12" s="90" t="n">
        <v>0.0789790451526642</v>
      </c>
      <c r="P12" s="90" t="n">
        <v>0.080587849020958</v>
      </c>
      <c r="Q12" s="90" t="n">
        <v>0.0814899578690529</v>
      </c>
      <c r="R12" s="90" t="n">
        <v>0.0842605084180832</v>
      </c>
      <c r="S12" s="90" t="n">
        <v>0.0897464975714684</v>
      </c>
      <c r="T12" s="90" t="n">
        <v>0.0907621458172798</v>
      </c>
      <c r="U12" s="90" t="n">
        <v>0.0903127267956734</v>
      </c>
      <c r="V12" s="90" t="n">
        <v>0.0903478860855103</v>
      </c>
      <c r="W12" s="90" t="n">
        <v>0.090405136346817</v>
      </c>
      <c r="X12" s="90" t="n">
        <v>0.0894725248217583</v>
      </c>
      <c r="Y12" s="90" t="n">
        <v>0.085568793118</v>
      </c>
      <c r="Z12" s="90" t="n">
        <v>0.0833622887730598</v>
      </c>
      <c r="AA12" s="90" t="n">
        <v>0.0826254263520241</v>
      </c>
      <c r="AB12" s="90" t="n">
        <v>0.0835907906293869</v>
      </c>
      <c r="AC12" s="90" t="n">
        <v>0.0848758518695831</v>
      </c>
      <c r="AD12" s="90" t="n">
        <v>0.0866909474134445</v>
      </c>
      <c r="AE12" s="90" t="n">
        <v>0.0942890197038651</v>
      </c>
      <c r="AF12" s="90" t="n">
        <v>0.0941518470644951</v>
      </c>
      <c r="AG12" s="90" t="n">
        <v>0.0940185114741325</v>
      </c>
      <c r="AH12" s="90" t="n">
        <v>0.0944067090749741</v>
      </c>
      <c r="AI12" s="90" t="n">
        <v>0.0941386818885803</v>
      </c>
      <c r="AJ12" s="90" t="n">
        <v>0.0921408832073212</v>
      </c>
      <c r="AK12" s="90" t="n">
        <v>0.0843024924397469</v>
      </c>
      <c r="AL12" s="90" t="n">
        <v>0.0830315500497818</v>
      </c>
      <c r="AM12" s="90" t="n">
        <v>0.0833000019192696</v>
      </c>
      <c r="AN12" s="90" t="n">
        <v>0.0840923339128494</v>
      </c>
      <c r="AO12" s="90" t="n">
        <v>0.0854076966643333</v>
      </c>
      <c r="AP12" s="121" t="n">
        <v>0.0888862982392311</v>
      </c>
      <c r="AQ12" s="121" t="n">
        <v>0.0969012007117271</v>
      </c>
      <c r="AR12" s="121" t="n">
        <v>0.097203902900219</v>
      </c>
      <c r="AS12" s="121" t="n">
        <v>0.0959751978516579</v>
      </c>
      <c r="AT12" s="121" t="n">
        <v>0.0959528982639313</v>
      </c>
      <c r="AU12" s="121" t="n">
        <v>0.0965377986431122</v>
      </c>
      <c r="AV12" s="121" t="n">
        <v>0.0955215990543366</v>
      </c>
      <c r="AW12" s="121" t="n">
        <v>0.0879684016108513</v>
      </c>
      <c r="AX12" s="121" t="n">
        <v>0.0862729027867317</v>
      </c>
      <c r="AY12" s="121" t="n">
        <v>0.0865900963544846</v>
      </c>
      <c r="AZ12" s="121" t="n">
        <v>0.0881227999925613</v>
      </c>
      <c r="BA12" s="121" t="n">
        <v>0.0890678018331528</v>
      </c>
      <c r="BB12" s="121" t="n">
        <v>0.0919291973114014</v>
      </c>
      <c r="BC12" s="121" t="n">
        <v>0.100292198359966</v>
      </c>
      <c r="BD12" s="121" t="n">
        <v>0.100653797388077</v>
      </c>
      <c r="BE12" s="121" t="n">
        <v>0.0994058027863503</v>
      </c>
      <c r="BF12" s="121" t="n">
        <v>0.0993655994534493</v>
      </c>
      <c r="BG12" s="121" t="n">
        <v>0.0999585017561913</v>
      </c>
      <c r="BH12" s="121" t="n">
        <v>0.0988669991493225</v>
      </c>
      <c r="BI12" s="121" t="n">
        <v>0.0910143032670021</v>
      </c>
      <c r="BJ12" s="121" t="n">
        <v>0.0892222002148628</v>
      </c>
      <c r="BK12" s="122"/>
    </row>
    <row r="13" s="119" customFormat="true" ht="10.5" hidden="false" customHeight="false" outlineLevel="0" collapsed="false">
      <c r="A13" s="119" t="s">
        <v>573</v>
      </c>
      <c r="B13" s="119" t="s">
        <v>574</v>
      </c>
      <c r="C13" s="120" t="n">
        <v>0.0989484637975693</v>
      </c>
      <c r="D13" s="90" t="n">
        <v>0.0986194908618927</v>
      </c>
      <c r="E13" s="90" t="n">
        <v>0.0971674397587776</v>
      </c>
      <c r="F13" s="90" t="n">
        <v>0.0943255722522736</v>
      </c>
      <c r="G13" s="90" t="n">
        <v>0.100059114396572</v>
      </c>
      <c r="H13" s="90" t="n">
        <v>0.104774639010429</v>
      </c>
      <c r="I13" s="90" t="n">
        <v>0.104855425655842</v>
      </c>
      <c r="J13" s="90" t="n">
        <v>0.108349621295929</v>
      </c>
      <c r="K13" s="90" t="n">
        <v>0.10615473985672</v>
      </c>
      <c r="L13" s="90" t="n">
        <v>0.098415307700634</v>
      </c>
      <c r="M13" s="90" t="n">
        <v>0.101039253175259</v>
      </c>
      <c r="N13" s="90" t="n">
        <v>0.100258007645607</v>
      </c>
      <c r="O13" s="90" t="n">
        <v>0.0977046638727188</v>
      </c>
      <c r="P13" s="90" t="n">
        <v>0.0977798998355866</v>
      </c>
      <c r="Q13" s="90" t="n">
        <v>0.0937596336007118</v>
      </c>
      <c r="R13" s="90" t="n">
        <v>0.0984721779823303</v>
      </c>
      <c r="S13" s="90" t="n">
        <v>0.10372194647789</v>
      </c>
      <c r="T13" s="90" t="n">
        <v>0.112146072089672</v>
      </c>
      <c r="U13" s="90" t="n">
        <v>0.112675942480564</v>
      </c>
      <c r="V13" s="90" t="n">
        <v>0.117057420313358</v>
      </c>
      <c r="W13" s="90" t="n">
        <v>0.106092557311058</v>
      </c>
      <c r="X13" s="90" t="n">
        <v>0.0974320992827416</v>
      </c>
      <c r="Y13" s="90" t="n">
        <v>0.103721641004086</v>
      </c>
      <c r="Z13" s="90" t="n">
        <v>0.102485626935959</v>
      </c>
      <c r="AA13" s="90" t="n">
        <v>0.103962503373623</v>
      </c>
      <c r="AB13" s="90" t="n">
        <v>0.10452414304018</v>
      </c>
      <c r="AC13" s="90" t="n">
        <v>0.107374101877213</v>
      </c>
      <c r="AD13" s="90" t="n">
        <v>0.109731137752533</v>
      </c>
      <c r="AE13" s="90" t="n">
        <v>0.114312075078487</v>
      </c>
      <c r="AF13" s="90" t="n">
        <v>0.125652357935905</v>
      </c>
      <c r="AG13" s="90" t="n">
        <v>0.140355825424194</v>
      </c>
      <c r="AH13" s="90" t="n">
        <v>0.128834903240204</v>
      </c>
      <c r="AI13" s="90" t="n">
        <v>0.124198324978352</v>
      </c>
      <c r="AJ13" s="90" t="n">
        <v>0.104817949235439</v>
      </c>
      <c r="AK13" s="90" t="n">
        <v>0.115255415439606</v>
      </c>
      <c r="AL13" s="90" t="n">
        <v>0.113086052238941</v>
      </c>
      <c r="AM13" s="90" t="n">
        <v>0.115450143814087</v>
      </c>
      <c r="AN13" s="90" t="n">
        <v>0.109848119318485</v>
      </c>
      <c r="AO13" s="90" t="n">
        <v>0.107464201748371</v>
      </c>
      <c r="AP13" s="121" t="n">
        <v>0.109131798148155</v>
      </c>
      <c r="AQ13" s="121" t="n">
        <v>0.11571229994297</v>
      </c>
      <c r="AR13" s="121" t="n">
        <v>0.12348660081625</v>
      </c>
      <c r="AS13" s="121" t="n">
        <v>0.129779905080795</v>
      </c>
      <c r="AT13" s="121" t="n">
        <v>0.127931103110313</v>
      </c>
      <c r="AU13" s="121" t="n">
        <v>0.117256097495556</v>
      </c>
      <c r="AV13" s="121" t="n">
        <v>0.109968602657318</v>
      </c>
      <c r="AW13" s="121" t="n">
        <v>0.115753501653671</v>
      </c>
      <c r="AX13" s="121" t="n">
        <v>0.114801801741123</v>
      </c>
      <c r="AY13" s="121" t="n">
        <v>0.117483101785183</v>
      </c>
      <c r="AZ13" s="121" t="n">
        <v>0.115382701158524</v>
      </c>
      <c r="BA13" s="121" t="n">
        <v>0.113543197512627</v>
      </c>
      <c r="BB13" s="121" t="n">
        <v>0.116181500256062</v>
      </c>
      <c r="BC13" s="121" t="n">
        <v>0.121725000441074</v>
      </c>
      <c r="BD13" s="121" t="n">
        <v>0.12979120016098</v>
      </c>
      <c r="BE13" s="121" t="n">
        <v>0.136465296149254</v>
      </c>
      <c r="BF13" s="121" t="n">
        <v>0.134455397725105</v>
      </c>
      <c r="BG13" s="121" t="n">
        <v>0.123142898082733</v>
      </c>
      <c r="BH13" s="121" t="n">
        <v>0.115281403064728</v>
      </c>
      <c r="BI13" s="121" t="n">
        <v>0.121301099658012</v>
      </c>
      <c r="BJ13" s="121" t="n">
        <v>0.120111398398876</v>
      </c>
      <c r="BK13" s="122"/>
    </row>
    <row r="14" s="119" customFormat="true" ht="10.5" hidden="false" customHeight="false" outlineLevel="0" collapsed="false">
      <c r="A14" s="119" t="s">
        <v>575</v>
      </c>
      <c r="B14" s="119" t="s">
        <v>511</v>
      </c>
      <c r="C14" s="120" t="n">
        <v>0.0823857933282852</v>
      </c>
      <c r="D14" s="90" t="n">
        <v>0.0832526609301567</v>
      </c>
      <c r="E14" s="90" t="n">
        <v>0.0861548706889153</v>
      </c>
      <c r="F14" s="90" t="n">
        <v>0.0893455967307091</v>
      </c>
      <c r="G14" s="90" t="n">
        <v>0.0906727686524391</v>
      </c>
      <c r="H14" s="90" t="n">
        <v>0.0929409340023994</v>
      </c>
      <c r="I14" s="90" t="n">
        <v>0.0935784950852394</v>
      </c>
      <c r="J14" s="90" t="n">
        <v>0.0950172990560532</v>
      </c>
      <c r="K14" s="90" t="n">
        <v>0.0938697755336762</v>
      </c>
      <c r="L14" s="90" t="n">
        <v>0.0905492603778839</v>
      </c>
      <c r="M14" s="90" t="n">
        <v>0.0896493867039681</v>
      </c>
      <c r="N14" s="90" t="n">
        <v>0.0857784971594811</v>
      </c>
      <c r="O14" s="90" t="n">
        <v>0.0851790979504585</v>
      </c>
      <c r="P14" s="90" t="n">
        <v>0.0875736996531487</v>
      </c>
      <c r="Q14" s="90" t="n">
        <v>0.0887464731931686</v>
      </c>
      <c r="R14" s="90" t="n">
        <v>0.09224022179842</v>
      </c>
      <c r="S14" s="90" t="n">
        <v>0.0955597013235092</v>
      </c>
      <c r="T14" s="90" t="n">
        <v>0.09789227694273</v>
      </c>
      <c r="U14" s="90" t="n">
        <v>0.0976651236414909</v>
      </c>
      <c r="V14" s="90" t="n">
        <v>0.0992944017052651</v>
      </c>
      <c r="W14" s="90" t="n">
        <v>0.0993523597717285</v>
      </c>
      <c r="X14" s="90" t="n">
        <v>0.0975592359900475</v>
      </c>
      <c r="Y14" s="90" t="n">
        <v>0.0975990369915962</v>
      </c>
      <c r="Z14" s="90" t="n">
        <v>0.0927116051316261</v>
      </c>
      <c r="AA14" s="90" t="n">
        <v>0.0957143306732178</v>
      </c>
      <c r="AB14" s="90" t="n">
        <v>0.0980180948972702</v>
      </c>
      <c r="AC14" s="90" t="n">
        <v>0.0984392985701561</v>
      </c>
      <c r="AD14" s="90" t="n">
        <v>0.103084534406662</v>
      </c>
      <c r="AE14" s="90" t="n">
        <v>0.106016889214516</v>
      </c>
      <c r="AF14" s="90" t="n">
        <v>0.108462654054165</v>
      </c>
      <c r="AG14" s="90" t="n">
        <v>0.109674915671349</v>
      </c>
      <c r="AH14" s="90" t="n">
        <v>0.109419673681259</v>
      </c>
      <c r="AI14" s="90" t="n">
        <v>0.109397158026695</v>
      </c>
      <c r="AJ14" s="90" t="n">
        <v>0.105446718633175</v>
      </c>
      <c r="AK14" s="90" t="n">
        <v>0.102223679423332</v>
      </c>
      <c r="AL14" s="90" t="n">
        <v>0.0980806425213814</v>
      </c>
      <c r="AM14" s="90" t="n">
        <v>0.100451000034809</v>
      </c>
      <c r="AN14" s="90" t="n">
        <v>0.101806372404099</v>
      </c>
      <c r="AO14" s="90" t="n">
        <v>0.102339498698711</v>
      </c>
      <c r="AP14" s="121" t="n">
        <v>0.106172099709511</v>
      </c>
      <c r="AQ14" s="121" t="n">
        <v>0.108863897621632</v>
      </c>
      <c r="AR14" s="121" t="n">
        <v>0.111291997134686</v>
      </c>
      <c r="AS14" s="121" t="n">
        <v>0.111696496605873</v>
      </c>
      <c r="AT14" s="121" t="n">
        <v>0.112095199525356</v>
      </c>
      <c r="AU14" s="121" t="n">
        <v>0.110896699130535</v>
      </c>
      <c r="AV14" s="121" t="n">
        <v>0.108293101191521</v>
      </c>
      <c r="AW14" s="121" t="n">
        <v>0.106453396379948</v>
      </c>
      <c r="AX14" s="121" t="n">
        <v>0.102419503033161</v>
      </c>
      <c r="AY14" s="121" t="n">
        <v>0.101400002837181</v>
      </c>
      <c r="AZ14" s="121" t="n">
        <v>0.103299900889397</v>
      </c>
      <c r="BA14" s="121" t="n">
        <v>0.105338498950005</v>
      </c>
      <c r="BB14" s="121" t="n">
        <v>0.109542801976204</v>
      </c>
      <c r="BC14" s="121" t="n">
        <v>0.112688198685646</v>
      </c>
      <c r="BD14" s="121" t="n">
        <v>0.115472197532654</v>
      </c>
      <c r="BE14" s="121" t="n">
        <v>0.115937203168869</v>
      </c>
      <c r="BF14" s="121" t="n">
        <v>0.116639703512192</v>
      </c>
      <c r="BG14" s="121" t="n">
        <v>0.114982202649117</v>
      </c>
      <c r="BH14" s="121" t="n">
        <v>0.112340398132801</v>
      </c>
      <c r="BI14" s="121" t="n">
        <v>0.110047303140163</v>
      </c>
      <c r="BJ14" s="121" t="n">
        <v>0.105554297566414</v>
      </c>
      <c r="BK14" s="122"/>
    </row>
    <row r="15" s="119" customFormat="true" ht="10.5" hidden="false" customHeight="false" outlineLevel="0" collapsed="false">
      <c r="C15" s="120"/>
      <c r="D15" s="90"/>
      <c r="E15" s="123"/>
      <c r="F15" s="123"/>
      <c r="G15" s="123"/>
      <c r="H15" s="123"/>
      <c r="I15" s="123"/>
      <c r="J15" s="123"/>
      <c r="K15" s="123"/>
      <c r="L15" s="123"/>
      <c r="M15" s="123"/>
      <c r="N15" s="123"/>
      <c r="O15" s="123"/>
      <c r="P15" s="123"/>
      <c r="Q15" s="123"/>
      <c r="R15" s="123"/>
      <c r="S15" s="123"/>
      <c r="T15" s="123"/>
      <c r="U15" s="123"/>
      <c r="V15" s="123"/>
      <c r="W15" s="123"/>
      <c r="X15" s="123"/>
      <c r="Y15" s="123"/>
      <c r="Z15" s="123"/>
      <c r="AA15" s="123"/>
      <c r="AB15" s="123"/>
      <c r="AC15" s="123"/>
      <c r="AD15" s="123"/>
      <c r="AE15" s="123"/>
      <c r="AF15" s="123"/>
      <c r="AG15" s="123"/>
      <c r="AH15" s="123"/>
      <c r="AI15" s="123"/>
      <c r="AJ15" s="123"/>
      <c r="AK15" s="123"/>
      <c r="AL15" s="123"/>
      <c r="AM15" s="123"/>
      <c r="AN15" s="123"/>
      <c r="AO15" s="123"/>
      <c r="AP15" s="123"/>
      <c r="AQ15" s="124"/>
      <c r="AR15" s="124"/>
      <c r="AS15" s="124"/>
      <c r="AT15" s="124"/>
      <c r="AU15" s="124"/>
      <c r="AV15" s="124"/>
      <c r="AW15" s="124"/>
      <c r="AX15" s="124"/>
      <c r="AY15" s="124"/>
      <c r="AZ15" s="124"/>
      <c r="BA15" s="124"/>
      <c r="BB15" s="124"/>
      <c r="BC15" s="124"/>
      <c r="BD15" s="124"/>
      <c r="BE15" s="124"/>
      <c r="BF15" s="124"/>
      <c r="BG15" s="124"/>
      <c r="BH15" s="124"/>
      <c r="BI15" s="124"/>
      <c r="BJ15" s="124"/>
    </row>
    <row r="16" s="119" customFormat="true" ht="10.5" hidden="false" customHeight="false" outlineLevel="0" collapsed="false">
      <c r="B16" s="125" t="s">
        <v>345</v>
      </c>
      <c r="C16" s="126"/>
      <c r="D16" s="123"/>
      <c r="E16" s="123"/>
      <c r="F16" s="123"/>
      <c r="G16" s="123"/>
      <c r="H16" s="123"/>
      <c r="I16" s="123"/>
      <c r="J16" s="123"/>
      <c r="K16" s="123"/>
      <c r="L16" s="123"/>
      <c r="M16" s="123"/>
      <c r="N16" s="123"/>
      <c r="O16" s="123"/>
      <c r="P16" s="123"/>
      <c r="Q16" s="123"/>
      <c r="R16" s="123"/>
      <c r="S16" s="123"/>
      <c r="T16" s="123"/>
      <c r="U16" s="123"/>
      <c r="V16" s="123"/>
      <c r="W16" s="123"/>
      <c r="X16" s="123"/>
      <c r="Y16" s="123"/>
      <c r="Z16" s="123"/>
      <c r="AA16" s="123"/>
      <c r="AB16" s="123"/>
      <c r="AC16" s="123"/>
      <c r="AD16" s="123"/>
      <c r="AE16" s="123"/>
      <c r="AF16" s="123"/>
      <c r="AG16" s="123"/>
      <c r="AH16" s="123"/>
      <c r="AI16" s="123"/>
      <c r="AJ16" s="123"/>
      <c r="AK16" s="123"/>
      <c r="AL16" s="123"/>
      <c r="AM16" s="123"/>
      <c r="AN16" s="123"/>
      <c r="AO16" s="123"/>
      <c r="AP16" s="124"/>
      <c r="AQ16" s="124"/>
      <c r="AR16" s="124"/>
      <c r="AS16" s="124"/>
      <c r="AT16" s="124"/>
      <c r="AU16" s="124"/>
      <c r="AV16" s="124"/>
      <c r="AW16" s="124"/>
      <c r="AX16" s="124"/>
      <c r="AY16" s="124"/>
      <c r="AZ16" s="124"/>
      <c r="BA16" s="124"/>
      <c r="BB16" s="124"/>
      <c r="BC16" s="124"/>
      <c r="BD16" s="124"/>
      <c r="BE16" s="124"/>
      <c r="BF16" s="124"/>
      <c r="BG16" s="124"/>
      <c r="BH16" s="124"/>
      <c r="BI16" s="124"/>
      <c r="BJ16" s="124"/>
    </row>
    <row r="17" s="119" customFormat="true" ht="10.5" hidden="false" customHeight="false" outlineLevel="0" collapsed="false">
      <c r="A17" s="119" t="s">
        <v>576</v>
      </c>
      <c r="B17" s="119" t="s">
        <v>513</v>
      </c>
      <c r="C17" s="120" t="n">
        <v>0.100032858550549</v>
      </c>
      <c r="D17" s="90" t="n">
        <v>0.109601534903049</v>
      </c>
      <c r="E17" s="90" t="n">
        <v>0.100378423929214</v>
      </c>
      <c r="F17" s="90" t="n">
        <v>0.103110939264297</v>
      </c>
      <c r="G17" s="90" t="n">
        <v>0.101133517920971</v>
      </c>
      <c r="H17" s="90" t="n">
        <v>0.111994095146656</v>
      </c>
      <c r="I17" s="90" t="n">
        <v>0.111302152276039</v>
      </c>
      <c r="J17" s="90" t="n">
        <v>0.111798472702503</v>
      </c>
      <c r="K17" s="90" t="n">
        <v>0.111404925584793</v>
      </c>
      <c r="L17" s="90" t="n">
        <v>0.10377237200737</v>
      </c>
      <c r="M17" s="90" t="n">
        <v>0.103416092693806</v>
      </c>
      <c r="N17" s="90" t="n">
        <v>0.104130953550339</v>
      </c>
      <c r="O17" s="90" t="n">
        <v>0.112636186182499</v>
      </c>
      <c r="P17" s="90" t="n">
        <v>0.116644874215126</v>
      </c>
      <c r="Q17" s="90" t="n">
        <v>0.113688945770264</v>
      </c>
      <c r="R17" s="90" t="n">
        <v>0.11479102820158</v>
      </c>
      <c r="S17" s="90" t="n">
        <v>0.112544156610966</v>
      </c>
      <c r="T17" s="90" t="n">
        <v>0.119656100869179</v>
      </c>
      <c r="U17" s="90" t="n">
        <v>0.121123760938644</v>
      </c>
      <c r="V17" s="90" t="n">
        <v>0.120037756860256</v>
      </c>
      <c r="W17" s="90" t="n">
        <v>0.128692522644997</v>
      </c>
      <c r="X17" s="90" t="n">
        <v>0.119812116026878</v>
      </c>
      <c r="Y17" s="90" t="n">
        <v>0.125535890460014</v>
      </c>
      <c r="Z17" s="90" t="n">
        <v>0.126141369342804</v>
      </c>
      <c r="AA17" s="90" t="n">
        <v>0.144504263997078</v>
      </c>
      <c r="AB17" s="90" t="n">
        <v>0.152012333273888</v>
      </c>
      <c r="AC17" s="90" t="n">
        <v>0.148324742913246</v>
      </c>
      <c r="AD17" s="90" t="n">
        <v>0.143864706158638</v>
      </c>
      <c r="AE17" s="90" t="n">
        <v>0.142028391361237</v>
      </c>
      <c r="AF17" s="90" t="n">
        <v>0.148559167981148</v>
      </c>
      <c r="AG17" s="90" t="n">
        <v>0.145081400871277</v>
      </c>
      <c r="AH17" s="90" t="n">
        <v>0.154184147715569</v>
      </c>
      <c r="AI17" s="90" t="n">
        <v>0.153038382530212</v>
      </c>
      <c r="AJ17" s="90" t="n">
        <v>0.137572854757309</v>
      </c>
      <c r="AK17" s="90" t="n">
        <v>0.136764198541641</v>
      </c>
      <c r="AL17" s="90" t="n">
        <v>0.14232374727726</v>
      </c>
      <c r="AM17" s="90" t="n">
        <v>0.150900006294251</v>
      </c>
      <c r="AN17" s="90" t="n">
        <v>0.148903504014015</v>
      </c>
      <c r="AO17" s="90" t="n">
        <v>0.143983796238899</v>
      </c>
      <c r="AP17" s="121" t="n">
        <v>0.149279594421387</v>
      </c>
      <c r="AQ17" s="121" t="n">
        <v>0.144469603896141</v>
      </c>
      <c r="AR17" s="121" t="n">
        <v>0.152736902236938</v>
      </c>
      <c r="AS17" s="121" t="n">
        <v>0.153515294194222</v>
      </c>
      <c r="AT17" s="121" t="n">
        <v>0.155116900801659</v>
      </c>
      <c r="AU17" s="121" t="n">
        <v>0.158871099352837</v>
      </c>
      <c r="AV17" s="121" t="n">
        <v>0.148910194635391</v>
      </c>
      <c r="AW17" s="121" t="n">
        <v>0.147156298160553</v>
      </c>
      <c r="AX17" s="121" t="n">
        <v>0.151531994342804</v>
      </c>
      <c r="AY17" s="121" t="n">
        <v>0.15114189684391</v>
      </c>
      <c r="AZ17" s="121" t="n">
        <v>0.153716996312141</v>
      </c>
      <c r="BA17" s="121" t="n">
        <v>0.14987950026989</v>
      </c>
      <c r="BB17" s="121" t="n">
        <v>0.150952994823456</v>
      </c>
      <c r="BC17" s="121" t="n">
        <v>0.149348899722099</v>
      </c>
      <c r="BD17" s="121" t="n">
        <v>0.159473598003387</v>
      </c>
      <c r="BE17" s="121" t="n">
        <v>0.159850493073463</v>
      </c>
      <c r="BF17" s="121" t="n">
        <v>0.161275193095207</v>
      </c>
      <c r="BG17" s="121" t="n">
        <v>0.164880305528641</v>
      </c>
      <c r="BH17" s="121" t="n">
        <v>0.154173195362091</v>
      </c>
      <c r="BI17" s="121" t="n">
        <v>0.151993304491043</v>
      </c>
      <c r="BJ17" s="121" t="n">
        <v>0.156422704458237</v>
      </c>
      <c r="BK17" s="122"/>
    </row>
    <row r="18" s="119" customFormat="true" ht="10.5" hidden="false" customHeight="false" outlineLevel="0" collapsed="false">
      <c r="A18" s="119" t="s">
        <v>577</v>
      </c>
      <c r="B18" s="119" t="s">
        <v>515</v>
      </c>
      <c r="C18" s="120" t="n">
        <v>0.102441973984241</v>
      </c>
      <c r="D18" s="90" t="n">
        <v>0.101398788392544</v>
      </c>
      <c r="E18" s="90" t="n">
        <v>0.103820562362671</v>
      </c>
      <c r="F18" s="90" t="n">
        <v>0.102400161325932</v>
      </c>
      <c r="G18" s="90" t="n">
        <v>0.105297014117241</v>
      </c>
      <c r="H18" s="90" t="n">
        <v>0.115701586008072</v>
      </c>
      <c r="I18" s="90" t="n">
        <v>0.121872574090958</v>
      </c>
      <c r="J18" s="90" t="n">
        <v>0.121612474322319</v>
      </c>
      <c r="K18" s="90" t="n">
        <v>0.119785793125629</v>
      </c>
      <c r="L18" s="90" t="n">
        <v>0.109681561589241</v>
      </c>
      <c r="M18" s="90" t="n">
        <v>0.105416692793369</v>
      </c>
      <c r="N18" s="90" t="n">
        <v>0.104043796658516</v>
      </c>
      <c r="O18" s="90" t="n">
        <v>0.105411030352116</v>
      </c>
      <c r="P18" s="90" t="n">
        <v>0.104153007268906</v>
      </c>
      <c r="Q18" s="90" t="n">
        <v>0.105509229004383</v>
      </c>
      <c r="R18" s="90" t="n">
        <v>0.108075067400932</v>
      </c>
      <c r="S18" s="90" t="n">
        <v>0.112747147679329</v>
      </c>
      <c r="T18" s="90" t="n">
        <v>0.12433273345232</v>
      </c>
      <c r="U18" s="90" t="n">
        <v>0.124809771776199</v>
      </c>
      <c r="V18" s="90" t="n">
        <v>0.130169093608856</v>
      </c>
      <c r="W18" s="90" t="n">
        <v>0.12943372130394</v>
      </c>
      <c r="X18" s="90" t="n">
        <v>0.123664222657681</v>
      </c>
      <c r="Y18" s="90" t="n">
        <v>0.119359001517296</v>
      </c>
      <c r="Z18" s="90" t="n">
        <v>0.120358489453793</v>
      </c>
      <c r="AA18" s="90" t="n">
        <v>0.109843894839287</v>
      </c>
      <c r="AB18" s="90" t="n">
        <v>0.111662559211254</v>
      </c>
      <c r="AC18" s="90" t="n">
        <v>0.109601810574532</v>
      </c>
      <c r="AD18" s="90" t="n">
        <v>0.110029816627502</v>
      </c>
      <c r="AE18" s="90" t="n">
        <v>0.113055445253849</v>
      </c>
      <c r="AF18" s="90" t="n">
        <v>0.125262081623077</v>
      </c>
      <c r="AG18" s="90" t="n">
        <v>0.129427686333656</v>
      </c>
      <c r="AH18" s="90" t="n">
        <v>0.132983192801476</v>
      </c>
      <c r="AI18" s="90" t="n">
        <v>0.126321524381638</v>
      </c>
      <c r="AJ18" s="90" t="n">
        <v>0.119886256754398</v>
      </c>
      <c r="AK18" s="90" t="n">
        <v>0.113952554762363</v>
      </c>
      <c r="AL18" s="90" t="n">
        <v>0.111773252487183</v>
      </c>
      <c r="AM18" s="90" t="n">
        <v>0.113408610224724</v>
      </c>
      <c r="AN18" s="90" t="n">
        <v>0.113008603453636</v>
      </c>
      <c r="AO18" s="90" t="n">
        <v>0.114555202424526</v>
      </c>
      <c r="AP18" s="121" t="n">
        <v>0.117245003581047</v>
      </c>
      <c r="AQ18" s="121" t="n">
        <v>0.11888050287962</v>
      </c>
      <c r="AR18" s="121" t="n">
        <v>0.128139704465866</v>
      </c>
      <c r="AS18" s="121" t="n">
        <v>0.131981804966927</v>
      </c>
      <c r="AT18" s="121" t="n">
        <v>0.134296894073486</v>
      </c>
      <c r="AU18" s="121" t="n">
        <v>0.131109103560448</v>
      </c>
      <c r="AV18" s="121" t="n">
        <v>0.124401398003101</v>
      </c>
      <c r="AW18" s="121" t="n">
        <v>0.118079602718353</v>
      </c>
      <c r="AX18" s="121" t="n">
        <v>0.117671497166157</v>
      </c>
      <c r="AY18" s="121" t="n">
        <v>0.114687100052834</v>
      </c>
      <c r="AZ18" s="121" t="n">
        <v>0.11569169908762</v>
      </c>
      <c r="BA18" s="121" t="n">
        <v>0.117300100624561</v>
      </c>
      <c r="BB18" s="121" t="n">
        <v>0.118770197033882</v>
      </c>
      <c r="BC18" s="121" t="n">
        <v>0.121428601443768</v>
      </c>
      <c r="BD18" s="121" t="n">
        <v>0.131628096103668</v>
      </c>
      <c r="BE18" s="121" t="n">
        <v>0.135899007320404</v>
      </c>
      <c r="BF18" s="121" t="n">
        <v>0.13845020532608</v>
      </c>
      <c r="BG18" s="121" t="n">
        <v>0.135301396250725</v>
      </c>
      <c r="BH18" s="121" t="n">
        <v>0.12844780087471</v>
      </c>
      <c r="BI18" s="121" t="n">
        <v>0.121924996376038</v>
      </c>
      <c r="BJ18" s="121" t="n">
        <v>0.121402598917484</v>
      </c>
      <c r="BK18" s="122"/>
    </row>
    <row r="19" s="119" customFormat="true" ht="10.5" hidden="false" customHeight="false" outlineLevel="0" collapsed="false">
      <c r="A19" s="119" t="s">
        <v>578</v>
      </c>
      <c r="B19" s="119" t="s">
        <v>517</v>
      </c>
      <c r="C19" s="120" t="n">
        <v>0.0688150450587273</v>
      </c>
      <c r="D19" s="90" t="n">
        <v>0.0711605399847031</v>
      </c>
      <c r="E19" s="90" t="n">
        <v>0.0735814273357391</v>
      </c>
      <c r="F19" s="90" t="n">
        <v>0.0740369483828545</v>
      </c>
      <c r="G19" s="90" t="n">
        <v>0.0742339342832565</v>
      </c>
      <c r="H19" s="90" t="n">
        <v>0.075978122651577</v>
      </c>
      <c r="I19" s="90" t="n">
        <v>0.0764748156070709</v>
      </c>
      <c r="J19" s="90" t="n">
        <v>0.0772383511066437</v>
      </c>
      <c r="K19" s="90" t="n">
        <v>0.0757881999015808</v>
      </c>
      <c r="L19" s="90" t="n">
        <v>0.0757122039794922</v>
      </c>
      <c r="M19" s="90" t="n">
        <v>0.0731432810425758</v>
      </c>
      <c r="N19" s="90" t="n">
        <v>0.0716433078050613</v>
      </c>
      <c r="O19" s="90" t="n">
        <v>0.0718540102243424</v>
      </c>
      <c r="P19" s="90" t="n">
        <v>0.0735385268926621</v>
      </c>
      <c r="Q19" s="90" t="n">
        <v>0.0743853896856308</v>
      </c>
      <c r="R19" s="90" t="n">
        <v>0.0751459002494812</v>
      </c>
      <c r="S19" s="90" t="n">
        <v>0.0764992535114288</v>
      </c>
      <c r="T19" s="90" t="n">
        <v>0.0779787972569466</v>
      </c>
      <c r="U19" s="90" t="n">
        <v>0.0778951421380043</v>
      </c>
      <c r="V19" s="90" t="n">
        <v>0.078672468662262</v>
      </c>
      <c r="W19" s="90" t="n">
        <v>0.0788521245121956</v>
      </c>
      <c r="X19" s="90" t="n">
        <v>0.0793463364243507</v>
      </c>
      <c r="Y19" s="90" t="n">
        <v>0.0771408379077911</v>
      </c>
      <c r="Z19" s="90" t="n">
        <v>0.0753820464015007</v>
      </c>
      <c r="AA19" s="90" t="n">
        <v>0.0781132727861404</v>
      </c>
      <c r="AB19" s="90" t="n">
        <v>0.0798083320260048</v>
      </c>
      <c r="AC19" s="90" t="n">
        <v>0.0795260667800903</v>
      </c>
      <c r="AD19" s="90" t="n">
        <v>0.083628922700882</v>
      </c>
      <c r="AE19" s="90" t="n">
        <v>0.083270475268364</v>
      </c>
      <c r="AF19" s="90" t="n">
        <v>0.0842063948512077</v>
      </c>
      <c r="AG19" s="90" t="n">
        <v>0.0845688208937645</v>
      </c>
      <c r="AH19" s="90" t="n">
        <v>0.0849842354655266</v>
      </c>
      <c r="AI19" s="90" t="n">
        <v>0.0837502628564835</v>
      </c>
      <c r="AJ19" s="90" t="n">
        <v>0.0836278051137924</v>
      </c>
      <c r="AK19" s="90" t="n">
        <v>0.0809378772974014</v>
      </c>
      <c r="AL19" s="90" t="n">
        <v>0.0803591534495354</v>
      </c>
      <c r="AM19" s="90" t="n">
        <v>0.0832000002264977</v>
      </c>
      <c r="AN19" s="90" t="n">
        <v>0.0844324976205826</v>
      </c>
      <c r="AO19" s="90" t="n">
        <v>0.0849941000342369</v>
      </c>
      <c r="AP19" s="121" t="n">
        <v>0.0866177976131439</v>
      </c>
      <c r="AQ19" s="121" t="n">
        <v>0.086865097284317</v>
      </c>
      <c r="AR19" s="121" t="n">
        <v>0.0882169008255005</v>
      </c>
      <c r="AS19" s="121" t="n">
        <v>0.0880013033747673</v>
      </c>
      <c r="AT19" s="121" t="n">
        <v>0.0881612002849579</v>
      </c>
      <c r="AU19" s="121" t="n">
        <v>0.0872448980808258</v>
      </c>
      <c r="AV19" s="121" t="n">
        <v>0.0872258991003037</v>
      </c>
      <c r="AW19" s="121" t="n">
        <v>0.0840435028076172</v>
      </c>
      <c r="AX19" s="121" t="n">
        <v>0.0819808021187782</v>
      </c>
      <c r="AY19" s="121" t="n">
        <v>0.0815002024173737</v>
      </c>
      <c r="AZ19" s="121" t="n">
        <v>0.0844710022211075</v>
      </c>
      <c r="BA19" s="121" t="n">
        <v>0.0852914974093437</v>
      </c>
      <c r="BB19" s="121" t="n">
        <v>0.0869672000408173</v>
      </c>
      <c r="BC19" s="121" t="n">
        <v>0.0874650031328201</v>
      </c>
      <c r="BD19" s="121" t="n">
        <v>0.0890429988503456</v>
      </c>
      <c r="BE19" s="121" t="n">
        <v>0.0889974012970924</v>
      </c>
      <c r="BF19" s="121" t="n">
        <v>0.0893141999840736</v>
      </c>
      <c r="BG19" s="121" t="n">
        <v>0.0884888991713524</v>
      </c>
      <c r="BH19" s="121" t="n">
        <v>0.0885984003543854</v>
      </c>
      <c r="BI19" s="121" t="n">
        <v>0.0854628011584282</v>
      </c>
      <c r="BJ19" s="121" t="n">
        <v>0.0834285020828247</v>
      </c>
      <c r="BK19" s="122"/>
    </row>
    <row r="20" s="119" customFormat="true" ht="10.5" hidden="false" customHeight="false" outlineLevel="0" collapsed="false">
      <c r="A20" s="119" t="s">
        <v>579</v>
      </c>
      <c r="B20" s="119" t="s">
        <v>497</v>
      </c>
      <c r="C20" s="120" t="n">
        <v>0.0554825663566589</v>
      </c>
      <c r="D20" s="90" t="n">
        <v>0.056579764932394</v>
      </c>
      <c r="E20" s="90" t="n">
        <v>0.0580617561936379</v>
      </c>
      <c r="F20" s="90" t="n">
        <v>0.0585893169045448</v>
      </c>
      <c r="G20" s="90" t="n">
        <v>0.0635710209608078</v>
      </c>
      <c r="H20" s="90" t="n">
        <v>0.0671670213341713</v>
      </c>
      <c r="I20" s="90" t="n">
        <v>0.0688533484935761</v>
      </c>
      <c r="J20" s="90" t="n">
        <v>0.0692894086241722</v>
      </c>
      <c r="K20" s="90" t="n">
        <v>0.0632212534546852</v>
      </c>
      <c r="L20" s="90" t="n">
        <v>0.0595095753669739</v>
      </c>
      <c r="M20" s="90" t="n">
        <v>0.058595173060894</v>
      </c>
      <c r="N20" s="90" t="n">
        <v>0.0572163909673691</v>
      </c>
      <c r="O20" s="90" t="n">
        <v>0.0567346960306168</v>
      </c>
      <c r="P20" s="90" t="n">
        <v>0.0586460866034031</v>
      </c>
      <c r="Q20" s="90" t="n">
        <v>0.0580391362309456</v>
      </c>
      <c r="R20" s="90" t="n">
        <v>0.0606002770364285</v>
      </c>
      <c r="S20" s="90" t="n">
        <v>0.063899464905262</v>
      </c>
      <c r="T20" s="90" t="n">
        <v>0.0691432952880859</v>
      </c>
      <c r="U20" s="90" t="n">
        <v>0.0693976655602455</v>
      </c>
      <c r="V20" s="90" t="n">
        <v>0.0695917010307312</v>
      </c>
      <c r="W20" s="90" t="n">
        <v>0.0671557635068893</v>
      </c>
      <c r="X20" s="90" t="n">
        <v>0.0609220005571842</v>
      </c>
      <c r="Y20" s="90" t="n">
        <v>0.0613149702548981</v>
      </c>
      <c r="Z20" s="90" t="n">
        <v>0.0598381422460079</v>
      </c>
      <c r="AA20" s="90" t="n">
        <v>0.0609716959297657</v>
      </c>
      <c r="AB20" s="90" t="n">
        <v>0.0624372810125351</v>
      </c>
      <c r="AC20" s="90" t="n">
        <v>0.0608861856162548</v>
      </c>
      <c r="AD20" s="90" t="n">
        <v>0.0624468810856342</v>
      </c>
      <c r="AE20" s="90" t="n">
        <v>0.0676397010684013</v>
      </c>
      <c r="AF20" s="90" t="n">
        <v>0.0730414018034935</v>
      </c>
      <c r="AG20" s="90" t="n">
        <v>0.0739784389734268</v>
      </c>
      <c r="AH20" s="90" t="n">
        <v>0.0731777995824814</v>
      </c>
      <c r="AI20" s="90" t="n">
        <v>0.068719319999218</v>
      </c>
      <c r="AJ20" s="90" t="n">
        <v>0.0639303177595139</v>
      </c>
      <c r="AK20" s="90" t="n">
        <v>0.0618189498782158</v>
      </c>
      <c r="AL20" s="90" t="n">
        <v>0.0602998845279217</v>
      </c>
      <c r="AM20" s="90" t="n">
        <v>0.0608999989926815</v>
      </c>
      <c r="AN20" s="90" t="n">
        <v>0.0623765997588635</v>
      </c>
      <c r="AO20" s="90" t="n">
        <v>0.0625874027609825</v>
      </c>
      <c r="AP20" s="121" t="n">
        <v>0.0635346993803978</v>
      </c>
      <c r="AQ20" s="121" t="n">
        <v>0.0684586986899376</v>
      </c>
      <c r="AR20" s="121" t="n">
        <v>0.0734155029058456</v>
      </c>
      <c r="AS20" s="121" t="n">
        <v>0.0740002989768982</v>
      </c>
      <c r="AT20" s="121" t="n">
        <v>0.0739481002092362</v>
      </c>
      <c r="AU20" s="121" t="n">
        <v>0.0687208995223045</v>
      </c>
      <c r="AV20" s="121" t="n">
        <v>0.0637361034750938</v>
      </c>
      <c r="AW20" s="121" t="n">
        <v>0.0627219006419182</v>
      </c>
      <c r="AX20" s="121" t="n">
        <v>0.0615765005350113</v>
      </c>
      <c r="AY20" s="121" t="n">
        <v>0.0609619989991188</v>
      </c>
      <c r="AZ20" s="121" t="n">
        <v>0.0626728981733322</v>
      </c>
      <c r="BA20" s="121" t="n">
        <v>0.0629405006766319</v>
      </c>
      <c r="BB20" s="121" t="n">
        <v>0.0640930011868477</v>
      </c>
      <c r="BC20" s="121" t="n">
        <v>0.069148100912571</v>
      </c>
      <c r="BD20" s="121" t="n">
        <v>0.0742551982402802</v>
      </c>
      <c r="BE20" s="121" t="n">
        <v>0.0749107971787453</v>
      </c>
      <c r="BF20" s="121" t="n">
        <v>0.0748888999223709</v>
      </c>
      <c r="BG20" s="121" t="n">
        <v>0.0696064010262489</v>
      </c>
      <c r="BH20" s="121" t="n">
        <v>0.0645816996693611</v>
      </c>
      <c r="BI20" s="121" t="n">
        <v>0.0635571032762528</v>
      </c>
      <c r="BJ20" s="121" t="n">
        <v>0.0624134987592697</v>
      </c>
      <c r="BK20" s="122"/>
    </row>
    <row r="21" s="119" customFormat="true" ht="10.5" hidden="false" customHeight="false" outlineLevel="0" collapsed="false">
      <c r="A21" s="119" t="s">
        <v>580</v>
      </c>
      <c r="B21" s="119" t="s">
        <v>499</v>
      </c>
      <c r="C21" s="120" t="n">
        <v>0.0668699368834496</v>
      </c>
      <c r="D21" s="90" t="n">
        <v>0.0679099187254906</v>
      </c>
      <c r="E21" s="90" t="n">
        <v>0.0687067359685898</v>
      </c>
      <c r="F21" s="90" t="n">
        <v>0.068691112101078</v>
      </c>
      <c r="G21" s="90" t="n">
        <v>0.0692982822656632</v>
      </c>
      <c r="H21" s="90" t="n">
        <v>0.0696353316307068</v>
      </c>
      <c r="I21" s="90" t="n">
        <v>0.0702627450227737</v>
      </c>
      <c r="J21" s="90" t="n">
        <v>0.0711945816874504</v>
      </c>
      <c r="K21" s="90" t="n">
        <v>0.0712281540036202</v>
      </c>
      <c r="L21" s="90" t="n">
        <v>0.0703669264912605</v>
      </c>
      <c r="M21" s="90" t="n">
        <v>0.0698196589946747</v>
      </c>
      <c r="N21" s="90" t="n">
        <v>0.0704376846551895</v>
      </c>
      <c r="O21" s="90" t="n">
        <v>0.0713874995708466</v>
      </c>
      <c r="P21" s="90" t="n">
        <v>0.073534868657589</v>
      </c>
      <c r="Q21" s="90" t="n">
        <v>0.0731110125780106</v>
      </c>
      <c r="R21" s="90" t="n">
        <v>0.0728496238589287</v>
      </c>
      <c r="S21" s="90" t="n">
        <v>0.0739904046058655</v>
      </c>
      <c r="T21" s="90" t="n">
        <v>0.0743630155920982</v>
      </c>
      <c r="U21" s="90" t="n">
        <v>0.0749015435576439</v>
      </c>
      <c r="V21" s="90" t="n">
        <v>0.0762843489646912</v>
      </c>
      <c r="W21" s="90" t="n">
        <v>0.0766978859901428</v>
      </c>
      <c r="X21" s="90" t="n">
        <v>0.0761333182454109</v>
      </c>
      <c r="Y21" s="90" t="n">
        <v>0.0769570544362068</v>
      </c>
      <c r="Z21" s="90" t="n">
        <v>0.0781381204724312</v>
      </c>
      <c r="AA21" s="90" t="n">
        <v>0.079736590385437</v>
      </c>
      <c r="AB21" s="90" t="n">
        <v>0.0817788913846016</v>
      </c>
      <c r="AC21" s="90" t="n">
        <v>0.0818016603589058</v>
      </c>
      <c r="AD21" s="90" t="n">
        <v>0.081782877445221</v>
      </c>
      <c r="AE21" s="90" t="n">
        <v>0.0820453017950058</v>
      </c>
      <c r="AF21" s="90" t="n">
        <v>0.0847845524549484</v>
      </c>
      <c r="AG21" s="90" t="n">
        <v>0.0854149684309959</v>
      </c>
      <c r="AH21" s="90" t="n">
        <v>0.086825042963028</v>
      </c>
      <c r="AI21" s="90" t="n">
        <v>0.0855535566806793</v>
      </c>
      <c r="AJ21" s="90" t="n">
        <v>0.0858260542154312</v>
      </c>
      <c r="AK21" s="90" t="n">
        <v>0.085454672574997</v>
      </c>
      <c r="AL21" s="90" t="n">
        <v>0.0843317657709122</v>
      </c>
      <c r="AM21" s="90" t="n">
        <v>0.083756260573864</v>
      </c>
      <c r="AN21" s="90" t="n">
        <v>0.08456090092659</v>
      </c>
      <c r="AO21" s="90" t="n">
        <v>0.0850066989660263</v>
      </c>
      <c r="AP21" s="121" t="n">
        <v>0.085472896695137</v>
      </c>
      <c r="AQ21" s="121" t="n">
        <v>0.0862374976277351</v>
      </c>
      <c r="AR21" s="121" t="n">
        <v>0.0872247964143753</v>
      </c>
      <c r="AS21" s="121" t="n">
        <v>0.0876739993691444</v>
      </c>
      <c r="AT21" s="121" t="n">
        <v>0.0890085995197296</v>
      </c>
      <c r="AU21" s="121" t="n">
        <v>0.088859997689724</v>
      </c>
      <c r="AV21" s="121" t="n">
        <v>0.088385097682476</v>
      </c>
      <c r="AW21" s="121" t="n">
        <v>0.0878162011504173</v>
      </c>
      <c r="AX21" s="121" t="n">
        <v>0.0872979015111923</v>
      </c>
      <c r="AY21" s="121" t="n">
        <v>0.0861696004867554</v>
      </c>
      <c r="AZ21" s="121" t="n">
        <v>0.0880037993192673</v>
      </c>
      <c r="BA21" s="121" t="n">
        <v>0.0886567980051041</v>
      </c>
      <c r="BB21" s="121" t="n">
        <v>0.0887197032570839</v>
      </c>
      <c r="BC21" s="121" t="n">
        <v>0.0896906033158302</v>
      </c>
      <c r="BD21" s="121" t="n">
        <v>0.0908126980066299</v>
      </c>
      <c r="BE21" s="121" t="n">
        <v>0.0912998989224434</v>
      </c>
      <c r="BF21" s="121" t="n">
        <v>0.0926335975527763</v>
      </c>
      <c r="BG21" s="121" t="n">
        <v>0.0923947989940643</v>
      </c>
      <c r="BH21" s="121" t="n">
        <v>0.0918221026659012</v>
      </c>
      <c r="BI21" s="121" t="n">
        <v>0.0911749973893166</v>
      </c>
      <c r="BJ21" s="121" t="n">
        <v>0.0905632004141808</v>
      </c>
      <c r="BK21" s="122"/>
    </row>
    <row r="22" s="119" customFormat="true" ht="10.5" hidden="false" customHeight="false" outlineLevel="0" collapsed="false">
      <c r="A22" s="119" t="s">
        <v>581</v>
      </c>
      <c r="B22" s="119" t="s">
        <v>501</v>
      </c>
      <c r="C22" s="120" t="n">
        <v>0.0668397322297096</v>
      </c>
      <c r="D22" s="90" t="n">
        <v>0.0677301362156868</v>
      </c>
      <c r="E22" s="90" t="n">
        <v>0.0685952007770538</v>
      </c>
      <c r="F22" s="90" t="n">
        <v>0.070096381008625</v>
      </c>
      <c r="G22" s="90" t="n">
        <v>0.068563848733902</v>
      </c>
      <c r="H22" s="90" t="n">
        <v>0.0689867660403252</v>
      </c>
      <c r="I22" s="90" t="n">
        <v>0.069254569709301</v>
      </c>
      <c r="J22" s="90" t="n">
        <v>0.0699347034096718</v>
      </c>
      <c r="K22" s="90" t="n">
        <v>0.06906408816576</v>
      </c>
      <c r="L22" s="90" t="n">
        <v>0.068910114467144</v>
      </c>
      <c r="M22" s="90" t="n">
        <v>0.0693933516740799</v>
      </c>
      <c r="N22" s="90" t="n">
        <v>0.0686613693833351</v>
      </c>
      <c r="O22" s="90" t="n">
        <v>0.0680834427475929</v>
      </c>
      <c r="P22" s="90" t="n">
        <v>0.068941742181778</v>
      </c>
      <c r="Q22" s="90" t="n">
        <v>0.069689616560936</v>
      </c>
      <c r="R22" s="90" t="n">
        <v>0.0705969333648682</v>
      </c>
      <c r="S22" s="90" t="n">
        <v>0.0721270069479942</v>
      </c>
      <c r="T22" s="90" t="n">
        <v>0.07185497879982</v>
      </c>
      <c r="U22" s="90" t="n">
        <v>0.0704797580838203</v>
      </c>
      <c r="V22" s="90" t="n">
        <v>0.0711899176239967</v>
      </c>
      <c r="W22" s="90" t="n">
        <v>0.0728040263056755</v>
      </c>
      <c r="X22" s="90" t="n">
        <v>0.0730335339903832</v>
      </c>
      <c r="Y22" s="90" t="n">
        <v>0.0771138444542885</v>
      </c>
      <c r="Z22" s="90" t="n">
        <v>0.0764183104038239</v>
      </c>
      <c r="AA22" s="90" t="n">
        <v>0.0748046338558197</v>
      </c>
      <c r="AB22" s="90" t="n">
        <v>0.0766667798161507</v>
      </c>
      <c r="AC22" s="90" t="n">
        <v>0.0775754898786545</v>
      </c>
      <c r="AD22" s="90" t="n">
        <v>0.0811711549758911</v>
      </c>
      <c r="AE22" s="90" t="n">
        <v>0.079272523522377</v>
      </c>
      <c r="AF22" s="90" t="n">
        <v>0.0825063958764076</v>
      </c>
      <c r="AG22" s="90" t="n">
        <v>0.0788857713341713</v>
      </c>
      <c r="AH22" s="90" t="n">
        <v>0.0805074274539948</v>
      </c>
      <c r="AI22" s="90" t="n">
        <v>0.079111322760582</v>
      </c>
      <c r="AJ22" s="90" t="n">
        <v>0.0757375210523605</v>
      </c>
      <c r="AK22" s="90" t="n">
        <v>0.0767536014318466</v>
      </c>
      <c r="AL22" s="90" t="n">
        <v>0.0777133107185364</v>
      </c>
      <c r="AM22" s="90" t="n">
        <v>0.0768000036478043</v>
      </c>
      <c r="AN22" s="90" t="n">
        <v>0.0781563967466354</v>
      </c>
      <c r="AO22" s="90" t="n">
        <v>0.0788094028830528</v>
      </c>
      <c r="AP22" s="121" t="n">
        <v>0.0808477997779846</v>
      </c>
      <c r="AQ22" s="121" t="n">
        <v>0.0800144970417023</v>
      </c>
      <c r="AR22" s="121" t="n">
        <v>0.0810351967811585</v>
      </c>
      <c r="AS22" s="121" t="n">
        <v>0.0794226974248886</v>
      </c>
      <c r="AT22" s="121" t="n">
        <v>0.0803039968013763</v>
      </c>
      <c r="AU22" s="121" t="n">
        <v>0.0797301977872849</v>
      </c>
      <c r="AV22" s="121" t="n">
        <v>0.0797267034649849</v>
      </c>
      <c r="AW22" s="121" t="n">
        <v>0.0809248015284538</v>
      </c>
      <c r="AX22" s="121" t="n">
        <v>0.0804388001561165</v>
      </c>
      <c r="AY22" s="121" t="n">
        <v>0.0787317007780075</v>
      </c>
      <c r="AZ22" s="121" t="n">
        <v>0.0803769007325172</v>
      </c>
      <c r="BA22" s="121" t="n">
        <v>0.0810555964708328</v>
      </c>
      <c r="BB22" s="121" t="n">
        <v>0.0828422978520393</v>
      </c>
      <c r="BC22" s="121" t="n">
        <v>0.0820384025573731</v>
      </c>
      <c r="BD22" s="121" t="n">
        <v>0.0831914991140366</v>
      </c>
      <c r="BE22" s="121" t="n">
        <v>0.0816020965576172</v>
      </c>
      <c r="BF22" s="121" t="n">
        <v>0.0825134962797165</v>
      </c>
      <c r="BG22" s="121" t="n">
        <v>0.0819287970662117</v>
      </c>
      <c r="BH22" s="121" t="n">
        <v>0.0818455964326859</v>
      </c>
      <c r="BI22" s="121" t="n">
        <v>0.0830181986093521</v>
      </c>
      <c r="BJ22" s="121" t="n">
        <v>0.0824827030301094</v>
      </c>
      <c r="BK22" s="122"/>
    </row>
    <row r="23" s="119" customFormat="true" ht="10.5" hidden="false" customHeight="false" outlineLevel="0" collapsed="false">
      <c r="A23" s="119" t="s">
        <v>582</v>
      </c>
      <c r="B23" s="119" t="s">
        <v>503</v>
      </c>
      <c r="C23" s="120" t="n">
        <v>0.0710798799991608</v>
      </c>
      <c r="D23" s="90" t="n">
        <v>0.0706835985183716</v>
      </c>
      <c r="E23" s="90" t="n">
        <v>0.0719554945826531</v>
      </c>
      <c r="F23" s="90" t="n">
        <v>0.0744022354483604</v>
      </c>
      <c r="G23" s="90" t="n">
        <v>0.073688343167305</v>
      </c>
      <c r="H23" s="90" t="n">
        <v>0.0793114975094795</v>
      </c>
      <c r="I23" s="90" t="n">
        <v>0.0790479630231857</v>
      </c>
      <c r="J23" s="90" t="n">
        <v>0.0814568400382996</v>
      </c>
      <c r="K23" s="90" t="n">
        <v>0.0770403295755386</v>
      </c>
      <c r="L23" s="90" t="n">
        <v>0.0729209035634995</v>
      </c>
      <c r="M23" s="90" t="n">
        <v>0.0741638839244843</v>
      </c>
      <c r="N23" s="90" t="n">
        <v>0.0741458460688591</v>
      </c>
      <c r="O23" s="90" t="n">
        <v>0.0740971639752388</v>
      </c>
      <c r="P23" s="90" t="n">
        <v>0.0759549215435982</v>
      </c>
      <c r="Q23" s="90" t="n">
        <v>0.0773074328899384</v>
      </c>
      <c r="R23" s="90" t="n">
        <v>0.0770615115761757</v>
      </c>
      <c r="S23" s="90" t="n">
        <v>0.0783397033810616</v>
      </c>
      <c r="T23" s="90" t="n">
        <v>0.083082914352417</v>
      </c>
      <c r="U23" s="90" t="n">
        <v>0.0844798237085342</v>
      </c>
      <c r="V23" s="90" t="n">
        <v>0.0883805155754089</v>
      </c>
      <c r="W23" s="90" t="n">
        <v>0.0909251943230629</v>
      </c>
      <c r="X23" s="90" t="n">
        <v>0.0933682769536972</v>
      </c>
      <c r="Y23" s="90" t="n">
        <v>0.0909448117017746</v>
      </c>
      <c r="Z23" s="90" t="n">
        <v>0.0908692702651024</v>
      </c>
      <c r="AA23" s="90" t="n">
        <v>0.090485617518425</v>
      </c>
      <c r="AB23" s="90" t="n">
        <v>0.0923790410161018</v>
      </c>
      <c r="AC23" s="90" t="n">
        <v>0.0896733105182648</v>
      </c>
      <c r="AD23" s="90" t="n">
        <v>0.0911120399832726</v>
      </c>
      <c r="AE23" s="90" t="n">
        <v>0.0884439647197723</v>
      </c>
      <c r="AF23" s="90" t="n">
        <v>0.0932310968637466</v>
      </c>
      <c r="AG23" s="90" t="n">
        <v>0.0937017351388931</v>
      </c>
      <c r="AH23" s="90" t="n">
        <v>0.0975890532135963</v>
      </c>
      <c r="AI23" s="90" t="n">
        <v>0.0952835828065872</v>
      </c>
      <c r="AJ23" s="90" t="n">
        <v>0.0921324416995049</v>
      </c>
      <c r="AK23" s="90" t="n">
        <v>0.0865924805402756</v>
      </c>
      <c r="AL23" s="90" t="n">
        <v>0.0851952731609345</v>
      </c>
      <c r="AM23" s="90" t="n">
        <v>0.0879708752036095</v>
      </c>
      <c r="AN23" s="90" t="n">
        <v>0.0912493988871574</v>
      </c>
      <c r="AO23" s="90" t="n">
        <v>0.0921209007501602</v>
      </c>
      <c r="AP23" s="121" t="n">
        <v>0.0935920029878616</v>
      </c>
      <c r="AQ23" s="121" t="n">
        <v>0.0932983011007309</v>
      </c>
      <c r="AR23" s="121" t="n">
        <v>0.0998150035738945</v>
      </c>
      <c r="AS23" s="121" t="n">
        <v>0.0994578972458839</v>
      </c>
      <c r="AT23" s="121" t="n">
        <v>0.100971803069115</v>
      </c>
      <c r="AU23" s="121" t="n">
        <v>0.0984003022313118</v>
      </c>
      <c r="AV23" s="121" t="n">
        <v>0.09653539955616</v>
      </c>
      <c r="AW23" s="121" t="n">
        <v>0.0943790972232819</v>
      </c>
      <c r="AX23" s="121" t="n">
        <v>0.0943583026528359</v>
      </c>
      <c r="AY23" s="121" t="n">
        <v>0.0926735997200012</v>
      </c>
      <c r="AZ23" s="121" t="n">
        <v>0.0963006988167763</v>
      </c>
      <c r="BA23" s="121" t="n">
        <v>0.0981409996747971</v>
      </c>
      <c r="BB23" s="121" t="n">
        <v>0.0968080013990402</v>
      </c>
      <c r="BC23" s="121" t="n">
        <v>0.0964388027787209</v>
      </c>
      <c r="BD23" s="121" t="n">
        <v>0.10319309681654</v>
      </c>
      <c r="BE23" s="121" t="n">
        <v>0.103025302290916</v>
      </c>
      <c r="BF23" s="121" t="n">
        <v>0.10461650043726</v>
      </c>
      <c r="BG23" s="121" t="n">
        <v>0.102035097777843</v>
      </c>
      <c r="BH23" s="121" t="n">
        <v>0.100187100470066</v>
      </c>
      <c r="BI23" s="121" t="n">
        <v>0.0979209020733833</v>
      </c>
      <c r="BJ23" s="121" t="n">
        <v>0.0978526026010513</v>
      </c>
      <c r="BK23" s="122"/>
    </row>
    <row r="24" s="119" customFormat="true" ht="10.5" hidden="false" customHeight="false" outlineLevel="0" collapsed="false">
      <c r="A24" s="119" t="s">
        <v>583</v>
      </c>
      <c r="B24" s="119" t="s">
        <v>505</v>
      </c>
      <c r="C24" s="120" t="n">
        <v>0.065264917910099</v>
      </c>
      <c r="D24" s="90" t="n">
        <v>0.0676732361316681</v>
      </c>
      <c r="E24" s="90" t="n">
        <v>0.0674384832382202</v>
      </c>
      <c r="F24" s="90" t="n">
        <v>0.0681790709495544</v>
      </c>
      <c r="G24" s="90" t="n">
        <v>0.0716274902224541</v>
      </c>
      <c r="H24" s="90" t="n">
        <v>0.0714221298694611</v>
      </c>
      <c r="I24" s="90" t="n">
        <v>0.0724666193127632</v>
      </c>
      <c r="J24" s="90" t="n">
        <v>0.0728890001773834</v>
      </c>
      <c r="K24" s="90" t="n">
        <v>0.0735720917582512</v>
      </c>
      <c r="L24" s="90" t="n">
        <v>0.0736587941646576</v>
      </c>
      <c r="M24" s="90" t="n">
        <v>0.0700625628232956</v>
      </c>
      <c r="N24" s="90" t="n">
        <v>0.0705978646874428</v>
      </c>
      <c r="O24" s="90" t="n">
        <v>0.0689547955989838</v>
      </c>
      <c r="P24" s="90" t="n">
        <v>0.0698108896613121</v>
      </c>
      <c r="Q24" s="90" t="n">
        <v>0.0691071301698685</v>
      </c>
      <c r="R24" s="90" t="n">
        <v>0.0717348977923393</v>
      </c>
      <c r="S24" s="90" t="n">
        <v>0.0748800560832024</v>
      </c>
      <c r="T24" s="90" t="n">
        <v>0.0769873186945915</v>
      </c>
      <c r="U24" s="90" t="n">
        <v>0.0754128396511078</v>
      </c>
      <c r="V24" s="90" t="n">
        <v>0.0749967247247696</v>
      </c>
      <c r="W24" s="90" t="n">
        <v>0.0754771679639816</v>
      </c>
      <c r="X24" s="90" t="n">
        <v>0.0757498741149902</v>
      </c>
      <c r="Y24" s="90" t="n">
        <v>0.075226366519928</v>
      </c>
      <c r="Z24" s="90" t="n">
        <v>0.0736550539731979</v>
      </c>
      <c r="AA24" s="90" t="n">
        <v>0.0717828571796417</v>
      </c>
      <c r="AB24" s="90" t="n">
        <v>0.0731753781437874</v>
      </c>
      <c r="AC24" s="90" t="n">
        <v>0.0741053596138954</v>
      </c>
      <c r="AD24" s="90" t="n">
        <v>0.0744943469762802</v>
      </c>
      <c r="AE24" s="90" t="n">
        <v>0.0759110227227211</v>
      </c>
      <c r="AF24" s="90" t="n">
        <v>0.0783514305949211</v>
      </c>
      <c r="AG24" s="90" t="n">
        <v>0.0769560784101486</v>
      </c>
      <c r="AH24" s="90" t="n">
        <v>0.0770226716995239</v>
      </c>
      <c r="AI24" s="90" t="n">
        <v>0.0781679376959801</v>
      </c>
      <c r="AJ24" s="90" t="n">
        <v>0.0782179161906242</v>
      </c>
      <c r="AK24" s="90" t="n">
        <v>0.0723955929279327</v>
      </c>
      <c r="AL24" s="90" t="n">
        <v>0.0719719305634499</v>
      </c>
      <c r="AM24" s="90" t="n">
        <v>0.0720999985933304</v>
      </c>
      <c r="AN24" s="90" t="n">
        <v>0.0743255987763405</v>
      </c>
      <c r="AO24" s="90" t="n">
        <v>0.0740915015339851</v>
      </c>
      <c r="AP24" s="121" t="n">
        <v>0.0758384019136429</v>
      </c>
      <c r="AQ24" s="121" t="n">
        <v>0.0788592994213104</v>
      </c>
      <c r="AR24" s="121" t="n">
        <v>0.0808331966400147</v>
      </c>
      <c r="AS24" s="121" t="n">
        <v>0.0791248977184296</v>
      </c>
      <c r="AT24" s="121" t="n">
        <v>0.0796103999018669</v>
      </c>
      <c r="AU24" s="121" t="n">
        <v>0.0802766010165215</v>
      </c>
      <c r="AV24" s="121" t="n">
        <v>0.0806694999337196</v>
      </c>
      <c r="AW24" s="121" t="n">
        <v>0.0770860984921455</v>
      </c>
      <c r="AX24" s="121" t="n">
        <v>0.0754194036126137</v>
      </c>
      <c r="AY24" s="121" t="n">
        <v>0.0750859007239342</v>
      </c>
      <c r="AZ24" s="121" t="n">
        <v>0.0768643021583557</v>
      </c>
      <c r="BA24" s="121" t="n">
        <v>0.0765990018844605</v>
      </c>
      <c r="BB24" s="121" t="n">
        <v>0.0779836028814316</v>
      </c>
      <c r="BC24" s="121" t="n">
        <v>0.0811930000782013</v>
      </c>
      <c r="BD24" s="121" t="n">
        <v>0.0832246989011765</v>
      </c>
      <c r="BE24" s="121" t="n">
        <v>0.0815353989601135</v>
      </c>
      <c r="BF24" s="121" t="n">
        <v>0.0820871964097023</v>
      </c>
      <c r="BG24" s="121" t="n">
        <v>0.0828175991773605</v>
      </c>
      <c r="BH24" s="121" t="n">
        <v>0.0832678005099297</v>
      </c>
      <c r="BI24" s="121" t="n">
        <v>0.0795928984880447</v>
      </c>
      <c r="BJ24" s="121" t="n">
        <v>0.0778807029128075</v>
      </c>
      <c r="BK24" s="122"/>
    </row>
    <row r="25" s="119" customFormat="true" ht="10.5" hidden="false" customHeight="false" outlineLevel="0" collapsed="false">
      <c r="A25" s="119" t="s">
        <v>584</v>
      </c>
      <c r="B25" s="119" t="s">
        <v>574</v>
      </c>
      <c r="C25" s="120" t="n">
        <v>0.0952686294913292</v>
      </c>
      <c r="D25" s="90" t="n">
        <v>0.0986602157354355</v>
      </c>
      <c r="E25" s="90" t="n">
        <v>0.0969095006585121</v>
      </c>
      <c r="F25" s="90" t="n">
        <v>0.0929348543286324</v>
      </c>
      <c r="G25" s="90" t="n">
        <v>0.0967903286218643</v>
      </c>
      <c r="H25" s="90" t="n">
        <v>0.110576376318932</v>
      </c>
      <c r="I25" s="90" t="n">
        <v>0.114942044019699</v>
      </c>
      <c r="J25" s="90" t="n">
        <v>0.111525095999241</v>
      </c>
      <c r="K25" s="90" t="n">
        <v>0.110960423946381</v>
      </c>
      <c r="L25" s="90" t="n">
        <v>0.106651701033115</v>
      </c>
      <c r="M25" s="90" t="n">
        <v>0.100915759801865</v>
      </c>
      <c r="N25" s="90" t="n">
        <v>0.084225133061409</v>
      </c>
      <c r="O25" s="90" t="n">
        <v>0.0939736366271973</v>
      </c>
      <c r="P25" s="90" t="n">
        <v>0.0985675975680351</v>
      </c>
      <c r="Q25" s="90" t="n">
        <v>0.0945150256156921</v>
      </c>
      <c r="R25" s="90" t="n">
        <v>0.0973054692149162</v>
      </c>
      <c r="S25" s="90" t="n">
        <v>0.0995113700628281</v>
      </c>
      <c r="T25" s="90" t="n">
        <v>0.11396174877882</v>
      </c>
      <c r="U25" s="90" t="n">
        <v>0.121184557676315</v>
      </c>
      <c r="V25" s="90" t="n">
        <v>0.113729797303677</v>
      </c>
      <c r="W25" s="90" t="n">
        <v>0.115702137351036</v>
      </c>
      <c r="X25" s="90" t="n">
        <v>0.103675775229931</v>
      </c>
      <c r="Y25" s="90" t="n">
        <v>0.0969313681125641</v>
      </c>
      <c r="Z25" s="90" t="n">
        <v>0.0958905965089798</v>
      </c>
      <c r="AA25" s="90" t="n">
        <v>0.0968938991427422</v>
      </c>
      <c r="AB25" s="90" t="n">
        <v>0.101807087659836</v>
      </c>
      <c r="AC25" s="90" t="n">
        <v>0.101476244628429</v>
      </c>
      <c r="AD25" s="90" t="n">
        <v>0.105276800692081</v>
      </c>
      <c r="AE25" s="90" t="n">
        <v>0.110286518931389</v>
      </c>
      <c r="AF25" s="90" t="n">
        <v>0.125297799706459</v>
      </c>
      <c r="AG25" s="90" t="n">
        <v>0.133639186620712</v>
      </c>
      <c r="AH25" s="90" t="n">
        <v>0.126113176345825</v>
      </c>
      <c r="AI25" s="90" t="n">
        <v>0.127889856696129</v>
      </c>
      <c r="AJ25" s="90" t="n">
        <v>0.115858539938927</v>
      </c>
      <c r="AK25" s="90" t="n">
        <v>0.109280422329903</v>
      </c>
      <c r="AL25" s="90" t="n">
        <v>0.104043878614903</v>
      </c>
      <c r="AM25" s="90" t="n">
        <v>0.102495402097702</v>
      </c>
      <c r="AN25" s="90" t="n">
        <v>0.106481797993183</v>
      </c>
      <c r="AO25" s="90" t="n">
        <v>0.103964097797871</v>
      </c>
      <c r="AP25" s="121" t="n">
        <v>0.104587696492672</v>
      </c>
      <c r="AQ25" s="121" t="n">
        <v>0.111195400357246</v>
      </c>
      <c r="AR25" s="121" t="n">
        <v>0.124681897461414</v>
      </c>
      <c r="AS25" s="121" t="n">
        <v>0.132781192660332</v>
      </c>
      <c r="AT25" s="121" t="n">
        <v>0.125887602567673</v>
      </c>
      <c r="AU25" s="121" t="n">
        <v>0.120960496366024</v>
      </c>
      <c r="AV25" s="121" t="n">
        <v>0.116834796965122</v>
      </c>
      <c r="AW25" s="121" t="n">
        <v>0.110674798488617</v>
      </c>
      <c r="AX25" s="121" t="n">
        <v>0.104275099933147</v>
      </c>
      <c r="AY25" s="121" t="n">
        <v>0.106295801699162</v>
      </c>
      <c r="AZ25" s="121" t="n">
        <v>0.11044479906559</v>
      </c>
      <c r="BA25" s="121" t="n">
        <v>0.107912302017212</v>
      </c>
      <c r="BB25" s="121" t="n">
        <v>0.110123500227928</v>
      </c>
      <c r="BC25" s="121" t="n">
        <v>0.116375401616097</v>
      </c>
      <c r="BD25" s="121" t="n">
        <v>0.130236104130745</v>
      </c>
      <c r="BE25" s="121" t="n">
        <v>0.138344898819923</v>
      </c>
      <c r="BF25" s="121" t="n">
        <v>0.131071999669075</v>
      </c>
      <c r="BG25" s="121" t="n">
        <v>0.125894799828529</v>
      </c>
      <c r="BH25" s="121" t="n">
        <v>0.121693700551987</v>
      </c>
      <c r="BI25" s="121" t="n">
        <v>0.115371599793434</v>
      </c>
      <c r="BJ25" s="121" t="n">
        <v>0.108698800206184</v>
      </c>
      <c r="BK25" s="122"/>
    </row>
    <row r="26" s="119" customFormat="true" ht="10.5" hidden="false" customHeight="false" outlineLevel="0" collapsed="false">
      <c r="A26" s="119" t="s">
        <v>585</v>
      </c>
      <c r="B26" s="119" t="s">
        <v>511</v>
      </c>
      <c r="C26" s="120" t="n">
        <v>0.0770480930805206</v>
      </c>
      <c r="D26" s="90" t="n">
        <v>0.0784800797700882</v>
      </c>
      <c r="E26" s="90" t="n">
        <v>0.0792213901877403</v>
      </c>
      <c r="F26" s="90" t="n">
        <v>0.0789281949400902</v>
      </c>
      <c r="G26" s="90" t="n">
        <v>0.0799476057291031</v>
      </c>
      <c r="H26" s="90" t="n">
        <v>0.0848642289638519</v>
      </c>
      <c r="I26" s="90" t="n">
        <v>0.086296983063221</v>
      </c>
      <c r="J26" s="90" t="n">
        <v>0.0869622901082039</v>
      </c>
      <c r="K26" s="90" t="n">
        <v>0.0853783488273621</v>
      </c>
      <c r="L26" s="90" t="n">
        <v>0.0822804421186447</v>
      </c>
      <c r="M26" s="90" t="n">
        <v>0.0804086774587631</v>
      </c>
      <c r="N26" s="90" t="n">
        <v>0.0781903713941574</v>
      </c>
      <c r="O26" s="90" t="n">
        <v>0.0799001604318619</v>
      </c>
      <c r="P26" s="90" t="n">
        <v>0.0818793252110481</v>
      </c>
      <c r="Q26" s="90" t="n">
        <v>0.081500880420208</v>
      </c>
      <c r="R26" s="90" t="n">
        <v>0.082470640540123</v>
      </c>
      <c r="S26" s="90" t="n">
        <v>0.0840757042169571</v>
      </c>
      <c r="T26" s="90" t="n">
        <v>0.0889163166284561</v>
      </c>
      <c r="U26" s="90" t="n">
        <v>0.0900069028139114</v>
      </c>
      <c r="V26" s="90" t="n">
        <v>0.0910226777195931</v>
      </c>
      <c r="W26" s="90" t="n">
        <v>0.0917711704969406</v>
      </c>
      <c r="X26" s="90" t="n">
        <v>0.089118130505085</v>
      </c>
      <c r="Y26" s="90" t="n">
        <v>0.0878600776195526</v>
      </c>
      <c r="Z26" s="90" t="n">
        <v>0.0878679379820824</v>
      </c>
      <c r="AA26" s="90" t="n">
        <v>0.0881318598985672</v>
      </c>
      <c r="AB26" s="90" t="n">
        <v>0.0903616696596146</v>
      </c>
      <c r="AC26" s="90" t="n">
        <v>0.0897273719310761</v>
      </c>
      <c r="AD26" s="90" t="n">
        <v>0.0908269137144089</v>
      </c>
      <c r="AE26" s="90" t="n">
        <v>0.0914861112833023</v>
      </c>
      <c r="AF26" s="90" t="n">
        <v>0.0973658710718155</v>
      </c>
      <c r="AG26" s="90" t="n">
        <v>0.0986164584755898</v>
      </c>
      <c r="AH26" s="90" t="n">
        <v>0.0996246933937073</v>
      </c>
      <c r="AI26" s="90" t="n">
        <v>0.0978424251079559</v>
      </c>
      <c r="AJ26" s="90" t="n">
        <v>0.0939961299300194</v>
      </c>
      <c r="AK26" s="90" t="n">
        <v>0.0911301597952843</v>
      </c>
      <c r="AL26" s="90" t="n">
        <v>0.0897426605224609</v>
      </c>
      <c r="AM26" s="90" t="n">
        <v>0.0907490029931068</v>
      </c>
      <c r="AN26" s="90" t="n">
        <v>0.0923023968935013</v>
      </c>
      <c r="AO26" s="90" t="n">
        <v>0.0925484970211983</v>
      </c>
      <c r="AP26" s="121" t="n">
        <v>0.093757301568985</v>
      </c>
      <c r="AQ26" s="121" t="n">
        <v>0.0949641987681389</v>
      </c>
      <c r="AR26" s="121" t="n">
        <v>0.0999189019203186</v>
      </c>
      <c r="AS26" s="121" t="n">
        <v>0.101209901273251</v>
      </c>
      <c r="AT26" s="121" t="n">
        <v>0.101537697017193</v>
      </c>
      <c r="AU26" s="121" t="n">
        <v>0.099804200232029</v>
      </c>
      <c r="AV26" s="121" t="n">
        <v>0.0974448993802071</v>
      </c>
      <c r="AW26" s="121" t="n">
        <v>0.094910703599453</v>
      </c>
      <c r="AX26" s="121" t="n">
        <v>0.0936539024114609</v>
      </c>
      <c r="AY26" s="121" t="n">
        <v>0.0928563997149468</v>
      </c>
      <c r="AZ26" s="121" t="n">
        <v>0.0952775999903679</v>
      </c>
      <c r="BA26" s="121" t="n">
        <v>0.095660001039505</v>
      </c>
      <c r="BB26" s="121" t="n">
        <v>0.0963476002216339</v>
      </c>
      <c r="BC26" s="121" t="n">
        <v>0.0978643000125885</v>
      </c>
      <c r="BD26" s="121" t="n">
        <v>0.103146903216839</v>
      </c>
      <c r="BE26" s="121" t="n">
        <v>0.104543499648571</v>
      </c>
      <c r="BF26" s="121" t="n">
        <v>0.104910403490067</v>
      </c>
      <c r="BG26" s="121" t="n">
        <v>0.103142596781254</v>
      </c>
      <c r="BH26" s="121" t="n">
        <v>0.100716799497604</v>
      </c>
      <c r="BI26" s="121" t="n">
        <v>0.0980724021792412</v>
      </c>
      <c r="BJ26" s="121" t="n">
        <v>0.0967634990811348</v>
      </c>
      <c r="BK26" s="122"/>
    </row>
    <row r="27" s="119" customFormat="true" ht="10.5" hidden="false" customHeight="false" outlineLevel="0" collapsed="false">
      <c r="C27" s="120"/>
      <c r="D27" s="90"/>
      <c r="E27" s="123"/>
      <c r="F27" s="123"/>
      <c r="G27" s="123"/>
      <c r="H27" s="123"/>
      <c r="I27" s="123"/>
      <c r="J27" s="123"/>
      <c r="K27" s="123"/>
      <c r="L27" s="123"/>
      <c r="M27" s="123"/>
      <c r="N27" s="123"/>
      <c r="O27" s="123"/>
      <c r="P27" s="123"/>
      <c r="Q27" s="123"/>
      <c r="R27" s="123"/>
      <c r="S27" s="123"/>
      <c r="T27" s="123"/>
      <c r="U27" s="123"/>
      <c r="V27" s="123"/>
      <c r="W27" s="123"/>
      <c r="X27" s="123"/>
      <c r="Y27" s="123"/>
      <c r="Z27" s="123"/>
      <c r="AA27" s="123"/>
      <c r="AB27" s="123"/>
      <c r="AC27" s="123"/>
      <c r="AD27" s="123"/>
      <c r="AE27" s="123"/>
      <c r="AF27" s="123"/>
      <c r="AG27" s="123"/>
      <c r="AH27" s="123"/>
      <c r="AI27" s="123"/>
      <c r="AJ27" s="123"/>
      <c r="AK27" s="123"/>
      <c r="AL27" s="123"/>
      <c r="AM27" s="123"/>
      <c r="AN27" s="123"/>
      <c r="AO27" s="123"/>
      <c r="AP27" s="123"/>
      <c r="AQ27" s="124"/>
      <c r="AR27" s="124"/>
      <c r="AS27" s="124"/>
      <c r="AT27" s="124"/>
      <c r="AU27" s="124"/>
      <c r="AV27" s="124"/>
      <c r="AW27" s="124"/>
      <c r="AX27" s="124"/>
      <c r="AY27" s="124"/>
      <c r="AZ27" s="124"/>
      <c r="BA27" s="124"/>
      <c r="BB27" s="124"/>
      <c r="BC27" s="124"/>
      <c r="BD27" s="124"/>
      <c r="BE27" s="124"/>
      <c r="BF27" s="124"/>
      <c r="BG27" s="124"/>
      <c r="BH27" s="124"/>
      <c r="BI27" s="124"/>
      <c r="BJ27" s="124"/>
    </row>
    <row r="28" s="119" customFormat="true" ht="10.5" hidden="false" customHeight="false" outlineLevel="0" collapsed="false">
      <c r="B28" s="125" t="s">
        <v>356</v>
      </c>
      <c r="C28" s="126"/>
      <c r="D28" s="123"/>
      <c r="E28" s="123"/>
      <c r="F28" s="123"/>
      <c r="G28" s="123"/>
      <c r="H28" s="123"/>
      <c r="I28" s="123"/>
      <c r="J28" s="123"/>
      <c r="K28" s="123"/>
      <c r="L28" s="123"/>
      <c r="M28" s="123"/>
      <c r="N28" s="123"/>
      <c r="O28" s="123"/>
      <c r="P28" s="123"/>
      <c r="Q28" s="123"/>
      <c r="R28" s="123"/>
      <c r="S28" s="123"/>
      <c r="T28" s="123"/>
      <c r="U28" s="123"/>
      <c r="V28" s="123"/>
      <c r="W28" s="123"/>
      <c r="X28" s="123"/>
      <c r="Y28" s="123"/>
      <c r="Z28" s="123"/>
      <c r="AA28" s="123"/>
      <c r="AB28" s="123"/>
      <c r="AC28" s="123"/>
      <c r="AD28" s="123"/>
      <c r="AE28" s="123"/>
      <c r="AF28" s="123"/>
      <c r="AG28" s="123"/>
      <c r="AH28" s="123"/>
      <c r="AI28" s="123"/>
      <c r="AJ28" s="123"/>
      <c r="AK28" s="123"/>
      <c r="AL28" s="123"/>
      <c r="AM28" s="123"/>
      <c r="AN28" s="123"/>
      <c r="AO28" s="123"/>
      <c r="AP28" s="124"/>
      <c r="AQ28" s="124"/>
      <c r="AR28" s="124"/>
      <c r="AS28" s="124"/>
      <c r="AT28" s="124"/>
      <c r="AU28" s="124"/>
      <c r="AV28" s="124"/>
      <c r="AW28" s="124"/>
      <c r="AX28" s="124"/>
      <c r="AY28" s="124"/>
      <c r="AZ28" s="124"/>
      <c r="BA28" s="124"/>
      <c r="BB28" s="124"/>
      <c r="BC28" s="124"/>
      <c r="BD28" s="124"/>
      <c r="BE28" s="124"/>
      <c r="BF28" s="124"/>
      <c r="BG28" s="124"/>
      <c r="BH28" s="124"/>
      <c r="BI28" s="124"/>
      <c r="BJ28" s="124"/>
    </row>
    <row r="29" s="119" customFormat="true" ht="10.5" hidden="false" customHeight="false" outlineLevel="0" collapsed="false">
      <c r="A29" s="119" t="s">
        <v>586</v>
      </c>
      <c r="B29" s="119" t="s">
        <v>513</v>
      </c>
      <c r="C29" s="120" t="n">
        <v>0.0816948860883713</v>
      </c>
      <c r="D29" s="90" t="n">
        <v>0.0847302749752998</v>
      </c>
      <c r="E29" s="90" t="n">
        <v>0.0835653096437454</v>
      </c>
      <c r="F29" s="90" t="n">
        <v>0.0816342979669571</v>
      </c>
      <c r="G29" s="90" t="n">
        <v>0.079933375120163</v>
      </c>
      <c r="H29" s="90" t="n">
        <v>0.0837033614516258</v>
      </c>
      <c r="I29" s="90" t="n">
        <v>0.0831581652164459</v>
      </c>
      <c r="J29" s="90" t="n">
        <v>0.0862584412097931</v>
      </c>
      <c r="K29" s="90" t="n">
        <v>0.0809353142976761</v>
      </c>
      <c r="L29" s="90" t="n">
        <v>0.0773427858948708</v>
      </c>
      <c r="M29" s="90" t="n">
        <v>0.0792465806007385</v>
      </c>
      <c r="N29" s="90" t="n">
        <v>0.0841229259967804</v>
      </c>
      <c r="O29" s="90" t="n">
        <v>0.0888893008232117</v>
      </c>
      <c r="P29" s="90" t="n">
        <v>0.091407835483551</v>
      </c>
      <c r="Q29" s="90" t="n">
        <v>0.0886582806706429</v>
      </c>
      <c r="R29" s="90" t="n">
        <v>0.0844380259513855</v>
      </c>
      <c r="S29" s="90" t="n">
        <v>0.0886040702462196</v>
      </c>
      <c r="T29" s="90" t="n">
        <v>0.0905108377337456</v>
      </c>
      <c r="U29" s="90" t="n">
        <v>0.0905632749199867</v>
      </c>
      <c r="V29" s="90" t="n">
        <v>0.0937438756227493</v>
      </c>
      <c r="W29" s="90" t="n">
        <v>0.0911825075745583</v>
      </c>
      <c r="X29" s="90" t="n">
        <v>0.0917307734489441</v>
      </c>
      <c r="Y29" s="90" t="n">
        <v>0.0925436243414879</v>
      </c>
      <c r="Z29" s="90" t="n">
        <v>0.10001166164875</v>
      </c>
      <c r="AA29" s="90" t="n">
        <v>0.106441795825958</v>
      </c>
      <c r="AB29" s="90" t="n">
        <v>0.109796673059464</v>
      </c>
      <c r="AC29" s="90" t="n">
        <v>0.108671866357327</v>
      </c>
      <c r="AD29" s="90" t="n">
        <v>0.104643046855927</v>
      </c>
      <c r="AE29" s="90" t="n">
        <v>0.0988655015826225</v>
      </c>
      <c r="AF29" s="90" t="n">
        <v>0.111448787152767</v>
      </c>
      <c r="AG29" s="90" t="n">
        <v>0.105690777301788</v>
      </c>
      <c r="AH29" s="90" t="n">
        <v>0.112438641488552</v>
      </c>
      <c r="AI29" s="90" t="n">
        <v>0.109131686389446</v>
      </c>
      <c r="AJ29" s="90" t="n">
        <v>0.116906061768532</v>
      </c>
      <c r="AK29" s="90" t="n">
        <v>0.117418527603149</v>
      </c>
      <c r="AL29" s="90" t="n">
        <v>0.126902371644974</v>
      </c>
      <c r="AM29" s="90" t="n">
        <v>0.135900005698204</v>
      </c>
      <c r="AN29" s="90" t="n">
        <v>0.128883197903633</v>
      </c>
      <c r="AO29" s="90" t="n">
        <v>0.129026904702187</v>
      </c>
      <c r="AP29" s="121" t="n">
        <v>0.132124602794647</v>
      </c>
      <c r="AQ29" s="121" t="n">
        <v>0.123776100575924</v>
      </c>
      <c r="AR29" s="121" t="n">
        <v>0.124493196606636</v>
      </c>
      <c r="AS29" s="121" t="n">
        <v>0.120672501623631</v>
      </c>
      <c r="AT29" s="121" t="n">
        <v>0.121378697454929</v>
      </c>
      <c r="AU29" s="121" t="n">
        <v>0.117005497217178</v>
      </c>
      <c r="AV29" s="121" t="n">
        <v>0.115971803665161</v>
      </c>
      <c r="AW29" s="121" t="n">
        <v>0.117074698209763</v>
      </c>
      <c r="AX29" s="121" t="n">
        <v>0.119266398251057</v>
      </c>
      <c r="AY29" s="121" t="n">
        <v>0.113298200070858</v>
      </c>
      <c r="AZ29" s="121" t="n">
        <v>0.115174002945423</v>
      </c>
      <c r="BA29" s="121" t="n">
        <v>0.114297598600388</v>
      </c>
      <c r="BB29" s="121" t="n">
        <v>0.110844403505325</v>
      </c>
      <c r="BC29" s="121" t="n">
        <v>0.110567197203636</v>
      </c>
      <c r="BD29" s="121" t="n">
        <v>0.115969300270081</v>
      </c>
      <c r="BE29" s="121" t="n">
        <v>0.115493096411228</v>
      </c>
      <c r="BF29" s="121" t="n">
        <v>0.118230096995831</v>
      </c>
      <c r="BG29" s="121" t="n">
        <v>0.115418396890163</v>
      </c>
      <c r="BH29" s="121" t="n">
        <v>0.115154601633549</v>
      </c>
      <c r="BI29" s="121" t="n">
        <v>0.116809703409672</v>
      </c>
      <c r="BJ29" s="121" t="n">
        <v>0.119391299784184</v>
      </c>
      <c r="BK29" s="122"/>
    </row>
    <row r="30" s="119" customFormat="true" ht="10.5" hidden="false" customHeight="false" outlineLevel="0" collapsed="false">
      <c r="A30" s="119" t="s">
        <v>587</v>
      </c>
      <c r="B30" s="119" t="s">
        <v>515</v>
      </c>
      <c r="C30" s="120" t="n">
        <v>0.0660404115915299</v>
      </c>
      <c r="D30" s="90" t="n">
        <v>0.0675047487020493</v>
      </c>
      <c r="E30" s="90" t="n">
        <v>0.0640647858381271</v>
      </c>
      <c r="F30" s="90" t="n">
        <v>0.0672015100717545</v>
      </c>
      <c r="G30" s="90" t="n">
        <v>0.0678408965468407</v>
      </c>
      <c r="H30" s="90" t="n">
        <v>0.0657260119915009</v>
      </c>
      <c r="I30" s="90" t="n">
        <v>0.0678824484348297</v>
      </c>
      <c r="J30" s="90" t="n">
        <v>0.0664851441979408</v>
      </c>
      <c r="K30" s="90" t="n">
        <v>0.0691019669175148</v>
      </c>
      <c r="L30" s="90" t="n">
        <v>0.0646286830306053</v>
      </c>
      <c r="M30" s="90" t="n">
        <v>0.0632140636444092</v>
      </c>
      <c r="N30" s="90" t="n">
        <v>0.0647655799984932</v>
      </c>
      <c r="O30" s="90" t="n">
        <v>0.0675073489546776</v>
      </c>
      <c r="P30" s="90" t="n">
        <v>0.0669834390282631</v>
      </c>
      <c r="Q30" s="90" t="n">
        <v>0.0683744847774506</v>
      </c>
      <c r="R30" s="90" t="n">
        <v>0.0681615173816681</v>
      </c>
      <c r="S30" s="90" t="n">
        <v>0.0682308375835419</v>
      </c>
      <c r="T30" s="90" t="n">
        <v>0.072967953979969</v>
      </c>
      <c r="U30" s="90" t="n">
        <v>0.0773922204971314</v>
      </c>
      <c r="V30" s="90" t="n">
        <v>0.079475112259388</v>
      </c>
      <c r="W30" s="90" t="n">
        <v>0.0795945301651955</v>
      </c>
      <c r="X30" s="90" t="n">
        <v>0.0761287584900856</v>
      </c>
      <c r="Y30" s="90" t="n">
        <v>0.0721456184983254</v>
      </c>
      <c r="Z30" s="90" t="n">
        <v>0.0763873085379601</v>
      </c>
      <c r="AA30" s="90" t="n">
        <v>0.0708957761526108</v>
      </c>
      <c r="AB30" s="90" t="n">
        <v>0.0721950829029083</v>
      </c>
      <c r="AC30" s="90" t="n">
        <v>0.0709641575813294</v>
      </c>
      <c r="AD30" s="90" t="n">
        <v>0.0723952800035477</v>
      </c>
      <c r="AE30" s="90" t="n">
        <v>0.0721627846360207</v>
      </c>
      <c r="AF30" s="90" t="n">
        <v>0.076633132994175</v>
      </c>
      <c r="AG30" s="90" t="n">
        <v>0.0787394121289253</v>
      </c>
      <c r="AH30" s="90" t="n">
        <v>0.0789009109139442</v>
      </c>
      <c r="AI30" s="90" t="n">
        <v>0.075630359351635</v>
      </c>
      <c r="AJ30" s="90" t="n">
        <v>0.0736093744635582</v>
      </c>
      <c r="AK30" s="90" t="n">
        <v>0.0744722038507462</v>
      </c>
      <c r="AL30" s="90" t="n">
        <v>0.0732668042182922</v>
      </c>
      <c r="AM30" s="90" t="n">
        <v>0.0739576146006584</v>
      </c>
      <c r="AN30" s="90" t="n">
        <v>0.0742238014936447</v>
      </c>
      <c r="AO30" s="90" t="n">
        <v>0.073601096868515</v>
      </c>
      <c r="AP30" s="121" t="n">
        <v>0.0743194967508316</v>
      </c>
      <c r="AQ30" s="121" t="n">
        <v>0.0743864998221397</v>
      </c>
      <c r="AR30" s="121" t="n">
        <v>0.0763622000813484</v>
      </c>
      <c r="AS30" s="121" t="n">
        <v>0.0784656032919884</v>
      </c>
      <c r="AT30" s="121" t="n">
        <v>0.0795523971319199</v>
      </c>
      <c r="AU30" s="121" t="n">
        <v>0.0789543017745018</v>
      </c>
      <c r="AV30" s="121" t="n">
        <v>0.0765118002891541</v>
      </c>
      <c r="AW30" s="121" t="n">
        <v>0.0747698992490768</v>
      </c>
      <c r="AX30" s="121" t="n">
        <v>0.0762069001793861</v>
      </c>
      <c r="AY30" s="121" t="n">
        <v>0.0765499025583267</v>
      </c>
      <c r="AZ30" s="121" t="n">
        <v>0.076884999871254</v>
      </c>
      <c r="BA30" s="121" t="n">
        <v>0.076526902616024</v>
      </c>
      <c r="BB30" s="121" t="n">
        <v>0.0767417028546333</v>
      </c>
      <c r="BC30" s="121" t="n">
        <v>0.0767875015735626</v>
      </c>
      <c r="BD30" s="121" t="n">
        <v>0.0788315013051033</v>
      </c>
      <c r="BE30" s="121" t="n">
        <v>0.0809599012136459</v>
      </c>
      <c r="BF30" s="121" t="n">
        <v>0.0819773003458977</v>
      </c>
      <c r="BG30" s="121" t="n">
        <v>0.0813177973031998</v>
      </c>
      <c r="BH30" s="121" t="n">
        <v>0.078727699816227</v>
      </c>
      <c r="BI30" s="121" t="n">
        <v>0.0768632963299751</v>
      </c>
      <c r="BJ30" s="121" t="n">
        <v>0.0780948027968407</v>
      </c>
      <c r="BK30" s="122"/>
    </row>
    <row r="31" s="119" customFormat="true" ht="10.5" hidden="false" customHeight="false" outlineLevel="0" collapsed="false">
      <c r="A31" s="119" t="s">
        <v>588</v>
      </c>
      <c r="B31" s="119" t="s">
        <v>517</v>
      </c>
      <c r="C31" s="120" t="n">
        <v>0.0459039025008678</v>
      </c>
      <c r="D31" s="90" t="n">
        <v>0.0446759350597858</v>
      </c>
      <c r="E31" s="90" t="n">
        <v>0.0452412739396095</v>
      </c>
      <c r="F31" s="90" t="n">
        <v>0.0462914295494556</v>
      </c>
      <c r="G31" s="90" t="n">
        <v>0.0457586720585823</v>
      </c>
      <c r="H31" s="90" t="n">
        <v>0.0478397943079472</v>
      </c>
      <c r="I31" s="90" t="n">
        <v>0.0494926571846008</v>
      </c>
      <c r="J31" s="90" t="n">
        <v>0.0497585088014603</v>
      </c>
      <c r="K31" s="90" t="n">
        <v>0.0464901998639107</v>
      </c>
      <c r="L31" s="90" t="n">
        <v>0.0473659224808216</v>
      </c>
      <c r="M31" s="90" t="n">
        <v>0.0454894565045834</v>
      </c>
      <c r="N31" s="90" t="n">
        <v>0.0467284843325615</v>
      </c>
      <c r="O31" s="90" t="n">
        <v>0.0474684797227383</v>
      </c>
      <c r="P31" s="90" t="n">
        <v>0.0468979105353355</v>
      </c>
      <c r="Q31" s="90" t="n">
        <v>0.0467274449765682</v>
      </c>
      <c r="R31" s="90" t="n">
        <v>0.0475535206496716</v>
      </c>
      <c r="S31" s="90" t="n">
        <v>0.0474887676537037</v>
      </c>
      <c r="T31" s="90" t="n">
        <v>0.0504954718053341</v>
      </c>
      <c r="U31" s="90" t="n">
        <v>0.052306305617094</v>
      </c>
      <c r="V31" s="90" t="n">
        <v>0.0517425537109375</v>
      </c>
      <c r="W31" s="90" t="n">
        <v>0.0502188839018345</v>
      </c>
      <c r="X31" s="90" t="n">
        <v>0.0497939921915531</v>
      </c>
      <c r="Y31" s="90" t="n">
        <v>0.0489176325500011</v>
      </c>
      <c r="Z31" s="90" t="n">
        <v>0.0493250899016857</v>
      </c>
      <c r="AA31" s="90" t="n">
        <v>0.0509832836687565</v>
      </c>
      <c r="AB31" s="90" t="n">
        <v>0.0510040111839771</v>
      </c>
      <c r="AC31" s="90" t="n">
        <v>0.0520871840417385</v>
      </c>
      <c r="AD31" s="90" t="n">
        <v>0.0526420995593071</v>
      </c>
      <c r="AE31" s="90" t="n">
        <v>0.0536801144480705</v>
      </c>
      <c r="AF31" s="90" t="n">
        <v>0.0547111630439758</v>
      </c>
      <c r="AG31" s="90" t="n">
        <v>0.0567020066082478</v>
      </c>
      <c r="AH31" s="90" t="n">
        <v>0.0565474554896355</v>
      </c>
      <c r="AI31" s="90" t="n">
        <v>0.0550764352083206</v>
      </c>
      <c r="AJ31" s="90" t="n">
        <v>0.0536220222711563</v>
      </c>
      <c r="AK31" s="90" t="n">
        <v>0.0535077005624771</v>
      </c>
      <c r="AL31" s="90" t="n">
        <v>0.0531691983342171</v>
      </c>
      <c r="AM31" s="90" t="n">
        <v>0.0553000010550022</v>
      </c>
      <c r="AN31" s="90" t="n">
        <v>0.0555245988070965</v>
      </c>
      <c r="AO31" s="90" t="n">
        <v>0.0548885017633438</v>
      </c>
      <c r="AP31" s="121" t="n">
        <v>0.0554296001791954</v>
      </c>
      <c r="AQ31" s="121" t="n">
        <v>0.0557448007166386</v>
      </c>
      <c r="AR31" s="121" t="n">
        <v>0.0575276985764504</v>
      </c>
      <c r="AS31" s="121" t="n">
        <v>0.058704998344183</v>
      </c>
      <c r="AT31" s="121" t="n">
        <v>0.0584867000579834</v>
      </c>
      <c r="AU31" s="121" t="n">
        <v>0.0562312006950378</v>
      </c>
      <c r="AV31" s="121" t="n">
        <v>0.0557181015610695</v>
      </c>
      <c r="AW31" s="121" t="n">
        <v>0.0540469996631146</v>
      </c>
      <c r="AX31" s="121" t="n">
        <v>0.0547119006514549</v>
      </c>
      <c r="AY31" s="121" t="n">
        <v>0.0536538995802403</v>
      </c>
      <c r="AZ31" s="121" t="n">
        <v>0.0533683001995087</v>
      </c>
      <c r="BA31" s="121" t="n">
        <v>0.0538582988083363</v>
      </c>
      <c r="BB31" s="121" t="n">
        <v>0.0538491010665894</v>
      </c>
      <c r="BC31" s="121" t="n">
        <v>0.0545535013079643</v>
      </c>
      <c r="BD31" s="121" t="n">
        <v>0.0566183999180794</v>
      </c>
      <c r="BE31" s="121" t="n">
        <v>0.0580489002168179</v>
      </c>
      <c r="BF31" s="121" t="n">
        <v>0.0580370016396046</v>
      </c>
      <c r="BG31" s="121" t="n">
        <v>0.0559532009065151</v>
      </c>
      <c r="BH31" s="121" t="n">
        <v>0.055553000420332</v>
      </c>
      <c r="BI31" s="121" t="n">
        <v>0.0539438985288143</v>
      </c>
      <c r="BJ31" s="121" t="n">
        <v>0.0547153018414974</v>
      </c>
      <c r="BK31" s="122"/>
    </row>
    <row r="32" s="119" customFormat="true" ht="10.5" hidden="false" customHeight="false" outlineLevel="0" collapsed="false">
      <c r="A32" s="119" t="s">
        <v>589</v>
      </c>
      <c r="B32" s="119" t="s">
        <v>497</v>
      </c>
      <c r="C32" s="120" t="n">
        <v>0.0413536056876183</v>
      </c>
      <c r="D32" s="90" t="n">
        <v>0.0418917872011662</v>
      </c>
      <c r="E32" s="90" t="n">
        <v>0.0427810996770859</v>
      </c>
      <c r="F32" s="90" t="n">
        <v>0.0424657911062241</v>
      </c>
      <c r="G32" s="90" t="n">
        <v>0.0442088097333908</v>
      </c>
      <c r="H32" s="90" t="n">
        <v>0.0501096956431866</v>
      </c>
      <c r="I32" s="90" t="n">
        <v>0.0515029020607472</v>
      </c>
      <c r="J32" s="90" t="n">
        <v>0.0498979762196541</v>
      </c>
      <c r="K32" s="90" t="n">
        <v>0.046636875718832</v>
      </c>
      <c r="L32" s="90" t="n">
        <v>0.0434960648417473</v>
      </c>
      <c r="M32" s="90" t="n">
        <v>0.0419212020933628</v>
      </c>
      <c r="N32" s="90" t="n">
        <v>0.043721329420805</v>
      </c>
      <c r="O32" s="90" t="n">
        <v>0.0430626384913921</v>
      </c>
      <c r="P32" s="90" t="n">
        <v>0.0438174866139889</v>
      </c>
      <c r="Q32" s="90" t="n">
        <v>0.0449148267507553</v>
      </c>
      <c r="R32" s="90" t="n">
        <v>0.0442931465804577</v>
      </c>
      <c r="S32" s="90" t="n">
        <v>0.0469000265002251</v>
      </c>
      <c r="T32" s="90" t="n">
        <v>0.0517279207706451</v>
      </c>
      <c r="U32" s="90" t="n">
        <v>0.0528523623943329</v>
      </c>
      <c r="V32" s="90" t="n">
        <v>0.0522060245275497</v>
      </c>
      <c r="W32" s="90" t="n">
        <v>0.0481509976089001</v>
      </c>
      <c r="X32" s="90" t="n">
        <v>0.0455604493618012</v>
      </c>
      <c r="Y32" s="90" t="n">
        <v>0.0438445881009102</v>
      </c>
      <c r="Z32" s="90" t="n">
        <v>0.0455839037895203</v>
      </c>
      <c r="AA32" s="90" t="n">
        <v>0.0449424795806408</v>
      </c>
      <c r="AB32" s="90" t="n">
        <v>0.0463692508637905</v>
      </c>
      <c r="AC32" s="90" t="n">
        <v>0.0456738956272602</v>
      </c>
      <c r="AD32" s="90" t="n">
        <v>0.0451476313173771</v>
      </c>
      <c r="AE32" s="90" t="n">
        <v>0.0481777526438236</v>
      </c>
      <c r="AF32" s="90" t="n">
        <v>0.0539881698787212</v>
      </c>
      <c r="AG32" s="90" t="n">
        <v>0.0560426525771618</v>
      </c>
      <c r="AH32" s="90" t="n">
        <v>0.0542135313153267</v>
      </c>
      <c r="AI32" s="90" t="n">
        <v>0.0510246753692627</v>
      </c>
      <c r="AJ32" s="90" t="n">
        <v>0.0480176284909248</v>
      </c>
      <c r="AK32" s="90" t="n">
        <v>0.0458819381892681</v>
      </c>
      <c r="AL32" s="90" t="n">
        <v>0.0451831333339214</v>
      </c>
      <c r="AM32" s="90" t="n">
        <v>0.0465999990701675</v>
      </c>
      <c r="AN32" s="90" t="n">
        <v>0.0473015010356903</v>
      </c>
      <c r="AO32" s="90" t="n">
        <v>0.0475561991333962</v>
      </c>
      <c r="AP32" s="121" t="n">
        <v>0.0477765016257763</v>
      </c>
      <c r="AQ32" s="121" t="n">
        <v>0.0495233982801437</v>
      </c>
      <c r="AR32" s="121" t="n">
        <v>0.0548943988978863</v>
      </c>
      <c r="AS32" s="121" t="n">
        <v>0.0561143010854721</v>
      </c>
      <c r="AT32" s="121" t="n">
        <v>0.0545043982565403</v>
      </c>
      <c r="AU32" s="121" t="n">
        <v>0.0508376993238926</v>
      </c>
      <c r="AV32" s="121" t="n">
        <v>0.0473242998123169</v>
      </c>
      <c r="AW32" s="121" t="n">
        <v>0.045600101351738</v>
      </c>
      <c r="AX32" s="121" t="n">
        <v>0.0461519993841648</v>
      </c>
      <c r="AY32" s="121" t="n">
        <v>0.0453522987663746</v>
      </c>
      <c r="AZ32" s="121" t="n">
        <v>0.0466599985957146</v>
      </c>
      <c r="BA32" s="121" t="n">
        <v>0.047105498611927</v>
      </c>
      <c r="BB32" s="121" t="n">
        <v>0.0467002987861633</v>
      </c>
      <c r="BC32" s="121" t="n">
        <v>0.048727098852396</v>
      </c>
      <c r="BD32" s="121" t="n">
        <v>0.0543609000742435</v>
      </c>
      <c r="BE32" s="121" t="n">
        <v>0.0558441989123821</v>
      </c>
      <c r="BF32" s="121" t="n">
        <v>0.0544815994799137</v>
      </c>
      <c r="BG32" s="121" t="n">
        <v>0.050993800163269</v>
      </c>
      <c r="BH32" s="121" t="n">
        <v>0.04755499958992</v>
      </c>
      <c r="BI32" s="121" t="n">
        <v>0.0458789989352226</v>
      </c>
      <c r="BJ32" s="121" t="n">
        <v>0.0465169996023178</v>
      </c>
      <c r="BK32" s="122"/>
    </row>
    <row r="33" s="119" customFormat="true" ht="10.5" hidden="false" customHeight="false" outlineLevel="0" collapsed="false">
      <c r="A33" s="119" t="s">
        <v>590</v>
      </c>
      <c r="B33" s="119" t="s">
        <v>499</v>
      </c>
      <c r="C33" s="120" t="n">
        <v>0.0454436019062996</v>
      </c>
      <c r="D33" s="90" t="n">
        <v>0.0454377382993698</v>
      </c>
      <c r="E33" s="90" t="n">
        <v>0.0451846942305565</v>
      </c>
      <c r="F33" s="90" t="n">
        <v>0.045442633330822</v>
      </c>
      <c r="G33" s="90" t="n">
        <v>0.0470806248486042</v>
      </c>
      <c r="H33" s="90" t="n">
        <v>0.0483088232576847</v>
      </c>
      <c r="I33" s="90" t="n">
        <v>0.0510364286601543</v>
      </c>
      <c r="J33" s="90" t="n">
        <v>0.0518871322274208</v>
      </c>
      <c r="K33" s="90" t="n">
        <v>0.0495235547423363</v>
      </c>
      <c r="L33" s="90" t="n">
        <v>0.0479317158460617</v>
      </c>
      <c r="M33" s="90" t="n">
        <v>0.047210518270731</v>
      </c>
      <c r="N33" s="90" t="n">
        <v>0.0480842515826225</v>
      </c>
      <c r="O33" s="90" t="n">
        <v>0.0496172420680523</v>
      </c>
      <c r="P33" s="90" t="n">
        <v>0.0490389131009579</v>
      </c>
      <c r="Q33" s="90" t="n">
        <v>0.0494516380131245</v>
      </c>
      <c r="R33" s="90" t="n">
        <v>0.0487389676272869</v>
      </c>
      <c r="S33" s="90" t="n">
        <v>0.0495756343007088</v>
      </c>
      <c r="T33" s="90" t="n">
        <v>0.0527036339044571</v>
      </c>
      <c r="U33" s="90" t="n">
        <v>0.0563275329768658</v>
      </c>
      <c r="V33" s="90" t="n">
        <v>0.0577528662979603</v>
      </c>
      <c r="W33" s="90" t="n">
        <v>0.058179222047329</v>
      </c>
      <c r="X33" s="90" t="n">
        <v>0.0541181080043316</v>
      </c>
      <c r="Y33" s="90" t="n">
        <v>0.0531170554459095</v>
      </c>
      <c r="Z33" s="90" t="n">
        <v>0.0560058727860451</v>
      </c>
      <c r="AA33" s="90" t="n">
        <v>0.0529353208839893</v>
      </c>
      <c r="AB33" s="90" t="n">
        <v>0.053579319268465</v>
      </c>
      <c r="AC33" s="90" t="n">
        <v>0.0531308203935623</v>
      </c>
      <c r="AD33" s="90" t="n">
        <v>0.0540565513074398</v>
      </c>
      <c r="AE33" s="90" t="n">
        <v>0.0534981861710548</v>
      </c>
      <c r="AF33" s="90" t="n">
        <v>0.0571738220751286</v>
      </c>
      <c r="AG33" s="90" t="n">
        <v>0.0594502612948418</v>
      </c>
      <c r="AH33" s="90" t="n">
        <v>0.0612968355417252</v>
      </c>
      <c r="AI33" s="90" t="n">
        <v>0.0571510419249535</v>
      </c>
      <c r="AJ33" s="90" t="n">
        <v>0.0558614060282707</v>
      </c>
      <c r="AK33" s="90" t="n">
        <v>0.0559375658631325</v>
      </c>
      <c r="AL33" s="90" t="n">
        <v>0.0562708266079426</v>
      </c>
      <c r="AM33" s="90" t="n">
        <v>0.0554079413414001</v>
      </c>
      <c r="AN33" s="90" t="n">
        <v>0.0545544996857643</v>
      </c>
      <c r="AO33" s="90" t="n">
        <v>0.0544161014258862</v>
      </c>
      <c r="AP33" s="121" t="n">
        <v>0.0545823015272617</v>
      </c>
      <c r="AQ33" s="121" t="n">
        <v>0.0548112988471985</v>
      </c>
      <c r="AR33" s="121" t="n">
        <v>0.0574964992702007</v>
      </c>
      <c r="AS33" s="121" t="n">
        <v>0.060988400131464</v>
      </c>
      <c r="AT33" s="121" t="n">
        <v>0.0619442015886307</v>
      </c>
      <c r="AU33" s="121" t="n">
        <v>0.0601285994052887</v>
      </c>
      <c r="AV33" s="121" t="n">
        <v>0.0571726001799107</v>
      </c>
      <c r="AW33" s="121" t="n">
        <v>0.0563976988196373</v>
      </c>
      <c r="AX33" s="121" t="n">
        <v>0.0564257986843586</v>
      </c>
      <c r="AY33" s="121" t="n">
        <v>0.0568270012736321</v>
      </c>
      <c r="AZ33" s="121" t="n">
        <v>0.0559004992246628</v>
      </c>
      <c r="BA33" s="121" t="n">
        <v>0.0557330995798111</v>
      </c>
      <c r="BB33" s="121" t="n">
        <v>0.0560933984816074</v>
      </c>
      <c r="BC33" s="121" t="n">
        <v>0.0563760995864868</v>
      </c>
      <c r="BD33" s="121" t="n">
        <v>0.059170201420784</v>
      </c>
      <c r="BE33" s="121" t="n">
        <v>0.0628001019358635</v>
      </c>
      <c r="BF33" s="121" t="n">
        <v>0.063797302544117</v>
      </c>
      <c r="BG33" s="121" t="n">
        <v>0.0619480982422829</v>
      </c>
      <c r="BH33" s="121" t="n">
        <v>0.0589195005595684</v>
      </c>
      <c r="BI33" s="121" t="n">
        <v>0.0581122003495693</v>
      </c>
      <c r="BJ33" s="121" t="n">
        <v>0.0581559985876083</v>
      </c>
      <c r="BK33" s="122"/>
    </row>
    <row r="34" s="119" customFormat="true" ht="10.5" hidden="false" customHeight="false" outlineLevel="0" collapsed="false">
      <c r="A34" s="119" t="s">
        <v>591</v>
      </c>
      <c r="B34" s="119" t="s">
        <v>501</v>
      </c>
      <c r="C34" s="120" t="n">
        <v>0.0379265248775482</v>
      </c>
      <c r="D34" s="90" t="n">
        <v>0.0387142412364483</v>
      </c>
      <c r="E34" s="90" t="n">
        <v>0.0383553691208363</v>
      </c>
      <c r="F34" s="90" t="n">
        <v>0.0393867939710617</v>
      </c>
      <c r="G34" s="90" t="n">
        <v>0.0404584147036076</v>
      </c>
      <c r="H34" s="90" t="n">
        <v>0.0443971715867519</v>
      </c>
      <c r="I34" s="90" t="n">
        <v>0.0447428040206432</v>
      </c>
      <c r="J34" s="90" t="n">
        <v>0.0444352701306343</v>
      </c>
      <c r="K34" s="90" t="n">
        <v>0.0413592047989368</v>
      </c>
      <c r="L34" s="90" t="n">
        <v>0.0397554486989975</v>
      </c>
      <c r="M34" s="90" t="n">
        <v>0.0382153876125813</v>
      </c>
      <c r="N34" s="90" t="n">
        <v>0.0371176302433014</v>
      </c>
      <c r="O34" s="90" t="n">
        <v>0.0380952544510365</v>
      </c>
      <c r="P34" s="90" t="n">
        <v>0.0386310629546642</v>
      </c>
      <c r="Q34" s="90" t="n">
        <v>0.039184432476759</v>
      </c>
      <c r="R34" s="90" t="n">
        <v>0.0391394048929215</v>
      </c>
      <c r="S34" s="90" t="n">
        <v>0.0417647548019886</v>
      </c>
      <c r="T34" s="90" t="n">
        <v>0.0481162220239639</v>
      </c>
      <c r="U34" s="90" t="n">
        <v>0.0492873974144459</v>
      </c>
      <c r="V34" s="90" t="n">
        <v>0.0498983599245548</v>
      </c>
      <c r="W34" s="90" t="n">
        <v>0.0474380515515804</v>
      </c>
      <c r="X34" s="90" t="n">
        <v>0.0439293459057808</v>
      </c>
      <c r="Y34" s="90" t="n">
        <v>0.0448763184249401</v>
      </c>
      <c r="Z34" s="90" t="n">
        <v>0.0442488081753254</v>
      </c>
      <c r="AA34" s="90" t="n">
        <v>0.0426309071481228</v>
      </c>
      <c r="AB34" s="90" t="n">
        <v>0.0440272204577923</v>
      </c>
      <c r="AC34" s="90" t="n">
        <v>0.0440092794597149</v>
      </c>
      <c r="AD34" s="90" t="n">
        <v>0.0469369739294052</v>
      </c>
      <c r="AE34" s="90" t="n">
        <v>0.0472232922911644</v>
      </c>
      <c r="AF34" s="90" t="n">
        <v>0.0553932376205921</v>
      </c>
      <c r="AG34" s="90" t="n">
        <v>0.0551600903272629</v>
      </c>
      <c r="AH34" s="90" t="n">
        <v>0.0563526265323162</v>
      </c>
      <c r="AI34" s="90" t="n">
        <v>0.0503791831433773</v>
      </c>
      <c r="AJ34" s="90" t="n">
        <v>0.0474145859479904</v>
      </c>
      <c r="AK34" s="90" t="n">
        <v>0.0465562455356121</v>
      </c>
      <c r="AL34" s="90" t="n">
        <v>0.0468991361558437</v>
      </c>
      <c r="AM34" s="90" t="n">
        <v>0.0472999997437</v>
      </c>
      <c r="AN34" s="90" t="n">
        <v>0.0478316992521286</v>
      </c>
      <c r="AO34" s="90" t="n">
        <v>0.0475586988031864</v>
      </c>
      <c r="AP34" s="121" t="n">
        <v>0.0493694990873337</v>
      </c>
      <c r="AQ34" s="121" t="n">
        <v>0.0503947995603085</v>
      </c>
      <c r="AR34" s="121" t="n">
        <v>0.0567229986190796</v>
      </c>
      <c r="AS34" s="121" t="n">
        <v>0.0570082999765873</v>
      </c>
      <c r="AT34" s="121" t="n">
        <v>0.0575365982949734</v>
      </c>
      <c r="AU34" s="121" t="n">
        <v>0.0527209006249905</v>
      </c>
      <c r="AV34" s="121" t="n">
        <v>0.0499292016029358</v>
      </c>
      <c r="AW34" s="121" t="n">
        <v>0.0487941987812519</v>
      </c>
      <c r="AX34" s="121" t="n">
        <v>0.0481344982981682</v>
      </c>
      <c r="AY34" s="121" t="n">
        <v>0.0472666993737221</v>
      </c>
      <c r="AZ34" s="121" t="n">
        <v>0.0479529984295368</v>
      </c>
      <c r="BA34" s="121" t="n">
        <v>0.047689899802208</v>
      </c>
      <c r="BB34" s="121" t="n">
        <v>0.0488067008554935</v>
      </c>
      <c r="BC34" s="121" t="n">
        <v>0.0499770008027554</v>
      </c>
      <c r="BD34" s="121" t="n">
        <v>0.0564751997590065</v>
      </c>
      <c r="BE34" s="121" t="n">
        <v>0.0569807998836041</v>
      </c>
      <c r="BF34" s="121" t="n">
        <v>0.0576681010425091</v>
      </c>
      <c r="BG34" s="121" t="n">
        <v>0.0530028007924557</v>
      </c>
      <c r="BH34" s="121" t="n">
        <v>0.0502793006598949</v>
      </c>
      <c r="BI34" s="121" t="n">
        <v>0.049227599054575</v>
      </c>
      <c r="BJ34" s="121" t="n">
        <v>0.048658300191164</v>
      </c>
      <c r="BK34" s="122"/>
    </row>
    <row r="35" s="119" customFormat="true" ht="10.5" hidden="false" customHeight="false" outlineLevel="0" collapsed="false">
      <c r="A35" s="119" t="s">
        <v>592</v>
      </c>
      <c r="B35" s="119" t="s">
        <v>503</v>
      </c>
      <c r="C35" s="120" t="n">
        <v>0.0517957508563995</v>
      </c>
      <c r="D35" s="90" t="n">
        <v>0.0520964302122593</v>
      </c>
      <c r="E35" s="90" t="n">
        <v>0.0522669926285744</v>
      </c>
      <c r="F35" s="90" t="n">
        <v>0.0548622310161591</v>
      </c>
      <c r="G35" s="90" t="n">
        <v>0.0562493987381458</v>
      </c>
      <c r="H35" s="90" t="n">
        <v>0.0584788024425507</v>
      </c>
      <c r="I35" s="90" t="n">
        <v>0.0583039224147797</v>
      </c>
      <c r="J35" s="90" t="n">
        <v>0.0608793459832668</v>
      </c>
      <c r="K35" s="90" t="n">
        <v>0.0572080090641975</v>
      </c>
      <c r="L35" s="90" t="n">
        <v>0.0550957508385181</v>
      </c>
      <c r="M35" s="90" t="n">
        <v>0.0554362125694752</v>
      </c>
      <c r="N35" s="90" t="n">
        <v>0.0556859336793423</v>
      </c>
      <c r="O35" s="90" t="n">
        <v>0.0553164929151535</v>
      </c>
      <c r="P35" s="90" t="n">
        <v>0.0568740107119083</v>
      </c>
      <c r="Q35" s="90" t="n">
        <v>0.0578232519328594</v>
      </c>
      <c r="R35" s="90" t="n">
        <v>0.059012558311224</v>
      </c>
      <c r="S35" s="90" t="n">
        <v>0.0595976747572422</v>
      </c>
      <c r="T35" s="90" t="n">
        <v>0.0647366344928742</v>
      </c>
      <c r="U35" s="90" t="n">
        <v>0.0662472024559975</v>
      </c>
      <c r="V35" s="90" t="n">
        <v>0.0703790038824081</v>
      </c>
      <c r="W35" s="90" t="n">
        <v>0.0747368112206459</v>
      </c>
      <c r="X35" s="90" t="n">
        <v>0.0783841907978058</v>
      </c>
      <c r="Y35" s="90" t="n">
        <v>0.0753895416855812</v>
      </c>
      <c r="Z35" s="90" t="n">
        <v>0.0740150883793831</v>
      </c>
      <c r="AA35" s="90" t="n">
        <v>0.0727611631155014</v>
      </c>
      <c r="AB35" s="90" t="n">
        <v>0.0741045102477074</v>
      </c>
      <c r="AC35" s="90" t="n">
        <v>0.0709682628512383</v>
      </c>
      <c r="AD35" s="90" t="n">
        <v>0.0687494724988937</v>
      </c>
      <c r="AE35" s="90" t="n">
        <v>0.0694687440991402</v>
      </c>
      <c r="AF35" s="90" t="n">
        <v>0.071817047894001</v>
      </c>
      <c r="AG35" s="90" t="n">
        <v>0.0721087157726288</v>
      </c>
      <c r="AH35" s="90" t="n">
        <v>0.0741640850901604</v>
      </c>
      <c r="AI35" s="90" t="n">
        <v>0.0712145045399666</v>
      </c>
      <c r="AJ35" s="90" t="n">
        <v>0.0707980096340179</v>
      </c>
      <c r="AK35" s="90" t="n">
        <v>0.0684263855218887</v>
      </c>
      <c r="AL35" s="90" t="n">
        <v>0.0669616833329201</v>
      </c>
      <c r="AM35" s="90" t="n">
        <v>0.0698414817452431</v>
      </c>
      <c r="AN35" s="90" t="n">
        <v>0.0717172995209694</v>
      </c>
      <c r="AO35" s="90" t="n">
        <v>0.0712224021553993</v>
      </c>
      <c r="AP35" s="121" t="n">
        <v>0.072989396750927</v>
      </c>
      <c r="AQ35" s="121" t="n">
        <v>0.0726151019334793</v>
      </c>
      <c r="AR35" s="121" t="n">
        <v>0.0752033963799477</v>
      </c>
      <c r="AS35" s="121" t="n">
        <v>0.077251099050045</v>
      </c>
      <c r="AT35" s="121" t="n">
        <v>0.0781845971941948</v>
      </c>
      <c r="AU35" s="121" t="n">
        <v>0.076178602874279</v>
      </c>
      <c r="AV35" s="121" t="n">
        <v>0.0765801966190338</v>
      </c>
      <c r="AW35" s="121" t="n">
        <v>0.0740844011306763</v>
      </c>
      <c r="AX35" s="121" t="n">
        <v>0.0728792026638985</v>
      </c>
      <c r="AY35" s="121" t="n">
        <v>0.0706738010048866</v>
      </c>
      <c r="AZ35" s="121" t="n">
        <v>0.073316402733326</v>
      </c>
      <c r="BA35" s="121" t="n">
        <v>0.0730002969503403</v>
      </c>
      <c r="BB35" s="121" t="n">
        <v>0.0729515999555588</v>
      </c>
      <c r="BC35" s="121" t="n">
        <v>0.0729765966534615</v>
      </c>
      <c r="BD35" s="121" t="n">
        <v>0.0758278965950012</v>
      </c>
      <c r="BE35" s="121" t="n">
        <v>0.0780719965696335</v>
      </c>
      <c r="BF35" s="121" t="n">
        <v>0.07915960252285</v>
      </c>
      <c r="BG35" s="121" t="n">
        <v>0.0772406980395317</v>
      </c>
      <c r="BH35" s="121" t="n">
        <v>0.0778388008475304</v>
      </c>
      <c r="BI35" s="121" t="n">
        <v>0.0753580033779144</v>
      </c>
      <c r="BJ35" s="121" t="n">
        <v>0.0742738991975784</v>
      </c>
      <c r="BK35" s="122"/>
    </row>
    <row r="36" s="119" customFormat="true" ht="10.5" hidden="false" customHeight="false" outlineLevel="0" collapsed="false">
      <c r="A36" s="119" t="s">
        <v>593</v>
      </c>
      <c r="B36" s="119" t="s">
        <v>505</v>
      </c>
      <c r="C36" s="120" t="n">
        <v>0.0458901450037956</v>
      </c>
      <c r="D36" s="90" t="n">
        <v>0.046675305813551</v>
      </c>
      <c r="E36" s="90" t="n">
        <v>0.0473074316978455</v>
      </c>
      <c r="F36" s="90" t="n">
        <v>0.0480042845010757</v>
      </c>
      <c r="G36" s="90" t="n">
        <v>0.0505059659481049</v>
      </c>
      <c r="H36" s="90" t="n">
        <v>0.0537290871143341</v>
      </c>
      <c r="I36" s="90" t="n">
        <v>0.0555589646100998</v>
      </c>
      <c r="J36" s="90" t="n">
        <v>0.0540682822465897</v>
      </c>
      <c r="K36" s="90" t="n">
        <v>0.0540095642209053</v>
      </c>
      <c r="L36" s="90" t="n">
        <v>0.0517455190420151</v>
      </c>
      <c r="M36" s="90" t="n">
        <v>0.0480274632573128</v>
      </c>
      <c r="N36" s="90" t="n">
        <v>0.047919113188982</v>
      </c>
      <c r="O36" s="90" t="n">
        <v>0.0487602315843105</v>
      </c>
      <c r="P36" s="90" t="n">
        <v>0.0505433604121208</v>
      </c>
      <c r="Q36" s="90" t="n">
        <v>0.0511602647602558</v>
      </c>
      <c r="R36" s="90" t="n">
        <v>0.0507491305470467</v>
      </c>
      <c r="S36" s="90" t="n">
        <v>0.0527851320803165</v>
      </c>
      <c r="T36" s="90" t="n">
        <v>0.0561138838529587</v>
      </c>
      <c r="U36" s="90" t="n">
        <v>0.0594613626599312</v>
      </c>
      <c r="V36" s="90" t="n">
        <v>0.0571939870715141</v>
      </c>
      <c r="W36" s="90" t="n">
        <v>0.0586296916007996</v>
      </c>
      <c r="X36" s="90" t="n">
        <v>0.0570490844547749</v>
      </c>
      <c r="Y36" s="90" t="n">
        <v>0.0528751611709595</v>
      </c>
      <c r="Z36" s="90" t="n">
        <v>0.0572169981896877</v>
      </c>
      <c r="AA36" s="90" t="n">
        <v>0.0530460998415947</v>
      </c>
      <c r="AB36" s="90" t="n">
        <v>0.0528033375740051</v>
      </c>
      <c r="AC36" s="90" t="n">
        <v>0.0532407499849796</v>
      </c>
      <c r="AD36" s="90" t="n">
        <v>0.0524695515632629</v>
      </c>
      <c r="AE36" s="90" t="n">
        <v>0.0543284825980663</v>
      </c>
      <c r="AF36" s="90" t="n">
        <v>0.0568649880588055</v>
      </c>
      <c r="AG36" s="90" t="n">
        <v>0.0587709993124008</v>
      </c>
      <c r="AH36" s="90" t="n">
        <v>0.057463563978672</v>
      </c>
      <c r="AI36" s="90" t="n">
        <v>0.0579427964985371</v>
      </c>
      <c r="AJ36" s="90" t="n">
        <v>0.0564576275646687</v>
      </c>
      <c r="AK36" s="90" t="n">
        <v>0.0503903068602085</v>
      </c>
      <c r="AL36" s="90" t="n">
        <v>0.0520837567746639</v>
      </c>
      <c r="AM36" s="90" t="n">
        <v>0.0513000003993511</v>
      </c>
      <c r="AN36" s="90" t="n">
        <v>0.0522189997136593</v>
      </c>
      <c r="AO36" s="90" t="n">
        <v>0.0526162981987</v>
      </c>
      <c r="AP36" s="121" t="n">
        <v>0.0537037998437882</v>
      </c>
      <c r="AQ36" s="121" t="n">
        <v>0.0557617992162705</v>
      </c>
      <c r="AR36" s="121" t="n">
        <v>0.0591679997742176</v>
      </c>
      <c r="AS36" s="121" t="n">
        <v>0.0615365989506245</v>
      </c>
      <c r="AT36" s="121" t="n">
        <v>0.0594751983880997</v>
      </c>
      <c r="AU36" s="121" t="n">
        <v>0.0599450990557671</v>
      </c>
      <c r="AV36" s="121" t="n">
        <v>0.0576021000742912</v>
      </c>
      <c r="AW36" s="121" t="n">
        <v>0.0522664003074169</v>
      </c>
      <c r="AX36" s="121" t="n">
        <v>0.053082499653101</v>
      </c>
      <c r="AY36" s="121" t="n">
        <v>0.0521286018192768</v>
      </c>
      <c r="AZ36" s="121" t="n">
        <v>0.0528311990201473</v>
      </c>
      <c r="BA36" s="121" t="n">
        <v>0.0532434992492199</v>
      </c>
      <c r="BB36" s="121" t="n">
        <v>0.0533664003014565</v>
      </c>
      <c r="BC36" s="121" t="n">
        <v>0.0555794015526772</v>
      </c>
      <c r="BD36" s="121" t="n">
        <v>0.0591308996081352</v>
      </c>
      <c r="BE36" s="121" t="n">
        <v>0.0616502985358238</v>
      </c>
      <c r="BF36" s="121" t="n">
        <v>0.0597143992781639</v>
      </c>
      <c r="BG36" s="121" t="n">
        <v>0.0603054016828537</v>
      </c>
      <c r="BH36" s="121" t="n">
        <v>0.0580434016883373</v>
      </c>
      <c r="BI36" s="121" t="n">
        <v>0.0527359992265701</v>
      </c>
      <c r="BJ36" s="121" t="n">
        <v>0.0536224991083145</v>
      </c>
      <c r="BK36" s="122"/>
    </row>
    <row r="37" s="119" customFormat="true" ht="10.5" hidden="false" customHeight="false" outlineLevel="0" collapsed="false">
      <c r="A37" s="119" t="s">
        <v>594</v>
      </c>
      <c r="B37" s="119" t="s">
        <v>574</v>
      </c>
      <c r="C37" s="120" t="n">
        <v>0.0696392431855202</v>
      </c>
      <c r="D37" s="90" t="n">
        <v>0.0738712251186371</v>
      </c>
      <c r="E37" s="90" t="n">
        <v>0.0741249471902847</v>
      </c>
      <c r="F37" s="90" t="n">
        <v>0.0677121132612228</v>
      </c>
      <c r="G37" s="90" t="n">
        <v>0.0701779052615166</v>
      </c>
      <c r="H37" s="90" t="n">
        <v>0.074145071208477</v>
      </c>
      <c r="I37" s="90" t="n">
        <v>0.0799406170845032</v>
      </c>
      <c r="J37" s="90" t="n">
        <v>0.0782548263669014</v>
      </c>
      <c r="K37" s="90" t="n">
        <v>0.0767627507448196</v>
      </c>
      <c r="L37" s="90" t="n">
        <v>0.0759073346853256</v>
      </c>
      <c r="M37" s="90" t="n">
        <v>0.0716416835784912</v>
      </c>
      <c r="N37" s="90" t="n">
        <v>0.0677909925580025</v>
      </c>
      <c r="O37" s="90" t="n">
        <v>0.069782517850399</v>
      </c>
      <c r="P37" s="90" t="n">
        <v>0.0694760680198669</v>
      </c>
      <c r="Q37" s="90" t="n">
        <v>0.0690199062228203</v>
      </c>
      <c r="R37" s="90" t="n">
        <v>0.0695977732539177</v>
      </c>
      <c r="S37" s="90" t="n">
        <v>0.0715301334857941</v>
      </c>
      <c r="T37" s="90" t="n">
        <v>0.0756533294916153</v>
      </c>
      <c r="U37" s="90" t="n">
        <v>0.0828608274459839</v>
      </c>
      <c r="V37" s="90" t="n">
        <v>0.0810261741280556</v>
      </c>
      <c r="W37" s="90" t="n">
        <v>0.0789917260408402</v>
      </c>
      <c r="X37" s="90" t="n">
        <v>0.0808783993124962</v>
      </c>
      <c r="Y37" s="90" t="n">
        <v>0.072524830698967</v>
      </c>
      <c r="Z37" s="90" t="n">
        <v>0.0724427327513695</v>
      </c>
      <c r="AA37" s="90" t="n">
        <v>0.0666750743985176</v>
      </c>
      <c r="AB37" s="90" t="n">
        <v>0.0683900788426399</v>
      </c>
      <c r="AC37" s="90" t="n">
        <v>0.0680939182639122</v>
      </c>
      <c r="AD37" s="90" t="n">
        <v>0.0686032250523567</v>
      </c>
      <c r="AE37" s="90" t="n">
        <v>0.0701465234160423</v>
      </c>
      <c r="AF37" s="90" t="n">
        <v>0.0777957439422607</v>
      </c>
      <c r="AG37" s="90" t="n">
        <v>0.0815776512026787</v>
      </c>
      <c r="AH37" s="90" t="n">
        <v>0.081158459186554</v>
      </c>
      <c r="AI37" s="90" t="n">
        <v>0.079240970313549</v>
      </c>
      <c r="AJ37" s="90" t="n">
        <v>0.0800582319498062</v>
      </c>
      <c r="AK37" s="90" t="n">
        <v>0.0757269039750099</v>
      </c>
      <c r="AL37" s="90" t="n">
        <v>0.0740542262792587</v>
      </c>
      <c r="AM37" s="90" t="n">
        <v>0.0710917636752129</v>
      </c>
      <c r="AN37" s="90" t="n">
        <v>0.0725686997175217</v>
      </c>
      <c r="AO37" s="90" t="n">
        <v>0.0716802030801773</v>
      </c>
      <c r="AP37" s="121" t="n">
        <v>0.0707968026399612</v>
      </c>
      <c r="AQ37" s="121" t="n">
        <v>0.0731078013777733</v>
      </c>
      <c r="AR37" s="121" t="n">
        <v>0.077124297618866</v>
      </c>
      <c r="AS37" s="121" t="n">
        <v>0.0848459973931313</v>
      </c>
      <c r="AT37" s="121" t="n">
        <v>0.081360399723053</v>
      </c>
      <c r="AU37" s="121" t="n">
        <v>0.0771436020731926</v>
      </c>
      <c r="AV37" s="121" t="n">
        <v>0.0789294019341469</v>
      </c>
      <c r="AW37" s="121" t="n">
        <v>0.074382096529007</v>
      </c>
      <c r="AX37" s="121" t="n">
        <v>0.0712435990571976</v>
      </c>
      <c r="AY37" s="121" t="n">
        <v>0.0701901987195015</v>
      </c>
      <c r="AZ37" s="121" t="n">
        <v>0.0720475986599922</v>
      </c>
      <c r="BA37" s="121" t="n">
        <v>0.0714702978730202</v>
      </c>
      <c r="BB37" s="121" t="n">
        <v>0.0721746981143951</v>
      </c>
      <c r="BC37" s="121" t="n">
        <v>0.0745823979377747</v>
      </c>
      <c r="BD37" s="121" t="n">
        <v>0.078719399869442</v>
      </c>
      <c r="BE37" s="121" t="n">
        <v>0.0866412967443466</v>
      </c>
      <c r="BF37" s="121" t="n">
        <v>0.0831168964505196</v>
      </c>
      <c r="BG37" s="121" t="n">
        <v>0.0788331031799316</v>
      </c>
      <c r="BH37" s="121" t="n">
        <v>0.0806970968842506</v>
      </c>
      <c r="BI37" s="121" t="n">
        <v>0.076076403260231</v>
      </c>
      <c r="BJ37" s="121" t="n">
        <v>0.0728851035237312</v>
      </c>
      <c r="BK37" s="122"/>
    </row>
    <row r="38" s="119" customFormat="true" ht="10.5" hidden="false" customHeight="false" outlineLevel="0" collapsed="false">
      <c r="A38" s="119" t="s">
        <v>595</v>
      </c>
      <c r="B38" s="119" t="s">
        <v>511</v>
      </c>
      <c r="C38" s="120" t="n">
        <v>0.0500878393650055</v>
      </c>
      <c r="D38" s="90" t="n">
        <v>0.0504417084157467</v>
      </c>
      <c r="E38" s="90" t="n">
        <v>0.050397239625454</v>
      </c>
      <c r="F38" s="90" t="n">
        <v>0.0509251765906811</v>
      </c>
      <c r="G38" s="90" t="n">
        <v>0.0517692938446999</v>
      </c>
      <c r="H38" s="90" t="n">
        <v>0.0545736774802208</v>
      </c>
      <c r="I38" s="90" t="n">
        <v>0.0562640950083733</v>
      </c>
      <c r="J38" s="90" t="n">
        <v>0.0564666353166103</v>
      </c>
      <c r="K38" s="90" t="n">
        <v>0.0540594384074211</v>
      </c>
      <c r="L38" s="90" t="n">
        <v>0.0524794384837151</v>
      </c>
      <c r="M38" s="90" t="n">
        <v>0.0508656650781632</v>
      </c>
      <c r="N38" s="90" t="n">
        <v>0.0513798333704472</v>
      </c>
      <c r="O38" s="90" t="n">
        <v>0.0523177050054073</v>
      </c>
      <c r="P38" s="90" t="n">
        <v>0.0525613017380238</v>
      </c>
      <c r="Q38" s="90" t="n">
        <v>0.0530063509941101</v>
      </c>
      <c r="R38" s="90" t="n">
        <v>0.0530574098229408</v>
      </c>
      <c r="S38" s="90" t="n">
        <v>0.0542201511561871</v>
      </c>
      <c r="T38" s="90" t="n">
        <v>0.058582216501236</v>
      </c>
      <c r="U38" s="90" t="n">
        <v>0.0613625645637512</v>
      </c>
      <c r="V38" s="90" t="n">
        <v>0.0619836375117302</v>
      </c>
      <c r="W38" s="90" t="n">
        <v>0.0617344342172146</v>
      </c>
      <c r="X38" s="90" t="n">
        <v>0.0603320673108101</v>
      </c>
      <c r="Y38" s="90" t="n">
        <v>0.0583336614072323</v>
      </c>
      <c r="Z38" s="90" t="n">
        <v>0.0593849755823612</v>
      </c>
      <c r="AA38" s="90" t="n">
        <v>0.0579000674188137</v>
      </c>
      <c r="AB38" s="90" t="n">
        <v>0.0586802884936333</v>
      </c>
      <c r="AC38" s="90" t="n">
        <v>0.0582242570817471</v>
      </c>
      <c r="AD38" s="90" t="n">
        <v>0.058505654335022</v>
      </c>
      <c r="AE38" s="90" t="n">
        <v>0.0591286234557629</v>
      </c>
      <c r="AF38" s="90" t="n">
        <v>0.0634817481040955</v>
      </c>
      <c r="AG38" s="90" t="n">
        <v>0.0649567022919655</v>
      </c>
      <c r="AH38" s="90" t="n">
        <v>0.0655956119298935</v>
      </c>
      <c r="AI38" s="90" t="n">
        <v>0.0626683235168457</v>
      </c>
      <c r="AJ38" s="90" t="n">
        <v>0.0611616000533104</v>
      </c>
      <c r="AK38" s="90" t="n">
        <v>0.0596952550113201</v>
      </c>
      <c r="AL38" s="90" t="n">
        <v>0.0595864914357662</v>
      </c>
      <c r="AM38" s="90" t="n">
        <v>0.0603491440415382</v>
      </c>
      <c r="AN38" s="90" t="n">
        <v>0.0608852989971638</v>
      </c>
      <c r="AO38" s="90" t="n">
        <v>0.0605632998049259</v>
      </c>
      <c r="AP38" s="121" t="n">
        <v>0.061310701072216</v>
      </c>
      <c r="AQ38" s="121" t="n">
        <v>0.0617998987436295</v>
      </c>
      <c r="AR38" s="121" t="n">
        <v>0.0651876032352448</v>
      </c>
      <c r="AS38" s="121" t="n">
        <v>0.0674156025052071</v>
      </c>
      <c r="AT38" s="121" t="n">
        <v>0.0672338977456093</v>
      </c>
      <c r="AU38" s="121" t="n">
        <v>0.0647675022482872</v>
      </c>
      <c r="AV38" s="121" t="n">
        <v>0.063280001282692</v>
      </c>
      <c r="AW38" s="121" t="n">
        <v>0.0611096993088722</v>
      </c>
      <c r="AX38" s="121" t="n">
        <v>0.0610543005168438</v>
      </c>
      <c r="AY38" s="121" t="n">
        <v>0.060241099447012</v>
      </c>
      <c r="AZ38" s="121" t="n">
        <v>0.0607624985277653</v>
      </c>
      <c r="BA38" s="121" t="n">
        <v>0.0607299990952015</v>
      </c>
      <c r="BB38" s="121" t="n">
        <v>0.0608423016965389</v>
      </c>
      <c r="BC38" s="121" t="n">
        <v>0.0617134012281895</v>
      </c>
      <c r="BD38" s="121" t="n">
        <v>0.0653954967856407</v>
      </c>
      <c r="BE38" s="121" t="n">
        <v>0.067890003323555</v>
      </c>
      <c r="BF38" s="121" t="n">
        <v>0.0678730979561806</v>
      </c>
      <c r="BG38" s="121" t="n">
        <v>0.0655077025294304</v>
      </c>
      <c r="BH38" s="121" t="n">
        <v>0.0640890970826149</v>
      </c>
      <c r="BI38" s="121" t="n">
        <v>0.0619440004229546</v>
      </c>
      <c r="BJ38" s="121" t="n">
        <v>0.0619520992040634</v>
      </c>
      <c r="BK38" s="122"/>
    </row>
    <row r="39" customFormat="false" ht="10.5" hidden="false" customHeight="false" outlineLevel="0" collapsed="false">
      <c r="C39" s="111"/>
      <c r="D39" s="79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</row>
    <row r="40" customFormat="false" ht="10.5" hidden="false" customHeight="false" outlineLevel="0" collapsed="false"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</row>
    <row r="41" customFormat="false" ht="10.5" hidden="false" customHeight="false" outlineLevel="0" collapsed="false"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5"/>
      <c r="BJ41" s="5"/>
    </row>
    <row r="42" customFormat="false" ht="10.5" hidden="false" customHeight="false" outlineLevel="0" collapsed="false">
      <c r="A42" s="0" t="s">
        <v>20</v>
      </c>
      <c r="B42" s="0" t="s">
        <v>21</v>
      </c>
      <c r="C42" s="30" t="n">
        <v>31</v>
      </c>
      <c r="D42" s="30" t="n">
        <v>29</v>
      </c>
      <c r="E42" s="30" t="n">
        <v>31</v>
      </c>
      <c r="F42" s="30" t="n">
        <v>30</v>
      </c>
      <c r="G42" s="30" t="n">
        <v>31</v>
      </c>
      <c r="H42" s="30" t="n">
        <v>30</v>
      </c>
      <c r="I42" s="30" t="n">
        <v>31</v>
      </c>
      <c r="J42" s="30" t="n">
        <v>31</v>
      </c>
      <c r="K42" s="30" t="n">
        <v>30</v>
      </c>
      <c r="L42" s="30" t="n">
        <v>31</v>
      </c>
      <c r="M42" s="30" t="n">
        <v>30</v>
      </c>
      <c r="N42" s="30" t="n">
        <v>31</v>
      </c>
      <c r="O42" s="30" t="n">
        <v>31</v>
      </c>
      <c r="P42" s="30" t="n">
        <v>28</v>
      </c>
      <c r="Q42" s="30" t="n">
        <v>31</v>
      </c>
      <c r="R42" s="30" t="n">
        <v>30</v>
      </c>
      <c r="S42" s="30" t="n">
        <v>31</v>
      </c>
      <c r="T42" s="30" t="n">
        <v>30</v>
      </c>
      <c r="U42" s="30" t="n">
        <v>31</v>
      </c>
      <c r="V42" s="30" t="n">
        <v>31</v>
      </c>
      <c r="W42" s="30" t="n">
        <v>30</v>
      </c>
      <c r="X42" s="30" t="n">
        <v>31</v>
      </c>
      <c r="Y42" s="30" t="n">
        <v>30</v>
      </c>
      <c r="Z42" s="30" t="n">
        <v>31</v>
      </c>
      <c r="AA42" s="30" t="n">
        <v>31</v>
      </c>
      <c r="AB42" s="30" t="n">
        <v>28</v>
      </c>
      <c r="AC42" s="30" t="n">
        <v>31</v>
      </c>
      <c r="AD42" s="30" t="n">
        <v>30</v>
      </c>
      <c r="AE42" s="30" t="n">
        <v>31</v>
      </c>
      <c r="AF42" s="30" t="n">
        <v>30</v>
      </c>
      <c r="AG42" s="30" t="n">
        <v>31</v>
      </c>
      <c r="AH42" s="30" t="n">
        <v>31</v>
      </c>
      <c r="AI42" s="30" t="n">
        <v>30</v>
      </c>
      <c r="AJ42" s="30" t="n">
        <v>31</v>
      </c>
      <c r="AK42" s="30" t="n">
        <v>30</v>
      </c>
      <c r="AL42" s="30" t="n">
        <v>31</v>
      </c>
      <c r="AM42" s="30" t="n">
        <v>31</v>
      </c>
      <c r="AN42" s="30" t="n">
        <v>28</v>
      </c>
      <c r="AO42" s="30" t="n">
        <v>31</v>
      </c>
      <c r="AP42" s="31" t="n">
        <v>30</v>
      </c>
      <c r="AQ42" s="31" t="n">
        <v>31</v>
      </c>
      <c r="AR42" s="31" t="n">
        <v>30</v>
      </c>
      <c r="AS42" s="31" t="n">
        <v>31</v>
      </c>
      <c r="AT42" s="31" t="n">
        <v>31</v>
      </c>
      <c r="AU42" s="31" t="n">
        <v>30</v>
      </c>
      <c r="AV42" s="31" t="n">
        <v>31</v>
      </c>
      <c r="AW42" s="31" t="n">
        <v>30</v>
      </c>
      <c r="AX42" s="31" t="n">
        <v>31</v>
      </c>
      <c r="AY42" s="31" t="n">
        <v>31</v>
      </c>
      <c r="AZ42" s="31" t="n">
        <v>29</v>
      </c>
      <c r="BA42" s="31" t="n">
        <v>31</v>
      </c>
      <c r="BB42" s="31" t="n">
        <v>30</v>
      </c>
      <c r="BC42" s="31" t="n">
        <v>31</v>
      </c>
      <c r="BD42" s="31" t="n">
        <v>30</v>
      </c>
      <c r="BE42" s="31" t="n">
        <v>31</v>
      </c>
      <c r="BF42" s="31" t="n">
        <v>31</v>
      </c>
      <c r="BG42" s="31" t="n">
        <v>30</v>
      </c>
      <c r="BH42" s="31" t="n">
        <v>31</v>
      </c>
      <c r="BI42" s="31" t="n">
        <v>30</v>
      </c>
      <c r="BJ42" s="31" t="n">
        <v>31</v>
      </c>
      <c r="BK42" s="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BK20" activeCellId="0" sqref="BK20"/>
    </sheetView>
  </sheetViews>
  <sheetFormatPr defaultColWidth="10.15625" defaultRowHeight="10.5" zeroHeight="false" outlineLevelRow="0" outlineLevelCol="0"/>
  <cols>
    <col collapsed="false" customWidth="true" hidden="false" outlineLevel="0" max="1" min="1" style="0" width="11.82"/>
    <col collapsed="false" customWidth="true" hidden="false" outlineLevel="0" max="2" min="2" style="0" width="60.32"/>
    <col collapsed="false" customWidth="false" hidden="false" outlineLevel="0" max="46" min="46" style="1" width="10.15"/>
    <col collapsed="false" customWidth="true" hidden="false" outlineLevel="0" max="64" min="64" style="0" width="16.83"/>
  </cols>
  <sheetData>
    <row r="1" customFormat="false" ht="16.5" hidden="false" customHeight="true" outlineLevel="0" collapsed="false">
      <c r="A1" s="2" t="s">
        <v>596</v>
      </c>
      <c r="C1" s="57" t="s">
        <v>597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</row>
    <row r="2" customFormat="false" ht="10.5" hidden="false" customHeight="false" outlineLevel="0" collapsed="false">
      <c r="A2" s="58" t="s">
        <v>598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</row>
    <row r="3" customFormat="false" ht="10.5" hidden="false" customHeight="false" outlineLevel="0" collapsed="false">
      <c r="A3" s="59" t="s">
        <v>2</v>
      </c>
      <c r="B3" s="8" t="s">
        <v>3</v>
      </c>
      <c r="C3" s="9" t="n">
        <v>200401</v>
      </c>
      <c r="D3" s="10" t="n">
        <v>200402</v>
      </c>
      <c r="E3" s="10" t="n">
        <v>200403</v>
      </c>
      <c r="F3" s="10" t="n">
        <v>200404</v>
      </c>
      <c r="G3" s="10" t="n">
        <v>200405</v>
      </c>
      <c r="H3" s="10" t="n">
        <v>200406</v>
      </c>
      <c r="I3" s="10" t="n">
        <v>200407</v>
      </c>
      <c r="J3" s="10" t="n">
        <v>200408</v>
      </c>
      <c r="K3" s="10" t="n">
        <v>200409</v>
      </c>
      <c r="L3" s="10" t="n">
        <v>200410</v>
      </c>
      <c r="M3" s="10" t="n">
        <v>200411</v>
      </c>
      <c r="N3" s="10" t="n">
        <v>200412</v>
      </c>
      <c r="O3" s="10" t="n">
        <v>200501</v>
      </c>
      <c r="P3" s="10" t="n">
        <v>200502</v>
      </c>
      <c r="Q3" s="10" t="n">
        <v>200503</v>
      </c>
      <c r="R3" s="10" t="n">
        <v>200504</v>
      </c>
      <c r="S3" s="10" t="n">
        <v>200505</v>
      </c>
      <c r="T3" s="10" t="n">
        <v>200506</v>
      </c>
      <c r="U3" s="10" t="n">
        <v>200507</v>
      </c>
      <c r="V3" s="10" t="n">
        <v>200508</v>
      </c>
      <c r="W3" s="10" t="n">
        <v>200509</v>
      </c>
      <c r="X3" s="10" t="n">
        <v>200510</v>
      </c>
      <c r="Y3" s="10" t="n">
        <v>200511</v>
      </c>
      <c r="Z3" s="10" t="n">
        <v>200512</v>
      </c>
      <c r="AA3" s="10" t="n">
        <v>200601</v>
      </c>
      <c r="AB3" s="10" t="n">
        <v>200602</v>
      </c>
      <c r="AC3" s="10" t="n">
        <v>200603</v>
      </c>
      <c r="AD3" s="10" t="n">
        <v>200604</v>
      </c>
      <c r="AE3" s="10" t="n">
        <v>200605</v>
      </c>
      <c r="AF3" s="10" t="n">
        <v>200606</v>
      </c>
      <c r="AG3" s="10" t="n">
        <v>200607</v>
      </c>
      <c r="AH3" s="10" t="n">
        <v>200608</v>
      </c>
      <c r="AI3" s="10" t="n">
        <v>200609</v>
      </c>
      <c r="AJ3" s="10" t="n">
        <v>200610</v>
      </c>
      <c r="AK3" s="10" t="n">
        <v>200611</v>
      </c>
      <c r="AL3" s="10" t="n">
        <v>200612</v>
      </c>
      <c r="AM3" s="10" t="n">
        <v>200701</v>
      </c>
      <c r="AN3" s="10" t="n">
        <v>200702</v>
      </c>
      <c r="AO3" s="10" t="n">
        <v>200703</v>
      </c>
      <c r="AP3" s="11" t="n">
        <v>200704</v>
      </c>
      <c r="AQ3" s="11" t="n">
        <v>200705</v>
      </c>
      <c r="AR3" s="11" t="n">
        <v>200706</v>
      </c>
      <c r="AS3" s="11" t="n">
        <v>200707</v>
      </c>
      <c r="AT3" s="11" t="n">
        <v>200708</v>
      </c>
      <c r="AU3" s="11" t="n">
        <v>200709</v>
      </c>
      <c r="AV3" s="11" t="n">
        <v>200710</v>
      </c>
      <c r="AW3" s="11" t="n">
        <v>200711</v>
      </c>
      <c r="AX3" s="11" t="n">
        <v>200712</v>
      </c>
      <c r="AY3" s="11" t="n">
        <v>200801</v>
      </c>
      <c r="AZ3" s="11" t="n">
        <v>200802</v>
      </c>
      <c r="BA3" s="11" t="n">
        <v>200803</v>
      </c>
      <c r="BB3" s="11" t="n">
        <v>200804</v>
      </c>
      <c r="BC3" s="11" t="n">
        <v>200805</v>
      </c>
      <c r="BD3" s="11" t="n">
        <v>200806</v>
      </c>
      <c r="BE3" s="11" t="n">
        <v>200807</v>
      </c>
      <c r="BF3" s="11" t="n">
        <v>200808</v>
      </c>
      <c r="BG3" s="11" t="n">
        <v>200809</v>
      </c>
      <c r="BH3" s="11" t="n">
        <v>200810</v>
      </c>
      <c r="BI3" s="11" t="n">
        <v>200811</v>
      </c>
      <c r="BJ3" s="11" t="n">
        <v>200812</v>
      </c>
      <c r="BK3" s="12"/>
    </row>
    <row r="4" customFormat="false" ht="10.5" hidden="false" customHeight="false" outlineLevel="0" collapsed="false">
      <c r="A4" s="0" t="s">
        <v>8</v>
      </c>
      <c r="B4" s="0" t="s">
        <v>9</v>
      </c>
      <c r="C4" s="17" t="n">
        <v>10532.326171875</v>
      </c>
      <c r="D4" s="17" t="n">
        <v>10566.0810546875</v>
      </c>
      <c r="E4" s="18" t="n">
        <v>10600.4921875</v>
      </c>
      <c r="F4" s="18" t="n">
        <v>10639.900390625</v>
      </c>
      <c r="G4" s="18" t="n">
        <v>10672.3662109375</v>
      </c>
      <c r="H4" s="18" t="n">
        <v>10702.2333984375</v>
      </c>
      <c r="I4" s="18" t="n">
        <v>10727.8408203125</v>
      </c>
      <c r="J4" s="18" t="n">
        <v>10753.751953125</v>
      </c>
      <c r="K4" s="18" t="n">
        <v>10778.3076171875</v>
      </c>
      <c r="L4" s="18" t="n">
        <v>10796.544921875</v>
      </c>
      <c r="M4" s="18" t="n">
        <v>10822.111328125</v>
      </c>
      <c r="N4" s="18" t="n">
        <v>10850.044921875</v>
      </c>
      <c r="O4" s="18" t="n">
        <v>10883.9296875</v>
      </c>
      <c r="P4" s="18" t="n">
        <v>10913.9072265625</v>
      </c>
      <c r="Q4" s="18" t="n">
        <v>10943.5625</v>
      </c>
      <c r="R4" s="18" t="n">
        <v>10968.71875</v>
      </c>
      <c r="S4" s="18" t="n">
        <v>11000.86328125</v>
      </c>
      <c r="T4" s="18" t="n">
        <v>11035.818359375</v>
      </c>
      <c r="U4" s="18" t="n">
        <v>11086.9033203125</v>
      </c>
      <c r="V4" s="18" t="n">
        <v>11117.4921875</v>
      </c>
      <c r="W4" s="18" t="n">
        <v>11140.9033203125</v>
      </c>
      <c r="X4" s="18" t="n">
        <v>11132.173828125</v>
      </c>
      <c r="Y4" s="18" t="n">
        <v>11159.9521484375</v>
      </c>
      <c r="Z4" s="18" t="n">
        <v>11199.2744140625</v>
      </c>
      <c r="AA4" s="18" t="n">
        <v>11277.5185546875</v>
      </c>
      <c r="AB4" s="18" t="n">
        <v>11319.396484375</v>
      </c>
      <c r="AC4" s="18" t="n">
        <v>11352.28515625</v>
      </c>
      <c r="AD4" s="18" t="n">
        <v>11366.615234375</v>
      </c>
      <c r="AE4" s="18" t="n">
        <v>11388.7041015625</v>
      </c>
      <c r="AF4" s="18" t="n">
        <v>11408.9814453125</v>
      </c>
      <c r="AG4" s="18" t="n">
        <v>11423.9072265625</v>
      </c>
      <c r="AH4" s="18" t="n">
        <v>11443.21875</v>
      </c>
      <c r="AI4" s="18" t="n">
        <v>11463.3740234375</v>
      </c>
      <c r="AJ4" s="18" t="n">
        <v>11485.0107421875</v>
      </c>
      <c r="AK4" s="18" t="n">
        <v>11506.3779296875</v>
      </c>
      <c r="AL4" s="18" t="n">
        <v>11528.111328125</v>
      </c>
      <c r="AM4" s="18" t="n">
        <v>11550.4677734375</v>
      </c>
      <c r="AN4" s="18" t="n">
        <v>11572.7421875</v>
      </c>
      <c r="AO4" s="18" t="n">
        <v>11595.1904296875</v>
      </c>
      <c r="AP4" s="19" t="n">
        <v>11616.66015625</v>
      </c>
      <c r="AQ4" s="19" t="n">
        <v>11640.3203125</v>
      </c>
      <c r="AR4" s="19" t="n">
        <v>11665.0302734375</v>
      </c>
      <c r="AS4" s="19" t="n">
        <v>11691.2802734375</v>
      </c>
      <c r="AT4" s="19" t="n">
        <v>11717.6796875</v>
      </c>
      <c r="AU4" s="19" t="n">
        <v>11744.740234375</v>
      </c>
      <c r="AV4" s="19" t="n">
        <v>11773.23046875</v>
      </c>
      <c r="AW4" s="19" t="n">
        <v>11801.01953125</v>
      </c>
      <c r="AX4" s="19" t="n">
        <v>11828.8701171875</v>
      </c>
      <c r="AY4" s="19" t="n">
        <v>11856.7099609375</v>
      </c>
      <c r="AZ4" s="19" t="n">
        <v>11884.759765625</v>
      </c>
      <c r="BA4" s="19" t="n">
        <v>11912.9296875</v>
      </c>
      <c r="BB4" s="19" t="n">
        <v>11939.6904296875</v>
      </c>
      <c r="BC4" s="19" t="n">
        <v>11969.26953125</v>
      </c>
      <c r="BD4" s="19" t="n">
        <v>12000.1396484375</v>
      </c>
      <c r="BE4" s="19" t="n">
        <v>12034.6396484375</v>
      </c>
      <c r="BF4" s="19" t="n">
        <v>12066.2998046875</v>
      </c>
      <c r="BG4" s="19" t="n">
        <v>12097.48046875</v>
      </c>
      <c r="BH4" s="19" t="n">
        <v>12128.1796875</v>
      </c>
      <c r="BI4" s="19" t="n">
        <v>12158.400390625</v>
      </c>
      <c r="BJ4" s="19" t="n">
        <v>12188.1396484375</v>
      </c>
      <c r="BK4" s="20"/>
    </row>
    <row r="5" customFormat="false" ht="10.5" hidden="false" customHeight="false" outlineLevel="0" collapsed="false">
      <c r="A5" s="0" t="s">
        <v>147</v>
      </c>
      <c r="B5" s="0" t="s">
        <v>148</v>
      </c>
      <c r="C5" s="61" t="n">
        <v>102.70630645752</v>
      </c>
      <c r="D5" s="61" t="n">
        <v>102.971488952637</v>
      </c>
      <c r="E5" s="62" t="n">
        <v>103.25520324707</v>
      </c>
      <c r="F5" s="62" t="n">
        <v>103.583938598633</v>
      </c>
      <c r="G5" s="62" t="n">
        <v>103.884819030762</v>
      </c>
      <c r="H5" s="62" t="n">
        <v>104.184349060059</v>
      </c>
      <c r="I5" s="62" t="n">
        <v>104.459884643555</v>
      </c>
      <c r="J5" s="62" t="n">
        <v>104.77368927002</v>
      </c>
      <c r="K5" s="62" t="n">
        <v>105.103118896484</v>
      </c>
      <c r="L5" s="62" t="n">
        <v>105.433898925781</v>
      </c>
      <c r="M5" s="62" t="n">
        <v>105.805290222168</v>
      </c>
      <c r="N5" s="62" t="n">
        <v>106.203010559082</v>
      </c>
      <c r="O5" s="62" t="n">
        <v>106.719779968262</v>
      </c>
      <c r="P5" s="62" t="n">
        <v>107.100631713867</v>
      </c>
      <c r="Q5" s="62" t="n">
        <v>107.438285827637</v>
      </c>
      <c r="R5" s="62" t="n">
        <v>107.718040466309</v>
      </c>
      <c r="S5" s="62" t="n">
        <v>107.980323791504</v>
      </c>
      <c r="T5" s="62" t="n">
        <v>108.210441589355</v>
      </c>
      <c r="U5" s="62" t="n">
        <v>108.14306640625</v>
      </c>
      <c r="V5" s="62" t="n">
        <v>108.507827758789</v>
      </c>
      <c r="W5" s="62" t="n">
        <v>109.039405822754</v>
      </c>
      <c r="X5" s="62" t="n">
        <v>110.029098510742</v>
      </c>
      <c r="Y5" s="62" t="n">
        <v>110.675819396973</v>
      </c>
      <c r="Z5" s="62" t="n">
        <v>111.270881652832</v>
      </c>
      <c r="AA5" s="62" t="n">
        <v>111.753700256348</v>
      </c>
      <c r="AB5" s="62" t="n">
        <v>112.290878295898</v>
      </c>
      <c r="AC5" s="62" t="n">
        <v>112.821823120117</v>
      </c>
      <c r="AD5" s="62" t="n">
        <v>113.37109375</v>
      </c>
      <c r="AE5" s="62" t="n">
        <v>113.87117767334</v>
      </c>
      <c r="AF5" s="62" t="n">
        <v>114.346626281738</v>
      </c>
      <c r="AG5" s="62" t="n">
        <v>115.058052062988</v>
      </c>
      <c r="AH5" s="62" t="n">
        <v>115.288764953613</v>
      </c>
      <c r="AI5" s="62" t="n">
        <v>115.299377441406</v>
      </c>
      <c r="AJ5" s="62" t="n">
        <v>114.656372070313</v>
      </c>
      <c r="AK5" s="62" t="n">
        <v>114.551918029785</v>
      </c>
      <c r="AL5" s="62" t="n">
        <v>114.552505493164</v>
      </c>
      <c r="AM5" s="62" t="n">
        <v>114.689727783203</v>
      </c>
      <c r="AN5" s="62" t="n">
        <v>114.876686096191</v>
      </c>
      <c r="AO5" s="62" t="n">
        <v>115.144981384277</v>
      </c>
      <c r="AP5" s="63" t="n">
        <v>115.628028869629</v>
      </c>
      <c r="AQ5" s="63" t="n">
        <v>115.958938598633</v>
      </c>
      <c r="AR5" s="63" t="n">
        <v>116.271133422852</v>
      </c>
      <c r="AS5" s="63" t="n">
        <v>116.561882019043</v>
      </c>
      <c r="AT5" s="63" t="n">
        <v>116.838661193848</v>
      </c>
      <c r="AU5" s="63" t="n">
        <v>117.098754882813</v>
      </c>
      <c r="AV5" s="63" t="n">
        <v>117.326133728027</v>
      </c>
      <c r="AW5" s="63" t="n">
        <v>117.56485748291</v>
      </c>
      <c r="AX5" s="63" t="n">
        <v>117.798904418945</v>
      </c>
      <c r="AY5" s="63" t="n">
        <v>118.012565612793</v>
      </c>
      <c r="AZ5" s="63" t="n">
        <v>118.249031066895</v>
      </c>
      <c r="BA5" s="63" t="n">
        <v>118.492599487305</v>
      </c>
      <c r="BB5" s="63" t="n">
        <v>118.690689086914</v>
      </c>
      <c r="BC5" s="63" t="n">
        <v>118.987892150879</v>
      </c>
      <c r="BD5" s="63" t="n">
        <v>119.331619262695</v>
      </c>
      <c r="BE5" s="63" t="n">
        <v>119.804840087891</v>
      </c>
      <c r="BF5" s="63" t="n">
        <v>120.179428100586</v>
      </c>
      <c r="BG5" s="63" t="n">
        <v>120.53833770752</v>
      </c>
      <c r="BH5" s="63" t="n">
        <v>120.881568908691</v>
      </c>
      <c r="BI5" s="63" t="n">
        <v>121.209129333496</v>
      </c>
      <c r="BJ5" s="63" t="n">
        <v>121.521003723145</v>
      </c>
      <c r="BK5" s="64"/>
    </row>
    <row r="6" customFormat="false" ht="10.5" hidden="false" customHeight="false" outlineLevel="0" collapsed="false">
      <c r="A6" s="0" t="s">
        <v>599</v>
      </c>
      <c r="B6" s="0" t="s">
        <v>600</v>
      </c>
      <c r="C6" s="37" t="n">
        <v>6.80000019073486</v>
      </c>
      <c r="D6" s="37" t="n">
        <v>6.80000019073486</v>
      </c>
      <c r="E6" s="38" t="n">
        <v>6.80000019073486</v>
      </c>
      <c r="F6" s="38" t="n">
        <v>6.80000019073486</v>
      </c>
      <c r="G6" s="38" t="n">
        <v>6.80000019073486</v>
      </c>
      <c r="H6" s="38" t="n">
        <v>6.80000019073486</v>
      </c>
      <c r="I6" s="38" t="n">
        <v>6.80000019073486</v>
      </c>
      <c r="J6" s="38" t="n">
        <v>6.80000019073486</v>
      </c>
      <c r="K6" s="38" t="n">
        <v>6.80000019073486</v>
      </c>
      <c r="L6" s="38" t="n">
        <v>6.80000019073486</v>
      </c>
      <c r="M6" s="38" t="n">
        <v>6.80000019073486</v>
      </c>
      <c r="N6" s="38" t="n">
        <v>6.80000019073486</v>
      </c>
      <c r="O6" s="38" t="n">
        <v>6.3600001335144</v>
      </c>
      <c r="P6" s="38" t="n">
        <v>6.3600001335144</v>
      </c>
      <c r="Q6" s="38" t="n">
        <v>6.3600001335144</v>
      </c>
      <c r="R6" s="38" t="n">
        <v>6.3600001335144</v>
      </c>
      <c r="S6" s="38" t="n">
        <v>6.3600001335144</v>
      </c>
      <c r="T6" s="38" t="n">
        <v>6.3600001335144</v>
      </c>
      <c r="U6" s="38" t="n">
        <v>6.3600001335144</v>
      </c>
      <c r="V6" s="38" t="n">
        <v>6.3600001335144</v>
      </c>
      <c r="W6" s="38" t="n">
        <v>6.3600001335144</v>
      </c>
      <c r="X6" s="38" t="n">
        <v>6.3600001335144</v>
      </c>
      <c r="Y6" s="38" t="n">
        <v>6.3600001335144</v>
      </c>
      <c r="Z6" s="38" t="n">
        <v>6.3600001335144</v>
      </c>
      <c r="AA6" s="38" t="n">
        <v>6.3600001335144</v>
      </c>
      <c r="AB6" s="38" t="n">
        <v>6.3600001335144</v>
      </c>
      <c r="AC6" s="38" t="n">
        <v>6.3600001335144</v>
      </c>
      <c r="AD6" s="38" t="n">
        <v>6.3600001335144</v>
      </c>
      <c r="AE6" s="38" t="n">
        <v>6.3600001335144</v>
      </c>
      <c r="AF6" s="38" t="n">
        <v>6.3600001335144</v>
      </c>
      <c r="AG6" s="38" t="n">
        <v>6.3600001335144</v>
      </c>
      <c r="AH6" s="38" t="n">
        <v>6.3600001335144</v>
      </c>
      <c r="AI6" s="38" t="n">
        <v>6.3600001335144</v>
      </c>
      <c r="AJ6" s="38" t="n">
        <v>6.3600001335144</v>
      </c>
      <c r="AK6" s="38" t="n">
        <v>6.3600001335144</v>
      </c>
      <c r="AL6" s="38" t="n">
        <v>6.3600001335144</v>
      </c>
      <c r="AM6" s="38" t="n">
        <v>6.3600001335144</v>
      </c>
      <c r="AN6" s="38" t="n">
        <v>6.3600001335144</v>
      </c>
      <c r="AO6" s="38" t="n">
        <v>6.3600001335144</v>
      </c>
      <c r="AP6" s="39" t="n">
        <v>6.3600001335144</v>
      </c>
      <c r="AQ6" s="39" t="n">
        <v>6.3600001335144</v>
      </c>
      <c r="AR6" s="39" t="n">
        <v>6.3600001335144</v>
      </c>
      <c r="AS6" s="39" t="n">
        <v>6.3600001335144</v>
      </c>
      <c r="AT6" s="39" t="n">
        <v>6.3600001335144</v>
      </c>
      <c r="AU6" s="39" t="n">
        <v>6.3600001335144</v>
      </c>
      <c r="AV6" s="39" t="n">
        <v>6.3600001335144</v>
      </c>
      <c r="AW6" s="39" t="n">
        <v>6.3600001335144</v>
      </c>
      <c r="AX6" s="39" t="n">
        <v>6.3600001335144</v>
      </c>
      <c r="AY6" s="39" t="n">
        <v>6.3600001335144</v>
      </c>
      <c r="AZ6" s="39" t="n">
        <v>6.3600001335144</v>
      </c>
      <c r="BA6" s="39" t="n">
        <v>6.3600001335144</v>
      </c>
      <c r="BB6" s="39" t="n">
        <v>6.3600001335144</v>
      </c>
      <c r="BC6" s="39" t="n">
        <v>6.3600001335144</v>
      </c>
      <c r="BD6" s="39" t="n">
        <v>6.3600001335144</v>
      </c>
      <c r="BE6" s="39" t="n">
        <v>6.3600001335144</v>
      </c>
      <c r="BF6" s="39" t="n">
        <v>6.3600001335144</v>
      </c>
      <c r="BG6" s="39" t="n">
        <v>6.3600001335144</v>
      </c>
      <c r="BH6" s="39" t="n">
        <v>6.3600001335144</v>
      </c>
      <c r="BI6" s="39" t="n">
        <v>6.3600001335144</v>
      </c>
      <c r="BJ6" s="39" t="n">
        <v>6.3600001335144</v>
      </c>
      <c r="BK6" s="40"/>
    </row>
    <row r="7" customFormat="false" ht="10.5" hidden="false" customHeight="false" outlineLevel="0" collapsed="false">
      <c r="A7" s="0" t="s">
        <v>149</v>
      </c>
      <c r="B7" s="0" t="s">
        <v>150</v>
      </c>
      <c r="C7" s="17" t="n">
        <v>968.340637207031</v>
      </c>
      <c r="D7" s="17" t="n">
        <v>766.358276367188</v>
      </c>
      <c r="E7" s="18" t="n">
        <v>494.694244384766</v>
      </c>
      <c r="F7" s="18" t="n">
        <v>302.722778320313</v>
      </c>
      <c r="G7" s="18" t="n">
        <v>107.231300354004</v>
      </c>
      <c r="H7" s="18" t="n">
        <v>36.7073516845703</v>
      </c>
      <c r="I7" s="18" t="n">
        <v>7.41739797592163</v>
      </c>
      <c r="J7" s="18" t="n">
        <v>19.389705657959</v>
      </c>
      <c r="K7" s="18" t="n">
        <v>46.5763092041016</v>
      </c>
      <c r="L7" s="18" t="n">
        <v>251.128875732422</v>
      </c>
      <c r="M7" s="18" t="n">
        <v>486.471313476563</v>
      </c>
      <c r="N7" s="18" t="n">
        <v>802.443176269531</v>
      </c>
      <c r="O7" s="18" t="n">
        <v>859.22314453125</v>
      </c>
      <c r="P7" s="18" t="n">
        <v>676.377197265625</v>
      </c>
      <c r="Q7" s="18" t="n">
        <v>647.569396972656</v>
      </c>
      <c r="R7" s="18" t="n">
        <v>304.954864501953</v>
      </c>
      <c r="S7" s="18" t="n">
        <v>185.878234863281</v>
      </c>
      <c r="T7" s="18" t="n">
        <v>24.8990383148193</v>
      </c>
      <c r="U7" s="18" t="n">
        <v>3.05773234367371</v>
      </c>
      <c r="V7" s="18" t="n">
        <v>6.44981670379639</v>
      </c>
      <c r="W7" s="18" t="n">
        <v>38.6405944824219</v>
      </c>
      <c r="X7" s="18" t="n">
        <v>235.679824829102</v>
      </c>
      <c r="Y7" s="18" t="n">
        <v>466.413909912109</v>
      </c>
      <c r="Z7" s="18" t="n">
        <v>865.7119140625</v>
      </c>
      <c r="AA7" s="18" t="n">
        <v>687.047546386719</v>
      </c>
      <c r="AB7" s="18" t="n">
        <v>731.109191894531</v>
      </c>
      <c r="AC7" s="18" t="n">
        <v>599.556274414063</v>
      </c>
      <c r="AD7" s="18" t="n">
        <v>263.960632324219</v>
      </c>
      <c r="AE7" s="18" t="n">
        <v>136.893478393555</v>
      </c>
      <c r="AF7" s="18" t="n">
        <v>22.6023235321045</v>
      </c>
      <c r="AG7" s="18" t="n">
        <v>1.70233809947968</v>
      </c>
      <c r="AH7" s="18" t="n">
        <v>9.49510860443115</v>
      </c>
      <c r="AI7" s="18" t="n">
        <v>82.5283660888672</v>
      </c>
      <c r="AJ7" s="18" t="n">
        <v>307</v>
      </c>
      <c r="AK7" s="18" t="n">
        <v>469</v>
      </c>
      <c r="AL7" s="18" t="n">
        <v>683</v>
      </c>
      <c r="AM7" s="18" t="n">
        <v>835</v>
      </c>
      <c r="AN7" s="18" t="n">
        <v>847</v>
      </c>
      <c r="AO7" s="18" t="n">
        <v>500</v>
      </c>
      <c r="AP7" s="19" t="n">
        <v>343</v>
      </c>
      <c r="AQ7" s="19" t="n">
        <v>158</v>
      </c>
      <c r="AR7" s="19" t="n">
        <v>38</v>
      </c>
      <c r="AS7" s="19" t="n">
        <v>8</v>
      </c>
      <c r="AT7" s="19" t="n">
        <v>14</v>
      </c>
      <c r="AU7" s="19" t="n">
        <v>74</v>
      </c>
      <c r="AV7" s="19" t="n">
        <v>279</v>
      </c>
      <c r="AW7" s="19" t="n">
        <v>535</v>
      </c>
      <c r="AX7" s="19" t="n">
        <v>806</v>
      </c>
      <c r="AY7" s="19" t="n">
        <v>895</v>
      </c>
      <c r="AZ7" s="19" t="n">
        <v>737</v>
      </c>
      <c r="BA7" s="19" t="n">
        <v>580</v>
      </c>
      <c r="BB7" s="19" t="n">
        <v>340</v>
      </c>
      <c r="BC7" s="19" t="n">
        <v>157</v>
      </c>
      <c r="BD7" s="19" t="n">
        <v>38</v>
      </c>
      <c r="BE7" s="19" t="n">
        <v>7.83008527755737</v>
      </c>
      <c r="BF7" s="19" t="n">
        <v>14.4810457229614</v>
      </c>
      <c r="BG7" s="19" t="n">
        <v>76.2527618408203</v>
      </c>
      <c r="BH7" s="19" t="n">
        <v>281.858947753906</v>
      </c>
      <c r="BI7" s="19" t="n">
        <v>538.799011230469</v>
      </c>
      <c r="BJ7" s="19" t="n">
        <v>800.274963378906</v>
      </c>
      <c r="BK7" s="20"/>
    </row>
    <row r="8" customFormat="false" ht="10.5" hidden="false" customHeight="false" outlineLevel="0" collapsed="false">
      <c r="A8" s="0" t="s">
        <v>414</v>
      </c>
      <c r="B8" s="0" t="s">
        <v>415</v>
      </c>
      <c r="C8" s="17" t="n">
        <v>6.13191366195679</v>
      </c>
      <c r="D8" s="17" t="n">
        <v>5.97807550430298</v>
      </c>
      <c r="E8" s="18" t="n">
        <v>28.3252868652344</v>
      </c>
      <c r="F8" s="18" t="n">
        <v>28.6625499725342</v>
      </c>
      <c r="G8" s="18" t="n">
        <v>138.060363769531</v>
      </c>
      <c r="H8" s="18" t="n">
        <v>207.737655639648</v>
      </c>
      <c r="I8" s="18" t="n">
        <v>299.442504882813</v>
      </c>
      <c r="J8" s="18" t="n">
        <v>252.292373657227</v>
      </c>
      <c r="K8" s="18" t="n">
        <v>176.605438232422</v>
      </c>
      <c r="L8" s="18" t="n">
        <v>67.4420166015625</v>
      </c>
      <c r="M8" s="18" t="n">
        <v>16.6409740447998</v>
      </c>
      <c r="N8" s="18" t="n">
        <v>4.57251262664795</v>
      </c>
      <c r="O8" s="18" t="n">
        <v>9.49467658996582</v>
      </c>
      <c r="P8" s="18" t="n">
        <v>7.18469524383545</v>
      </c>
      <c r="Q8" s="18" t="n">
        <v>11.8424415588379</v>
      </c>
      <c r="R8" s="18" t="n">
        <v>23.7661781311035</v>
      </c>
      <c r="S8" s="18" t="n">
        <v>81.8607330322266</v>
      </c>
      <c r="T8" s="18" t="n">
        <v>249.944915771484</v>
      </c>
      <c r="U8" s="18" t="n">
        <v>366.669586181641</v>
      </c>
      <c r="V8" s="18" t="n">
        <v>350.855682373047</v>
      </c>
      <c r="W8" s="18" t="n">
        <v>214.601974487305</v>
      </c>
      <c r="X8" s="18" t="n">
        <v>55.1931571960449</v>
      </c>
      <c r="Y8" s="18" t="n">
        <v>19.6842079162598</v>
      </c>
      <c r="Z8" s="18" t="n">
        <v>4.37401294708252</v>
      </c>
      <c r="AA8" s="18" t="n">
        <v>12.7466335296631</v>
      </c>
      <c r="AB8" s="18" t="n">
        <v>4.83209228515625</v>
      </c>
      <c r="AC8" s="18" t="n">
        <v>17.9944343566895</v>
      </c>
      <c r="AD8" s="18" t="n">
        <v>52.889217376709</v>
      </c>
      <c r="AE8" s="18" t="n">
        <v>108.946449279785</v>
      </c>
      <c r="AF8" s="18" t="n">
        <v>236.492279052734</v>
      </c>
      <c r="AG8" s="18" t="n">
        <v>388.406646728516</v>
      </c>
      <c r="AH8" s="18" t="n">
        <v>337.056823730469</v>
      </c>
      <c r="AI8" s="18" t="n">
        <v>137.661209106445</v>
      </c>
      <c r="AJ8" s="18" t="n">
        <v>59</v>
      </c>
      <c r="AK8" s="18" t="n">
        <v>15</v>
      </c>
      <c r="AL8" s="18" t="n">
        <v>11</v>
      </c>
      <c r="AM8" s="18" t="n">
        <v>8</v>
      </c>
      <c r="AN8" s="18" t="n">
        <v>5</v>
      </c>
      <c r="AO8" s="18" t="n">
        <v>25</v>
      </c>
      <c r="AP8" s="19" t="n">
        <v>31</v>
      </c>
      <c r="AQ8" s="19" t="n">
        <v>99</v>
      </c>
      <c r="AR8" s="19" t="n">
        <v>216</v>
      </c>
      <c r="AS8" s="19" t="n">
        <v>326</v>
      </c>
      <c r="AT8" s="19" t="n">
        <v>296</v>
      </c>
      <c r="AU8" s="19" t="n">
        <v>159</v>
      </c>
      <c r="AV8" s="19" t="n">
        <v>55</v>
      </c>
      <c r="AW8" s="19" t="n">
        <v>16</v>
      </c>
      <c r="AX8" s="19" t="n">
        <v>8</v>
      </c>
      <c r="AY8" s="19" t="n">
        <v>9</v>
      </c>
      <c r="AZ8" s="19" t="n">
        <v>9</v>
      </c>
      <c r="BA8" s="19" t="n">
        <v>19</v>
      </c>
      <c r="BB8" s="19" t="n">
        <v>31</v>
      </c>
      <c r="BC8" s="19" t="n">
        <v>98</v>
      </c>
      <c r="BD8" s="19" t="n">
        <v>214</v>
      </c>
      <c r="BE8" s="19" t="n">
        <v>328.294464111328</v>
      </c>
      <c r="BF8" s="19" t="n">
        <v>296.679748535156</v>
      </c>
      <c r="BG8" s="19" t="n">
        <v>162.484893798828</v>
      </c>
      <c r="BH8" s="19" t="n">
        <v>57.3467979431152</v>
      </c>
      <c r="BI8" s="19" t="n">
        <v>16.9418029785156</v>
      </c>
      <c r="BJ8" s="19" t="n">
        <v>8.25324153900147</v>
      </c>
      <c r="BK8" s="20"/>
    </row>
    <row r="9" customFormat="false" ht="10.5" hidden="false" customHeight="false" outlineLevel="0" collapsed="false">
      <c r="A9" s="0" t="s">
        <v>601</v>
      </c>
      <c r="B9" s="0" t="s">
        <v>602</v>
      </c>
      <c r="C9" s="29" t="n">
        <v>-3.20370364189148</v>
      </c>
      <c r="D9" s="29" t="n">
        <v>-2.14725923538208</v>
      </c>
      <c r="E9" s="30" t="n">
        <v>-0.649037063121796</v>
      </c>
      <c r="F9" s="30" t="n">
        <v>4.15733337402344</v>
      </c>
      <c r="G9" s="30" t="n">
        <v>4.38933324813843</v>
      </c>
      <c r="H9" s="30" t="n">
        <v>2.91333341598511</v>
      </c>
      <c r="I9" s="30" t="n">
        <v>-5.14237022399902</v>
      </c>
      <c r="J9" s="30" t="n">
        <v>-6.38059282302856</v>
      </c>
      <c r="K9" s="30" t="n">
        <v>-5.67303705215454</v>
      </c>
      <c r="L9" s="30" t="n">
        <v>-1.18562960624695</v>
      </c>
      <c r="M9" s="30" t="n">
        <v>2.03792595863342</v>
      </c>
      <c r="N9" s="30" t="n">
        <v>5.83170366287231</v>
      </c>
      <c r="O9" s="30" t="n">
        <v>17.1124439239502</v>
      </c>
      <c r="P9" s="30" t="n">
        <v>16.8591117858887</v>
      </c>
      <c r="Q9" s="30" t="n">
        <v>11.9884443283081</v>
      </c>
      <c r="R9" s="30" t="n">
        <v>-8.01925945281982</v>
      </c>
      <c r="S9" s="30" t="n">
        <v>-14.2348146438599</v>
      </c>
      <c r="T9" s="30" t="n">
        <v>-17.1779251098633</v>
      </c>
      <c r="U9" s="30" t="n">
        <v>-14.2121477127075</v>
      </c>
      <c r="V9" s="30" t="n">
        <v>-12.587703704834</v>
      </c>
      <c r="W9" s="30" t="n">
        <v>-9.66814804077148</v>
      </c>
      <c r="X9" s="30" t="n">
        <v>-2.90177774429321</v>
      </c>
      <c r="Y9" s="30" t="n">
        <v>0.694222211837769</v>
      </c>
      <c r="Z9" s="30" t="n">
        <v>3.671555519104</v>
      </c>
      <c r="AA9" s="30" t="n">
        <v>5.73748159408569</v>
      </c>
      <c r="AB9" s="30" t="n">
        <v>7.69703722000122</v>
      </c>
      <c r="AC9" s="30" t="n">
        <v>9.25748157501221</v>
      </c>
      <c r="AD9" s="30" t="n">
        <v>10.5361480712891</v>
      </c>
      <c r="AE9" s="30" t="n">
        <v>11.2103700637817</v>
      </c>
      <c r="AF9" s="30" t="n">
        <v>11.397481918335</v>
      </c>
      <c r="AG9" s="30" t="n">
        <v>10.5528888702393</v>
      </c>
      <c r="AH9" s="30" t="n">
        <v>10.1742219924927</v>
      </c>
      <c r="AI9" s="30" t="n">
        <v>9.71688842773438</v>
      </c>
      <c r="AJ9" s="30" t="n">
        <v>9.56737232208252</v>
      </c>
      <c r="AK9" s="30" t="n">
        <v>8.66284275054932</v>
      </c>
      <c r="AL9" s="30" t="n">
        <v>7.38978433609009</v>
      </c>
      <c r="AM9" s="30" t="n">
        <v>5.65536022186279</v>
      </c>
      <c r="AN9" s="30" t="n">
        <v>3.71486926078796</v>
      </c>
      <c r="AO9" s="30" t="n">
        <v>1.47547554969788</v>
      </c>
      <c r="AP9" s="31" t="n">
        <v>-2.59691905975342</v>
      </c>
      <c r="AQ9" s="31" t="n">
        <v>-4.28354454040527</v>
      </c>
      <c r="AR9" s="31" t="n">
        <v>-5.1184983253479</v>
      </c>
      <c r="AS9" s="31" t="n">
        <v>-4.50224924087524</v>
      </c>
      <c r="AT9" s="31" t="n">
        <v>-4.08351039886475</v>
      </c>
      <c r="AU9" s="31" t="n">
        <v>-3.26274967193604</v>
      </c>
      <c r="AV9" s="31" t="n">
        <v>-1.43106436729431</v>
      </c>
      <c r="AW9" s="31" t="n">
        <v>-0.26293683052063</v>
      </c>
      <c r="AX9" s="31" t="n">
        <v>0.85053563117981</v>
      </c>
      <c r="AY9" s="31" t="n">
        <v>2.01245856285095</v>
      </c>
      <c r="AZ9" s="31" t="n">
        <v>2.93929171562195</v>
      </c>
      <c r="BA9" s="31" t="n">
        <v>3.73414063453674</v>
      </c>
      <c r="BB9" s="31" t="n">
        <v>4.18651723861694</v>
      </c>
      <c r="BC9" s="31" t="n">
        <v>4.87526369094849</v>
      </c>
      <c r="BD9" s="31" t="n">
        <v>5.58989191055298</v>
      </c>
      <c r="BE9" s="31" t="n">
        <v>6.58916854858398</v>
      </c>
      <c r="BF9" s="31" t="n">
        <v>7.16148614883423</v>
      </c>
      <c r="BG9" s="31" t="n">
        <v>7.56561088562012</v>
      </c>
      <c r="BH9" s="31" t="n">
        <v>7.80154323577881</v>
      </c>
      <c r="BI9" s="31" t="n">
        <v>7.86928224563599</v>
      </c>
      <c r="BJ9" s="31" t="n">
        <v>7.76882886886597</v>
      </c>
      <c r="BK9" s="32"/>
    </row>
    <row r="10" customFormat="false" ht="10.5" hidden="false" customHeight="false" outlineLevel="0" collapsed="false">
      <c r="A10" s="0" t="s">
        <v>603</v>
      </c>
      <c r="B10" s="0" t="s">
        <v>604</v>
      </c>
      <c r="C10" s="29" t="n">
        <v>1649.44079589844</v>
      </c>
      <c r="D10" s="29" t="n">
        <v>1656.61853027344</v>
      </c>
      <c r="E10" s="30" t="n">
        <v>1667.94079589844</v>
      </c>
      <c r="F10" s="30" t="n">
        <v>1691.11108398438</v>
      </c>
      <c r="G10" s="30" t="n">
        <v>1704.94445800781</v>
      </c>
      <c r="H10" s="30" t="n">
        <v>1717.14440917969</v>
      </c>
      <c r="I10" s="30" t="n">
        <v>1727.11853027344</v>
      </c>
      <c r="J10" s="30" t="n">
        <v>1736.49633789063</v>
      </c>
      <c r="K10" s="30" t="n">
        <v>1744.68518066406</v>
      </c>
      <c r="L10" s="30" t="n">
        <v>1748.24816894531</v>
      </c>
      <c r="M10" s="30" t="n">
        <v>1756.63708496094</v>
      </c>
      <c r="N10" s="30" t="n">
        <v>1766.41479492188</v>
      </c>
      <c r="O10" s="30" t="n">
        <v>1777.69995117188</v>
      </c>
      <c r="P10" s="30" t="n">
        <v>1790.16662597656</v>
      </c>
      <c r="Q10" s="30" t="n">
        <v>1803.93334960938</v>
      </c>
      <c r="R10" s="30" t="n">
        <v>1823.22216796875</v>
      </c>
      <c r="S10" s="30" t="n">
        <v>1836.42224121094</v>
      </c>
      <c r="T10" s="30" t="n">
        <v>1847.75561523438</v>
      </c>
      <c r="U10" s="30" t="n">
        <v>1857</v>
      </c>
      <c r="V10" s="30" t="n">
        <v>1864.76672363281</v>
      </c>
      <c r="W10" s="30" t="n">
        <v>1870.83337402344</v>
      </c>
      <c r="X10" s="30" t="n">
        <v>1869.34814453125</v>
      </c>
      <c r="Y10" s="30" t="n">
        <v>1876.40368652344</v>
      </c>
      <c r="Z10" s="30" t="n">
        <v>1886.14819335938</v>
      </c>
      <c r="AA10" s="30" t="n">
        <v>1908.84814453125</v>
      </c>
      <c r="AB10" s="30" t="n">
        <v>1916.27038574219</v>
      </c>
      <c r="AC10" s="30" t="n">
        <v>1918.68151855469</v>
      </c>
      <c r="AD10" s="30" t="n">
        <v>1909.05920410156</v>
      </c>
      <c r="AE10" s="30" t="n">
        <v>1906.71484375</v>
      </c>
      <c r="AF10" s="30" t="n">
        <v>1904.6259765625</v>
      </c>
      <c r="AG10" s="30" t="n">
        <v>1908.49633789063</v>
      </c>
      <c r="AH10" s="30" t="n">
        <v>1902.64074707031</v>
      </c>
      <c r="AI10" s="30" t="n">
        <v>1892.76293945313</v>
      </c>
      <c r="AJ10" s="30" t="n">
        <v>1871.52014160156</v>
      </c>
      <c r="AK10" s="30" t="n">
        <v>1859.10498046875</v>
      </c>
      <c r="AL10" s="30" t="n">
        <v>1848.1748046875</v>
      </c>
      <c r="AM10" s="30" t="n">
        <v>1835.8642578125</v>
      </c>
      <c r="AN10" s="30" t="n">
        <v>1830.052734375</v>
      </c>
      <c r="AO10" s="30" t="n">
        <v>1827.875</v>
      </c>
      <c r="AP10" s="31" t="n">
        <v>1833.88427734375</v>
      </c>
      <c r="AQ10" s="31" t="n">
        <v>1835.55908203125</v>
      </c>
      <c r="AR10" s="31" t="n">
        <v>1837.45263671875</v>
      </c>
      <c r="AS10" s="31" t="n">
        <v>1839.39990234375</v>
      </c>
      <c r="AT10" s="31" t="n">
        <v>1841.85485839844</v>
      </c>
      <c r="AU10" s="31" t="n">
        <v>1844.65222167969</v>
      </c>
      <c r="AV10" s="31" t="n">
        <v>1847.802734375</v>
      </c>
      <c r="AW10" s="31" t="n">
        <v>1851.27746582031</v>
      </c>
      <c r="AX10" s="31" t="n">
        <v>1855.08679199219</v>
      </c>
      <c r="AY10" s="31" t="n">
        <v>1860.30603027344</v>
      </c>
      <c r="AZ10" s="31" t="n">
        <v>1863.97827148438</v>
      </c>
      <c r="BA10" s="31" t="n">
        <v>1867.1787109375</v>
      </c>
      <c r="BB10" s="31" t="n">
        <v>1868.17785644531</v>
      </c>
      <c r="BC10" s="31" t="n">
        <v>1871.73193359375</v>
      </c>
      <c r="BD10" s="31" t="n">
        <v>1876.11120605469</v>
      </c>
      <c r="BE10" s="31" t="n">
        <v>1882.27819824219</v>
      </c>
      <c r="BF10" s="31" t="n">
        <v>1887.58642578125</v>
      </c>
      <c r="BG10" s="31" t="n">
        <v>1892.99829101563</v>
      </c>
      <c r="BH10" s="31" t="n">
        <v>1898.51354980469</v>
      </c>
      <c r="BI10" s="31" t="n">
        <v>1904.13244628906</v>
      </c>
      <c r="BJ10" s="31" t="n">
        <v>1909.85498046875</v>
      </c>
      <c r="BK10" s="32"/>
    </row>
    <row r="11" customFormat="false" ht="10.5" hidden="false" customHeight="false" outlineLevel="0" collapsed="false">
      <c r="A11" s="0" t="s">
        <v>20</v>
      </c>
      <c r="B11" s="0" t="s">
        <v>21</v>
      </c>
      <c r="C11" s="29" t="n">
        <v>31</v>
      </c>
      <c r="D11" s="29" t="n">
        <v>29</v>
      </c>
      <c r="E11" s="30" t="n">
        <v>31</v>
      </c>
      <c r="F11" s="30" t="n">
        <v>30</v>
      </c>
      <c r="G11" s="30" t="n">
        <v>31</v>
      </c>
      <c r="H11" s="30" t="n">
        <v>30</v>
      </c>
      <c r="I11" s="30" t="n">
        <v>31</v>
      </c>
      <c r="J11" s="30" t="n">
        <v>31</v>
      </c>
      <c r="K11" s="30" t="n">
        <v>30</v>
      </c>
      <c r="L11" s="30" t="n">
        <v>31</v>
      </c>
      <c r="M11" s="30" t="n">
        <v>30</v>
      </c>
      <c r="N11" s="30" t="n">
        <v>31</v>
      </c>
      <c r="O11" s="30" t="n">
        <v>31</v>
      </c>
      <c r="P11" s="30" t="n">
        <v>28</v>
      </c>
      <c r="Q11" s="30" t="n">
        <v>31</v>
      </c>
      <c r="R11" s="30" t="n">
        <v>30</v>
      </c>
      <c r="S11" s="30" t="n">
        <v>31</v>
      </c>
      <c r="T11" s="30" t="n">
        <v>30</v>
      </c>
      <c r="U11" s="30" t="n">
        <v>31</v>
      </c>
      <c r="V11" s="30" t="n">
        <v>31</v>
      </c>
      <c r="W11" s="30" t="n">
        <v>30</v>
      </c>
      <c r="X11" s="30" t="n">
        <v>31</v>
      </c>
      <c r="Y11" s="30" t="n">
        <v>30</v>
      </c>
      <c r="Z11" s="30" t="n">
        <v>31</v>
      </c>
      <c r="AA11" s="30" t="n">
        <v>31</v>
      </c>
      <c r="AB11" s="30" t="n">
        <v>28</v>
      </c>
      <c r="AC11" s="30" t="n">
        <v>31</v>
      </c>
      <c r="AD11" s="30" t="n">
        <v>30</v>
      </c>
      <c r="AE11" s="30" t="n">
        <v>31</v>
      </c>
      <c r="AF11" s="30" t="n">
        <v>30</v>
      </c>
      <c r="AG11" s="30" t="n">
        <v>31</v>
      </c>
      <c r="AH11" s="30" t="n">
        <v>31</v>
      </c>
      <c r="AI11" s="30" t="n">
        <v>30</v>
      </c>
      <c r="AJ11" s="30" t="n">
        <v>31</v>
      </c>
      <c r="AK11" s="30" t="n">
        <v>30</v>
      </c>
      <c r="AL11" s="30" t="n">
        <v>31</v>
      </c>
      <c r="AM11" s="30" t="n">
        <v>31</v>
      </c>
      <c r="AN11" s="30" t="n">
        <v>28</v>
      </c>
      <c r="AO11" s="30" t="n">
        <v>31</v>
      </c>
      <c r="AP11" s="31" t="n">
        <v>30</v>
      </c>
      <c r="AQ11" s="31" t="n">
        <v>31</v>
      </c>
      <c r="AR11" s="31" t="n">
        <v>30</v>
      </c>
      <c r="AS11" s="31" t="n">
        <v>31</v>
      </c>
      <c r="AT11" s="31" t="n">
        <v>31</v>
      </c>
      <c r="AU11" s="31" t="n">
        <v>30</v>
      </c>
      <c r="AV11" s="31" t="n">
        <v>31</v>
      </c>
      <c r="AW11" s="31" t="n">
        <v>30</v>
      </c>
      <c r="AX11" s="31" t="n">
        <v>31</v>
      </c>
      <c r="AY11" s="31" t="n">
        <v>31</v>
      </c>
      <c r="AZ11" s="31" t="n">
        <v>29</v>
      </c>
      <c r="BA11" s="31" t="n">
        <v>31</v>
      </c>
      <c r="BB11" s="31" t="n">
        <v>30</v>
      </c>
      <c r="BC11" s="31" t="n">
        <v>31</v>
      </c>
      <c r="BD11" s="31" t="n">
        <v>30</v>
      </c>
      <c r="BE11" s="31" t="n">
        <v>31</v>
      </c>
      <c r="BF11" s="31" t="n">
        <v>31</v>
      </c>
      <c r="BG11" s="31" t="n">
        <v>30</v>
      </c>
      <c r="BH11" s="31" t="n">
        <v>31</v>
      </c>
      <c r="BI11" s="31" t="n">
        <v>30</v>
      </c>
      <c r="BJ11" s="31" t="n">
        <v>31</v>
      </c>
      <c r="BK11" s="32"/>
    </row>
    <row r="12" customFormat="false" ht="10.5" hidden="false" customHeight="false" outlineLevel="0" collapsed="false">
      <c r="C12" s="65"/>
      <c r="D12" s="65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</row>
    <row r="13" customFormat="false" ht="10.5" hidden="false" customHeight="false" outlineLevel="0" collapsed="false">
      <c r="B13" s="8" t="s">
        <v>605</v>
      </c>
      <c r="C13" s="65"/>
      <c r="D13" s="65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</row>
    <row r="14" customFormat="false" ht="10.5" hidden="false" customHeight="false" outlineLevel="0" collapsed="false">
      <c r="A14" s="0" t="s">
        <v>436</v>
      </c>
      <c r="B14" s="0" t="s">
        <v>437</v>
      </c>
      <c r="C14" s="21" t="n">
        <v>5.76497793197632</v>
      </c>
      <c r="D14" s="21" t="n">
        <v>5.5097918510437</v>
      </c>
      <c r="E14" s="22" t="n">
        <v>4.92099189758301</v>
      </c>
      <c r="F14" s="22" t="n">
        <v>4.66103458404541</v>
      </c>
      <c r="G14" s="22" t="n">
        <v>5.00944328308106</v>
      </c>
      <c r="H14" s="22" t="n">
        <v>5.52746295928955</v>
      </c>
      <c r="I14" s="22" t="n">
        <v>5.79352569580078</v>
      </c>
      <c r="J14" s="22" t="n">
        <v>5.68940925598145</v>
      </c>
      <c r="K14" s="22" t="n">
        <v>5.41985416412354</v>
      </c>
      <c r="L14" s="22" t="n">
        <v>5.02980136871338</v>
      </c>
      <c r="M14" s="22" t="n">
        <v>5.19216251373291</v>
      </c>
      <c r="N14" s="22" t="n">
        <v>5.64327478408814</v>
      </c>
      <c r="O14" s="22" t="n">
        <v>5.65311098098755</v>
      </c>
      <c r="P14" s="22" t="n">
        <v>5.50603628158569</v>
      </c>
      <c r="Q14" s="22" t="n">
        <v>5.22150421142578</v>
      </c>
      <c r="R14" s="22" t="n">
        <v>4.71546602249146</v>
      </c>
      <c r="S14" s="22" t="n">
        <v>4.91442155838013</v>
      </c>
      <c r="T14" s="22" t="n">
        <v>5.77161836624146</v>
      </c>
      <c r="U14" s="22" t="n">
        <v>5.94231557846069</v>
      </c>
      <c r="V14" s="22" t="n">
        <v>5.99127197265625</v>
      </c>
      <c r="W14" s="22" t="n">
        <v>5.66403913497925</v>
      </c>
      <c r="X14" s="22" t="n">
        <v>5.1848611831665</v>
      </c>
      <c r="Y14" s="22" t="n">
        <v>5.23633527755737</v>
      </c>
      <c r="Z14" s="22" t="n">
        <v>5.68176317214966</v>
      </c>
      <c r="AA14" s="22" t="n">
        <v>5.39499425888062</v>
      </c>
      <c r="AB14" s="22" t="n">
        <v>5.59962463378906</v>
      </c>
      <c r="AC14" s="22" t="n">
        <v>5.13145208358765</v>
      </c>
      <c r="AD14" s="22" t="n">
        <v>4.64473962783814</v>
      </c>
      <c r="AE14" s="22" t="n">
        <v>5.00196743011475</v>
      </c>
      <c r="AF14" s="22" t="n">
        <v>5.58316469192505</v>
      </c>
      <c r="AG14" s="22" t="n">
        <v>5.98364639282227</v>
      </c>
      <c r="AH14" s="22" t="n">
        <v>6.04302072525024</v>
      </c>
      <c r="AI14" s="22" t="n">
        <v>5.32327795028687</v>
      </c>
      <c r="AJ14" s="22" t="n">
        <v>5.14133167266846</v>
      </c>
      <c r="AK14" s="22" t="n">
        <v>5.25551652908325</v>
      </c>
      <c r="AL14" s="22" t="n">
        <v>5.53095197677612</v>
      </c>
      <c r="AM14" s="22" t="n">
        <v>5.62311601638794</v>
      </c>
      <c r="AN14" s="22" t="n">
        <v>5.54402494430542</v>
      </c>
      <c r="AO14" s="22" t="n">
        <v>4.90133714675903</v>
      </c>
      <c r="AP14" s="23" t="n">
        <v>4.7717080116272</v>
      </c>
      <c r="AQ14" s="23" t="n">
        <v>4.83584022521973</v>
      </c>
      <c r="AR14" s="23" t="n">
        <v>5.53832387924194</v>
      </c>
      <c r="AS14" s="23" t="n">
        <v>5.95698976516724</v>
      </c>
      <c r="AT14" s="23" t="n">
        <v>6.01010608673096</v>
      </c>
      <c r="AU14" s="23" t="n">
        <v>5.57764387130737</v>
      </c>
      <c r="AV14" s="23" t="n">
        <v>5.17725896835327</v>
      </c>
      <c r="AW14" s="23" t="n">
        <v>5.21555423736572</v>
      </c>
      <c r="AX14" s="23" t="n">
        <v>5.67756080627441</v>
      </c>
      <c r="AY14" s="23" t="n">
        <v>5.74882793426514</v>
      </c>
      <c r="AZ14" s="23" t="n">
        <v>5.53561401367188</v>
      </c>
      <c r="BA14" s="23" t="n">
        <v>5.1509370803833</v>
      </c>
      <c r="BB14" s="23" t="n">
        <v>4.79219579696655</v>
      </c>
      <c r="BC14" s="23" t="n">
        <v>4.92012977600098</v>
      </c>
      <c r="BD14" s="23" t="n">
        <v>5.61522197723389</v>
      </c>
      <c r="BE14" s="23" t="n">
        <v>6.16403722763062</v>
      </c>
      <c r="BF14" s="23" t="n">
        <v>6.22723293304443</v>
      </c>
      <c r="BG14" s="23" t="n">
        <v>5.6863579750061</v>
      </c>
      <c r="BH14" s="23" t="n">
        <v>5.25104713439941</v>
      </c>
      <c r="BI14" s="23" t="n">
        <v>5.25522804260254</v>
      </c>
      <c r="BJ14" s="23" t="n">
        <v>5.69864320755005</v>
      </c>
      <c r="BK14" s="24"/>
    </row>
    <row r="15" customFormat="false" ht="10.5" hidden="false" customHeight="false" outlineLevel="0" collapsed="false">
      <c r="A15" s="0" t="s">
        <v>424</v>
      </c>
      <c r="B15" s="0" t="s">
        <v>425</v>
      </c>
      <c r="C15" s="13" t="n">
        <v>1.28999996185303</v>
      </c>
      <c r="D15" s="13" t="n">
        <v>1.32000005245209</v>
      </c>
      <c r="E15" s="14" t="n">
        <v>1.33000004291534</v>
      </c>
      <c r="F15" s="14" t="n">
        <v>1.3400000333786</v>
      </c>
      <c r="G15" s="14" t="n">
        <v>1.35000002384186</v>
      </c>
      <c r="H15" s="14" t="n">
        <v>1.35000002384186</v>
      </c>
      <c r="I15" s="14" t="n">
        <v>1.37000000476837</v>
      </c>
      <c r="J15" s="14" t="n">
        <v>1.39999997615814</v>
      </c>
      <c r="K15" s="14" t="n">
        <v>1.37000000476837</v>
      </c>
      <c r="L15" s="14" t="n">
        <v>1.4099999666214</v>
      </c>
      <c r="M15" s="14" t="n">
        <v>1.4099999666214</v>
      </c>
      <c r="N15" s="14" t="n">
        <v>1.4099999666214</v>
      </c>
      <c r="O15" s="14" t="n">
        <v>1.46000003814697</v>
      </c>
      <c r="P15" s="14" t="n">
        <v>1.48000001907349</v>
      </c>
      <c r="Q15" s="14" t="n">
        <v>1.51999998092651</v>
      </c>
      <c r="R15" s="14" t="n">
        <v>1.53999996185303</v>
      </c>
      <c r="S15" s="14" t="n">
        <v>1.54999995231628</v>
      </c>
      <c r="T15" s="14" t="n">
        <v>1.53999996185303</v>
      </c>
      <c r="U15" s="14" t="n">
        <v>1.51999998092651</v>
      </c>
      <c r="V15" s="14" t="n">
        <v>1.55999994277954</v>
      </c>
      <c r="W15" s="14" t="n">
        <v>1.60000002384186</v>
      </c>
      <c r="X15" s="14" t="n">
        <v>1.58000004291534</v>
      </c>
      <c r="Y15" s="14" t="n">
        <v>1.57000005245209</v>
      </c>
      <c r="Z15" s="14" t="n">
        <v>1.5900000333786</v>
      </c>
      <c r="AA15" s="14" t="n">
        <v>1.6599999666214</v>
      </c>
      <c r="AB15" s="14" t="n">
        <v>1.66999995708466</v>
      </c>
      <c r="AC15" s="14" t="n">
        <v>1.71000003814697</v>
      </c>
      <c r="AD15" s="14" t="n">
        <v>1.71000003814697</v>
      </c>
      <c r="AE15" s="14" t="n">
        <v>1.70000004768372</v>
      </c>
      <c r="AF15" s="14" t="n">
        <v>1.69000005722046</v>
      </c>
      <c r="AG15" s="14" t="n">
        <v>1.67999994754791</v>
      </c>
      <c r="AH15" s="14" t="n">
        <v>1.70000004768372</v>
      </c>
      <c r="AI15" s="14" t="n">
        <v>1.72000002861023</v>
      </c>
      <c r="AJ15" s="14" t="n">
        <v>1.71000003814697</v>
      </c>
      <c r="AK15" s="14" t="n">
        <v>1.69000005722046</v>
      </c>
      <c r="AL15" s="14" t="n">
        <v>1.68466103076935</v>
      </c>
      <c r="AM15" s="14" t="n">
        <v>1.66723597049713</v>
      </c>
      <c r="AN15" s="14" t="n">
        <v>1.68235898017883</v>
      </c>
      <c r="AO15" s="14" t="n">
        <v>1.69065701961517</v>
      </c>
      <c r="AP15" s="15" t="n">
        <v>1.70447301864624</v>
      </c>
      <c r="AQ15" s="15" t="n">
        <v>1.71381199359894</v>
      </c>
      <c r="AR15" s="15" t="n">
        <v>1.71421194076538</v>
      </c>
      <c r="AS15" s="15" t="n">
        <v>1.69816505908966</v>
      </c>
      <c r="AT15" s="15" t="n">
        <v>1.69018995761871</v>
      </c>
      <c r="AU15" s="15" t="n">
        <v>1.6835949420929</v>
      </c>
      <c r="AV15" s="15" t="n">
        <v>1.67367601394653</v>
      </c>
      <c r="AW15" s="15" t="n">
        <v>1.67966103553772</v>
      </c>
      <c r="AX15" s="15" t="n">
        <v>1.67590200901032</v>
      </c>
      <c r="AY15" s="15" t="n">
        <v>1.69116902351379</v>
      </c>
      <c r="AZ15" s="15" t="n">
        <v>1.70137000083923</v>
      </c>
      <c r="BA15" s="15" t="n">
        <v>1.71301305294037</v>
      </c>
      <c r="BB15" s="15" t="n">
        <v>1.72873198986053</v>
      </c>
      <c r="BC15" s="15" t="n">
        <v>1.74089705944061</v>
      </c>
      <c r="BD15" s="15" t="n">
        <v>1.74310100078583</v>
      </c>
      <c r="BE15" s="15" t="n">
        <v>1.72882997989655</v>
      </c>
      <c r="BF15" s="15" t="n">
        <v>1.72208404541016</v>
      </c>
      <c r="BG15" s="15" t="n">
        <v>1.71692097187042</v>
      </c>
      <c r="BH15" s="15" t="n">
        <v>1.69471395015717</v>
      </c>
      <c r="BI15" s="15" t="n">
        <v>1.68923795223236</v>
      </c>
      <c r="BJ15" s="15" t="n">
        <v>1.68873596191406</v>
      </c>
      <c r="BK15" s="16"/>
    </row>
    <row r="16" customFormat="false" ht="10.5" hidden="false" customHeight="false" outlineLevel="0" collapsed="false">
      <c r="A16" s="0" t="s">
        <v>606</v>
      </c>
      <c r="B16" s="0" t="s">
        <v>607</v>
      </c>
      <c r="C16" s="21" t="n">
        <v>0.279214888811111</v>
      </c>
      <c r="D16" s="21" t="n">
        <v>0.289640873670578</v>
      </c>
      <c r="E16" s="22" t="n">
        <v>0.298978388309479</v>
      </c>
      <c r="F16" s="22" t="n">
        <v>0.296708226203918</v>
      </c>
      <c r="G16" s="22" t="n">
        <v>0.295593619346619</v>
      </c>
      <c r="H16" s="22" t="n">
        <v>0.300189644098282</v>
      </c>
      <c r="I16" s="22" t="n">
        <v>0.295614719390869</v>
      </c>
      <c r="J16" s="22" t="n">
        <v>0.300437450408936</v>
      </c>
      <c r="K16" s="22" t="n">
        <v>0.307786166667938</v>
      </c>
      <c r="L16" s="22" t="n">
        <v>0.308092474937439</v>
      </c>
      <c r="M16" s="22" t="n">
        <v>0.299633741378784</v>
      </c>
      <c r="N16" s="22" t="n">
        <v>0.288954645395279</v>
      </c>
      <c r="O16" s="22" t="n">
        <v>0.294290125370026</v>
      </c>
      <c r="P16" s="22" t="n">
        <v>0.300672829151154</v>
      </c>
      <c r="Q16" s="22" t="n">
        <v>0.291238278150558</v>
      </c>
      <c r="R16" s="22" t="n">
        <v>0.292185723781586</v>
      </c>
      <c r="S16" s="22" t="n">
        <v>0.287368655204773</v>
      </c>
      <c r="T16" s="22" t="n">
        <v>0.266433328390121</v>
      </c>
      <c r="U16" s="22" t="n">
        <v>0.268709689378738</v>
      </c>
      <c r="V16" s="22" t="n">
        <v>0.275235027074814</v>
      </c>
      <c r="W16" s="22" t="n">
        <v>0.286199986934662</v>
      </c>
      <c r="X16" s="22" t="n">
        <v>0.284622132778168</v>
      </c>
      <c r="Y16" s="22" t="n">
        <v>0.282871425151825</v>
      </c>
      <c r="Z16" s="22" t="n">
        <v>0.285866349935532</v>
      </c>
      <c r="AA16" s="22" t="n">
        <v>0.294562220573425</v>
      </c>
      <c r="AB16" s="22" t="n">
        <v>0.299025505781174</v>
      </c>
      <c r="AC16" s="22" t="n">
        <v>0.297995388507843</v>
      </c>
      <c r="AD16" s="22" t="n">
        <v>0.295542865991592</v>
      </c>
      <c r="AE16" s="22" t="n">
        <v>0.297691255807877</v>
      </c>
      <c r="AF16" s="22" t="n">
        <v>0.297852367162704</v>
      </c>
      <c r="AG16" s="22" t="n">
        <v>0.294594466686249</v>
      </c>
      <c r="AH16" s="22" t="n">
        <v>0.294829487800598</v>
      </c>
      <c r="AI16" s="22" t="n">
        <v>0.295452386140823</v>
      </c>
      <c r="AJ16" s="22" t="n">
        <v>0.276801854372025</v>
      </c>
      <c r="AK16" s="22" t="n">
        <v>0.262676179409027</v>
      </c>
      <c r="AL16" s="22" t="n">
        <v>0.258092164993286</v>
      </c>
      <c r="AM16" s="22" t="n">
        <v>0.270221203565598</v>
      </c>
      <c r="AN16" s="22" t="n">
        <v>0.279397964477539</v>
      </c>
      <c r="AO16" s="22" t="n">
        <v>0.287225812673569</v>
      </c>
      <c r="AP16" s="23" t="n">
        <v>0.284516602754593</v>
      </c>
      <c r="AQ16" s="23" t="n">
        <v>0.28186509013176</v>
      </c>
      <c r="AR16" s="23" t="n">
        <v>0.280500799417496</v>
      </c>
      <c r="AS16" s="23" t="n">
        <v>0.277054101228714</v>
      </c>
      <c r="AT16" s="23" t="n">
        <v>0.280496090650558</v>
      </c>
      <c r="AU16" s="23" t="n">
        <v>0.285511493682861</v>
      </c>
      <c r="AV16" s="23" t="n">
        <v>0.280470103025436</v>
      </c>
      <c r="AW16" s="23" t="n">
        <v>0.275472491979599</v>
      </c>
      <c r="AX16" s="23" t="n">
        <v>0.274936497211456</v>
      </c>
      <c r="AY16" s="23" t="n">
        <v>0.284083098173142</v>
      </c>
      <c r="AZ16" s="23" t="n">
        <v>0.29175990819931</v>
      </c>
      <c r="BA16" s="23" t="n">
        <v>0.291313797235489</v>
      </c>
      <c r="BB16" s="23" t="n">
        <v>0.289111286401749</v>
      </c>
      <c r="BC16" s="23" t="n">
        <v>0.28670060634613</v>
      </c>
      <c r="BD16" s="23" t="n">
        <v>0.28546130657196</v>
      </c>
      <c r="BE16" s="23" t="n">
        <v>0.28191751241684</v>
      </c>
      <c r="BF16" s="23" t="n">
        <v>0.285324901342392</v>
      </c>
      <c r="BG16" s="23" t="n">
        <v>0.290219604969025</v>
      </c>
      <c r="BH16" s="23" t="n">
        <v>0.284646391868591</v>
      </c>
      <c r="BI16" s="23" t="n">
        <v>0.27925568819046</v>
      </c>
      <c r="BJ16" s="23" t="n">
        <v>0.278381109237671</v>
      </c>
      <c r="BK16" s="24"/>
    </row>
    <row r="17" customFormat="false" ht="10.5" hidden="false" customHeight="false" outlineLevel="0" collapsed="false">
      <c r="A17" s="0" t="s">
        <v>484</v>
      </c>
      <c r="B17" s="0" t="s">
        <v>608</v>
      </c>
      <c r="C17" s="21" t="n">
        <v>10.4082880020142</v>
      </c>
      <c r="D17" s="21" t="n">
        <v>10.3427000045776</v>
      </c>
      <c r="E17" s="22" t="n">
        <v>9.4193811416626</v>
      </c>
      <c r="F17" s="22" t="n">
        <v>9.21029663085938</v>
      </c>
      <c r="G17" s="22" t="n">
        <v>9.45228862762451</v>
      </c>
      <c r="H17" s="22" t="n">
        <v>10.7283782958984</v>
      </c>
      <c r="I17" s="22" t="n">
        <v>11.2536725997925</v>
      </c>
      <c r="J17" s="22" t="n">
        <v>11.1418056488037</v>
      </c>
      <c r="K17" s="22" t="n">
        <v>10.7457695007324</v>
      </c>
      <c r="L17" s="22" t="n">
        <v>9.52299690246582</v>
      </c>
      <c r="M17" s="22" t="n">
        <v>9.45183563232422</v>
      </c>
      <c r="N17" s="22" t="n">
        <v>10.1539144515991</v>
      </c>
      <c r="O17" s="22" t="n">
        <v>10.4010143280029</v>
      </c>
      <c r="P17" s="22" t="n">
        <v>10.4129505157471</v>
      </c>
      <c r="Q17" s="22" t="n">
        <v>9.6693000793457</v>
      </c>
      <c r="R17" s="22" t="n">
        <v>9.21483039855957</v>
      </c>
      <c r="S17" s="22" t="n">
        <v>9.23094654083252</v>
      </c>
      <c r="T17" s="22" t="n">
        <v>11.097827911377</v>
      </c>
      <c r="U17" s="22" t="n">
        <v>11.9451198577881</v>
      </c>
      <c r="V17" s="22" t="n">
        <v>12.1731414794922</v>
      </c>
      <c r="W17" s="22" t="n">
        <v>11.4526643753052</v>
      </c>
      <c r="X17" s="22" t="n">
        <v>9.96551895141602</v>
      </c>
      <c r="Y17" s="22" t="n">
        <v>9.53730487823486</v>
      </c>
      <c r="Z17" s="22" t="n">
        <v>10.3255205154419</v>
      </c>
      <c r="AA17" s="22" t="n">
        <v>10.1803674697876</v>
      </c>
      <c r="AB17" s="22" t="n">
        <v>10.4338893890381</v>
      </c>
      <c r="AC17" s="22" t="n">
        <v>9.73673915863037</v>
      </c>
      <c r="AD17" s="22" t="n">
        <v>9.31307983398438</v>
      </c>
      <c r="AE17" s="22" t="n">
        <v>9.6780366897583</v>
      </c>
      <c r="AF17" s="22" t="n">
        <v>11.1595544815063</v>
      </c>
      <c r="AG17" s="22" t="n">
        <v>12.1774139404297</v>
      </c>
      <c r="AH17" s="22" t="n">
        <v>12.3658514022827</v>
      </c>
      <c r="AI17" s="22" t="n">
        <v>10.9991149902344</v>
      </c>
      <c r="AJ17" s="22" t="n">
        <v>9.79758834838867</v>
      </c>
      <c r="AK17" s="22" t="n">
        <v>9.62878704071045</v>
      </c>
      <c r="AL17" s="22" t="n">
        <v>10.0821886062622</v>
      </c>
      <c r="AM17" s="22" t="n">
        <v>10.5700283050537</v>
      </c>
      <c r="AN17" s="22" t="n">
        <v>10.8820104598999</v>
      </c>
      <c r="AO17" s="22" t="n">
        <v>9.74454593658447</v>
      </c>
      <c r="AP17" s="23" t="n">
        <v>9.45931720733643</v>
      </c>
      <c r="AQ17" s="23" t="n">
        <v>9.62873458862305</v>
      </c>
      <c r="AR17" s="23" t="n">
        <v>11.0349102020264</v>
      </c>
      <c r="AS17" s="23" t="n">
        <v>11.9640102386475</v>
      </c>
      <c r="AT17" s="23" t="n">
        <v>12.1006603240967</v>
      </c>
      <c r="AU17" s="23" t="n">
        <v>11.3143100738525</v>
      </c>
      <c r="AV17" s="23" t="n">
        <v>9.99909496307373</v>
      </c>
      <c r="AW17" s="23" t="n">
        <v>9.72100925445557</v>
      </c>
      <c r="AX17" s="23" t="n">
        <v>10.3844003677368</v>
      </c>
      <c r="AY17" s="23" t="n">
        <v>10.8080501556396</v>
      </c>
      <c r="AZ17" s="23" t="n">
        <v>10.8774700164795</v>
      </c>
      <c r="BA17" s="23" t="n">
        <v>9.95070362091065</v>
      </c>
      <c r="BB17" s="23" t="n">
        <v>9.63616371154785</v>
      </c>
      <c r="BC17" s="23" t="n">
        <v>9.79317092895508</v>
      </c>
      <c r="BD17" s="23" t="n">
        <v>11.2507200241089</v>
      </c>
      <c r="BE17" s="23" t="n">
        <v>12.2239999771118</v>
      </c>
      <c r="BF17" s="23" t="n">
        <v>12.3521699905396</v>
      </c>
      <c r="BG17" s="23" t="n">
        <v>11.5404500961304</v>
      </c>
      <c r="BH17" s="23" t="n">
        <v>10.1825199127197</v>
      </c>
      <c r="BI17" s="23" t="n">
        <v>9.89781188964844</v>
      </c>
      <c r="BJ17" s="23" t="n">
        <v>10.5647096633911</v>
      </c>
      <c r="BK17" s="24"/>
    </row>
    <row r="18" customFormat="false" ht="10.5" hidden="false" customHeight="false" outlineLevel="0" collapsed="false">
      <c r="C18" s="65"/>
      <c r="D18" s="65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</row>
    <row r="19" customFormat="false" ht="10.5" hidden="false" customHeight="false" outlineLevel="0" collapsed="false">
      <c r="B19" s="8" t="s">
        <v>609</v>
      </c>
      <c r="C19" s="65"/>
      <c r="D19" s="65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</row>
    <row r="20" customFormat="false" ht="10.5" hidden="false" customHeight="false" outlineLevel="0" collapsed="false">
      <c r="A20" s="0" t="s">
        <v>610</v>
      </c>
      <c r="B20" s="0" t="s">
        <v>611</v>
      </c>
      <c r="C20" s="21" t="n">
        <v>3.0220685005188</v>
      </c>
      <c r="D20" s="21" t="n">
        <v>2.99214148521423</v>
      </c>
      <c r="E20" s="22" t="n">
        <v>3.06568169593811</v>
      </c>
      <c r="F20" s="22" t="n">
        <v>3.06307625770569</v>
      </c>
      <c r="G20" s="22" t="n">
        <v>2.81774091720581</v>
      </c>
      <c r="H20" s="22" t="n">
        <v>3.16975831985474</v>
      </c>
      <c r="I20" s="22" t="n">
        <v>2.98152756690979</v>
      </c>
      <c r="J20" s="22" t="n">
        <v>3.07683396339417</v>
      </c>
      <c r="K20" s="22" t="n">
        <v>3.12249732017517</v>
      </c>
      <c r="L20" s="22" t="n">
        <v>2.99234366416931</v>
      </c>
      <c r="M20" s="22" t="n">
        <v>3.08063387870789</v>
      </c>
      <c r="N20" s="22" t="n">
        <v>3.08405518531799</v>
      </c>
      <c r="O20" s="22" t="n">
        <v>3.02349853515625</v>
      </c>
      <c r="P20" s="22" t="n">
        <v>3.21165156364441</v>
      </c>
      <c r="Q20" s="22" t="n">
        <v>3.29507946968079</v>
      </c>
      <c r="R20" s="22" t="n">
        <v>3.10903000831604</v>
      </c>
      <c r="S20" s="22" t="n">
        <v>2.90809917449951</v>
      </c>
      <c r="T20" s="22" t="n">
        <v>3.17904257774353</v>
      </c>
      <c r="U20" s="22" t="n">
        <v>2.96261596679688</v>
      </c>
      <c r="V20" s="22" t="n">
        <v>3.15561819076538</v>
      </c>
      <c r="W20" s="22" t="n">
        <v>3.18759727478027</v>
      </c>
      <c r="X20" s="22" t="n">
        <v>3.02218174934387</v>
      </c>
      <c r="Y20" s="22" t="n">
        <v>3.16736030578613</v>
      </c>
      <c r="Z20" s="22" t="n">
        <v>2.99680852890015</v>
      </c>
      <c r="AA20" s="22" t="n">
        <v>3.18117594718933</v>
      </c>
      <c r="AB20" s="22" t="n">
        <v>3.17962765693665</v>
      </c>
      <c r="AC20" s="22" t="n">
        <v>3.27371406555176</v>
      </c>
      <c r="AD20" s="22" t="n">
        <v>3.1799578666687</v>
      </c>
      <c r="AE20" s="22" t="n">
        <v>3.22022604942322</v>
      </c>
      <c r="AF20" s="22" t="n">
        <v>3.23804879188538</v>
      </c>
      <c r="AG20" s="22" t="n">
        <v>3.06404757499695</v>
      </c>
      <c r="AH20" s="22" t="n">
        <v>3.24657082557678</v>
      </c>
      <c r="AI20" s="22" t="n">
        <v>3.13788890838623</v>
      </c>
      <c r="AJ20" s="22" t="n">
        <v>3.1734607219696</v>
      </c>
      <c r="AK20" s="22" t="n">
        <v>3.20412254333496</v>
      </c>
      <c r="AL20" s="22" t="n">
        <v>3.08641767501831</v>
      </c>
      <c r="AM20" s="22" t="n">
        <v>3.21005773544312</v>
      </c>
      <c r="AN20" s="22" t="n">
        <v>3.15490007400513</v>
      </c>
      <c r="AO20" s="22" t="n">
        <v>3.11136293411255</v>
      </c>
      <c r="AP20" s="23" t="n">
        <v>3.08113598823547</v>
      </c>
      <c r="AQ20" s="23" t="n">
        <v>3.00647592544556</v>
      </c>
      <c r="AR20" s="23" t="n">
        <v>3.07915091514587</v>
      </c>
      <c r="AS20" s="23" t="n">
        <v>2.92243194580078</v>
      </c>
      <c r="AT20" s="23" t="n">
        <v>3.08341288566589</v>
      </c>
      <c r="AU20" s="23" t="n">
        <v>2.97831201553345</v>
      </c>
      <c r="AV20" s="23" t="n">
        <v>2.93860507011414</v>
      </c>
      <c r="AW20" s="23" t="n">
        <v>3.03224611282349</v>
      </c>
      <c r="AX20" s="23" t="n">
        <v>3.232577085495</v>
      </c>
      <c r="AY20" s="23" t="n">
        <v>3.29889607429504</v>
      </c>
      <c r="AZ20" s="23" t="n">
        <v>3.19422793388367</v>
      </c>
      <c r="BA20" s="23" t="n">
        <v>3.02352690696716</v>
      </c>
      <c r="BB20" s="23" t="n">
        <v>2.93590903282166</v>
      </c>
      <c r="BC20" s="23" t="n">
        <v>2.87780594825745</v>
      </c>
      <c r="BD20" s="23" t="n">
        <v>3.0433030128479</v>
      </c>
      <c r="BE20" s="23" t="n">
        <v>3.04946208000183</v>
      </c>
      <c r="BF20" s="23" t="n">
        <v>3.26841998100281</v>
      </c>
      <c r="BG20" s="23" t="n">
        <v>3.29843091964722</v>
      </c>
      <c r="BH20" s="23" t="n">
        <v>3.07531189918518</v>
      </c>
      <c r="BI20" s="23" t="n">
        <v>3.03746700286865</v>
      </c>
      <c r="BJ20" s="23" t="n">
        <v>3.07682394981384</v>
      </c>
      <c r="BK20" s="24"/>
      <c r="BL20" s="127"/>
    </row>
    <row r="21" customFormat="false" ht="10.5" hidden="false" customHeight="false" outlineLevel="0" collapsed="false">
      <c r="A21" s="0" t="s">
        <v>612</v>
      </c>
      <c r="B21" s="0" t="s">
        <v>613</v>
      </c>
      <c r="C21" s="21" t="n">
        <v>1.06891989707947</v>
      </c>
      <c r="D21" s="21" t="n">
        <v>1.05953204631805</v>
      </c>
      <c r="E21" s="22" t="n">
        <v>1.12463998794556</v>
      </c>
      <c r="F21" s="22" t="n">
        <v>1.0939394235611</v>
      </c>
      <c r="G21" s="22" t="n">
        <v>0.972721040248871</v>
      </c>
      <c r="H21" s="22" t="n">
        <v>1.16615498065948</v>
      </c>
      <c r="I21" s="22" t="n">
        <v>1.00736629962921</v>
      </c>
      <c r="J21" s="22" t="n">
        <v>1.03221476078033</v>
      </c>
      <c r="K21" s="22" t="n">
        <v>1.08557677268982</v>
      </c>
      <c r="L21" s="22" t="n">
        <v>1.03268122673035</v>
      </c>
      <c r="M21" s="22" t="n">
        <v>1.10237312316895</v>
      </c>
      <c r="N21" s="22" t="n">
        <v>1.06774115562439</v>
      </c>
      <c r="O21" s="22" t="n">
        <v>1.04839181900024</v>
      </c>
      <c r="P21" s="22" t="n">
        <v>1.12566387653351</v>
      </c>
      <c r="Q21" s="22" t="n">
        <v>1.16641938686371</v>
      </c>
      <c r="R21" s="22" t="n">
        <v>1.11050081253052</v>
      </c>
      <c r="S21" s="22" t="n">
        <v>1.05718660354614</v>
      </c>
      <c r="T21" s="22" t="n">
        <v>1.17517805099487</v>
      </c>
      <c r="U21" s="22" t="n">
        <v>1.00110507011414</v>
      </c>
      <c r="V21" s="22" t="n">
        <v>1.10485601425171</v>
      </c>
      <c r="W21" s="22" t="n">
        <v>1.10275316238403</v>
      </c>
      <c r="X21" s="22" t="n">
        <v>1.04340004920959</v>
      </c>
      <c r="Y21" s="22" t="n">
        <v>1.12469804286957</v>
      </c>
      <c r="Z21" s="22" t="n">
        <v>1.01201343536377</v>
      </c>
      <c r="AA21" s="22" t="n">
        <v>1.13402998447418</v>
      </c>
      <c r="AB21" s="22" t="n">
        <v>1.10484552383423</v>
      </c>
      <c r="AC21" s="22" t="n">
        <v>1.20098125934601</v>
      </c>
      <c r="AD21" s="22" t="n">
        <v>1.05942451953888</v>
      </c>
      <c r="AE21" s="22" t="n">
        <v>1.11002743244171</v>
      </c>
      <c r="AF21" s="22" t="n">
        <v>1.13057410717011</v>
      </c>
      <c r="AG21" s="22" t="n">
        <v>0.971329033374786</v>
      </c>
      <c r="AH21" s="22" t="n">
        <v>1.080690741539</v>
      </c>
      <c r="AI21" s="22" t="n">
        <v>1.01627624034882</v>
      </c>
      <c r="AJ21" s="22" t="n">
        <v>1.06366550922394</v>
      </c>
      <c r="AK21" s="22" t="n">
        <v>1.02820611000061</v>
      </c>
      <c r="AL21" s="22" t="n">
        <v>0.939982414245606</v>
      </c>
      <c r="AM21" s="22" t="n">
        <v>1.06608140468597</v>
      </c>
      <c r="AN21" s="22" t="n">
        <v>1.05009770393372</v>
      </c>
      <c r="AO21" s="22" t="n">
        <v>1.05174803733826</v>
      </c>
      <c r="AP21" s="23" t="n">
        <v>1.04153096675873</v>
      </c>
      <c r="AQ21" s="23" t="n">
        <v>1.01629304885864</v>
      </c>
      <c r="AR21" s="23" t="n">
        <v>1.04086005687714</v>
      </c>
      <c r="AS21" s="23" t="n">
        <v>0.98788321018219</v>
      </c>
      <c r="AT21" s="23" t="n">
        <v>1.04229998588562</v>
      </c>
      <c r="AU21" s="23" t="n">
        <v>1.00677299499512</v>
      </c>
      <c r="AV21" s="23" t="n">
        <v>0.993350088596344</v>
      </c>
      <c r="AW21" s="23" t="n">
        <v>1.02500402927399</v>
      </c>
      <c r="AX21" s="23" t="n">
        <v>1.09272301197052</v>
      </c>
      <c r="AY21" s="23" t="n">
        <v>1.11514103412628</v>
      </c>
      <c r="AZ21" s="23" t="n">
        <v>1.07975995540619</v>
      </c>
      <c r="BA21" s="23" t="n">
        <v>1.022057056427</v>
      </c>
      <c r="BB21" s="23" t="n">
        <v>0.992438673973084</v>
      </c>
      <c r="BC21" s="23" t="n">
        <v>0.972797870635986</v>
      </c>
      <c r="BD21" s="23" t="n">
        <v>1.02874195575714</v>
      </c>
      <c r="BE21" s="23" t="n">
        <v>1.03082394599915</v>
      </c>
      <c r="BF21" s="23" t="n">
        <v>1.1048389673233</v>
      </c>
      <c r="BG21" s="23" t="n">
        <v>1.11498403549194</v>
      </c>
      <c r="BH21" s="23" t="n">
        <v>1.03956198692322</v>
      </c>
      <c r="BI21" s="23" t="n">
        <v>1.02676904201508</v>
      </c>
      <c r="BJ21" s="23" t="n">
        <v>1.04007303714752</v>
      </c>
      <c r="BK21" s="24"/>
    </row>
    <row r="22" customFormat="false" ht="10.5" hidden="false" customHeight="false" outlineLevel="0" collapsed="false">
      <c r="A22" s="0" t="s">
        <v>614</v>
      </c>
      <c r="B22" s="0" t="s">
        <v>615</v>
      </c>
      <c r="C22" s="21" t="n">
        <v>0.399613410234451</v>
      </c>
      <c r="D22" s="21" t="n">
        <v>0.386683851480484</v>
      </c>
      <c r="E22" s="22" t="n">
        <v>0.418491631746292</v>
      </c>
      <c r="F22" s="22" t="n">
        <v>0.405545145273209</v>
      </c>
      <c r="G22" s="22" t="n">
        <v>0.380170226097107</v>
      </c>
      <c r="H22" s="22" t="n">
        <v>0.406428009271622</v>
      </c>
      <c r="I22" s="22" t="n">
        <v>0.406827419996262</v>
      </c>
      <c r="J22" s="22" t="n">
        <v>0.414166301488876</v>
      </c>
      <c r="K22" s="22" t="n">
        <v>0.418469369411469</v>
      </c>
      <c r="L22" s="22" t="n">
        <v>0.369913220405579</v>
      </c>
      <c r="M22" s="22" t="n">
        <v>0.382362544536591</v>
      </c>
      <c r="N22" s="22" t="n">
        <v>0.406039744615555</v>
      </c>
      <c r="O22" s="22" t="n">
        <v>0.395609498023987</v>
      </c>
      <c r="P22" s="22" t="n">
        <v>0.414509117603302</v>
      </c>
      <c r="Q22" s="22" t="n">
        <v>0.425146222114563</v>
      </c>
      <c r="R22" s="22" t="n">
        <v>0.40652346611023</v>
      </c>
      <c r="S22" s="22" t="n">
        <v>0.390372276306152</v>
      </c>
      <c r="T22" s="22" t="n">
        <v>0.421632289886475</v>
      </c>
      <c r="U22" s="22" t="n">
        <v>0.388130903244019</v>
      </c>
      <c r="V22" s="22" t="n">
        <v>0.414863020181656</v>
      </c>
      <c r="W22" s="22" t="n">
        <v>0.414903163909912</v>
      </c>
      <c r="X22" s="22" t="n">
        <v>0.406919568777084</v>
      </c>
      <c r="Y22" s="22" t="n">
        <v>0.427323400974274</v>
      </c>
      <c r="Z22" s="22" t="n">
        <v>0.400354146957397</v>
      </c>
      <c r="AA22" s="22" t="n">
        <v>0.418139070272446</v>
      </c>
      <c r="AB22" s="22" t="n">
        <v>0.404274165630341</v>
      </c>
      <c r="AC22" s="22" t="n">
        <v>0.436305344104767</v>
      </c>
      <c r="AD22" s="22" t="n">
        <v>0.402362436056137</v>
      </c>
      <c r="AE22" s="22" t="n">
        <v>0.414458930492401</v>
      </c>
      <c r="AF22" s="22" t="n">
        <v>0.402891665697098</v>
      </c>
      <c r="AG22" s="22" t="n">
        <v>0.409486293792725</v>
      </c>
      <c r="AH22" s="22" t="n">
        <v>0.439230978488922</v>
      </c>
      <c r="AI22" s="22" t="n">
        <v>0.42001011967659</v>
      </c>
      <c r="AJ22" s="22" t="n">
        <v>0.425431668758392</v>
      </c>
      <c r="AK22" s="22" t="n">
        <v>0.412901073694229</v>
      </c>
      <c r="AL22" s="22" t="n">
        <v>0.39367538690567</v>
      </c>
      <c r="AM22" s="22" t="n">
        <v>0.40960356593132</v>
      </c>
      <c r="AN22" s="22" t="n">
        <v>0.410347789525986</v>
      </c>
      <c r="AO22" s="22" t="n">
        <v>0.396141111850739</v>
      </c>
      <c r="AP22" s="23" t="n">
        <v>0.392292588949204</v>
      </c>
      <c r="AQ22" s="23" t="n">
        <v>0.382786899805069</v>
      </c>
      <c r="AR22" s="23" t="n">
        <v>0.392039895057678</v>
      </c>
      <c r="AS22" s="23" t="n">
        <v>0.3720862865448</v>
      </c>
      <c r="AT22" s="23" t="n">
        <v>0.392582505941391</v>
      </c>
      <c r="AU22" s="23" t="n">
        <v>0.379200994968414</v>
      </c>
      <c r="AV22" s="23" t="n">
        <v>0.37414538860321</v>
      </c>
      <c r="AW22" s="23" t="n">
        <v>0.386067986488342</v>
      </c>
      <c r="AX22" s="23" t="n">
        <v>0.411574095487595</v>
      </c>
      <c r="AY22" s="23" t="n">
        <v>0.4200179874897</v>
      </c>
      <c r="AZ22" s="23" t="n">
        <v>0.406691610813141</v>
      </c>
      <c r="BA22" s="23" t="n">
        <v>0.384957790374756</v>
      </c>
      <c r="BB22" s="23" t="n">
        <v>0.373802095651627</v>
      </c>
      <c r="BC22" s="23" t="n">
        <v>0.366404414176941</v>
      </c>
      <c r="BD22" s="23" t="n">
        <v>0.387475699186325</v>
      </c>
      <c r="BE22" s="23" t="n">
        <v>0.388259887695313</v>
      </c>
      <c r="BF22" s="23" t="n">
        <v>0.41613781452179</v>
      </c>
      <c r="BG22" s="23" t="n">
        <v>0.419958800077438</v>
      </c>
      <c r="BH22" s="23" t="n">
        <v>0.391550987958908</v>
      </c>
      <c r="BI22" s="23" t="n">
        <v>0.38673260807991</v>
      </c>
      <c r="BJ22" s="23" t="n">
        <v>0.3917436003685</v>
      </c>
      <c r="BK22" s="24"/>
    </row>
    <row r="23" customFormat="false" ht="10.5" hidden="false" customHeight="false" outlineLevel="0" collapsed="false">
      <c r="A23" s="0" t="s">
        <v>616</v>
      </c>
      <c r="B23" s="0" t="s">
        <v>617</v>
      </c>
      <c r="C23" s="21" t="n">
        <v>1.5535352230072</v>
      </c>
      <c r="D23" s="21" t="n">
        <v>1.54592549800873</v>
      </c>
      <c r="E23" s="22" t="n">
        <v>1.52254998683929</v>
      </c>
      <c r="F23" s="22" t="n">
        <v>1.56359171867371</v>
      </c>
      <c r="G23" s="22" t="n">
        <v>1.46484959125519</v>
      </c>
      <c r="H23" s="22" t="n">
        <v>1.59717547893524</v>
      </c>
      <c r="I23" s="22" t="n">
        <v>1.56733381748199</v>
      </c>
      <c r="J23" s="22" t="n">
        <v>1.63045299053192</v>
      </c>
      <c r="K23" s="22" t="n">
        <v>1.61845123767853</v>
      </c>
      <c r="L23" s="22" t="n">
        <v>1.58974921703339</v>
      </c>
      <c r="M23" s="22" t="n">
        <v>1.59589815139771</v>
      </c>
      <c r="N23" s="22" t="n">
        <v>1.61027443408966</v>
      </c>
      <c r="O23" s="22" t="n">
        <v>1.57949721813202</v>
      </c>
      <c r="P23" s="22" t="n">
        <v>1.67147874832153</v>
      </c>
      <c r="Q23" s="22" t="n">
        <v>1.70351374149323</v>
      </c>
      <c r="R23" s="22" t="n">
        <v>1.59200572967529</v>
      </c>
      <c r="S23" s="22" t="n">
        <v>1.46054029464722</v>
      </c>
      <c r="T23" s="22" t="n">
        <v>1.58223235607147</v>
      </c>
      <c r="U23" s="22" t="n">
        <v>1.57337999343872</v>
      </c>
      <c r="V23" s="22" t="n">
        <v>1.63589906692505</v>
      </c>
      <c r="W23" s="22" t="n">
        <v>1.66994094848633</v>
      </c>
      <c r="X23" s="22" t="n">
        <v>1.57186222076416</v>
      </c>
      <c r="Y23" s="22" t="n">
        <v>1.61533880233765</v>
      </c>
      <c r="Z23" s="22" t="n">
        <v>1.58444106578827</v>
      </c>
      <c r="AA23" s="22" t="n">
        <v>1.62900686264038</v>
      </c>
      <c r="AB23" s="22" t="n">
        <v>1.67050802707672</v>
      </c>
      <c r="AC23" s="22" t="n">
        <v>1.63642752170563</v>
      </c>
      <c r="AD23" s="22" t="n">
        <v>1.71817100048065</v>
      </c>
      <c r="AE23" s="22" t="n">
        <v>1.69573974609375</v>
      </c>
      <c r="AF23" s="22" t="n">
        <v>1.70458316802979</v>
      </c>
      <c r="AG23" s="22" t="n">
        <v>1.68323230743408</v>
      </c>
      <c r="AH23" s="22" t="n">
        <v>1.7266491651535</v>
      </c>
      <c r="AI23" s="22" t="n">
        <v>1.70160257816315</v>
      </c>
      <c r="AJ23" s="22" t="n">
        <v>1.68436348438263</v>
      </c>
      <c r="AK23" s="22" t="n">
        <v>1.76301538944244</v>
      </c>
      <c r="AL23" s="22" t="n">
        <v>1.75275993347168</v>
      </c>
      <c r="AM23" s="22" t="n">
        <v>1.7343727350235</v>
      </c>
      <c r="AN23" s="22" t="n">
        <v>1.69445466995239</v>
      </c>
      <c r="AO23" s="22" t="n">
        <v>1.66347301006317</v>
      </c>
      <c r="AP23" s="23" t="n">
        <v>1.64731299877167</v>
      </c>
      <c r="AQ23" s="23" t="n">
        <v>1.60739600658417</v>
      </c>
      <c r="AR23" s="23" t="n">
        <v>1.64625203609467</v>
      </c>
      <c r="AS23" s="23" t="n">
        <v>1.56246304512024</v>
      </c>
      <c r="AT23" s="23" t="n">
        <v>1.64853000640869</v>
      </c>
      <c r="AU23" s="23" t="n">
        <v>1.59233903884888</v>
      </c>
      <c r="AV23" s="23" t="n">
        <v>1.57110905647278</v>
      </c>
      <c r="AW23" s="23" t="n">
        <v>1.62117397785187</v>
      </c>
      <c r="AX23" s="23" t="n">
        <v>1.72827994823456</v>
      </c>
      <c r="AY23" s="23" t="n">
        <v>1.76373696327209</v>
      </c>
      <c r="AZ23" s="23" t="n">
        <v>1.70777702331543</v>
      </c>
      <c r="BA23" s="23" t="n">
        <v>1.61651194095612</v>
      </c>
      <c r="BB23" s="23" t="n">
        <v>1.56966805458069</v>
      </c>
      <c r="BC23" s="23" t="n">
        <v>1.53860294818878</v>
      </c>
      <c r="BD23" s="23" t="n">
        <v>1.62708604335785</v>
      </c>
      <c r="BE23" s="23" t="n">
        <v>1.63037896156311</v>
      </c>
      <c r="BF23" s="23" t="n">
        <v>1.74744296073914</v>
      </c>
      <c r="BG23" s="23" t="n">
        <v>1.76348900794983</v>
      </c>
      <c r="BH23" s="23" t="n">
        <v>1.64419901371002</v>
      </c>
      <c r="BI23" s="23" t="n">
        <v>1.62396502494812</v>
      </c>
      <c r="BJ23" s="23" t="n">
        <v>1.64500796794891</v>
      </c>
      <c r="BK23" s="24"/>
    </row>
    <row r="24" customFormat="false" ht="10.5" hidden="false" customHeight="false" outlineLevel="0" collapsed="false">
      <c r="A24" s="0" t="s">
        <v>618</v>
      </c>
      <c r="B24" s="0" t="s">
        <v>619</v>
      </c>
      <c r="C24" s="21" t="n">
        <v>1.32818365097046</v>
      </c>
      <c r="D24" s="21" t="n">
        <v>1.31499040126801</v>
      </c>
      <c r="E24" s="22" t="n">
        <v>1.40875709056854</v>
      </c>
      <c r="F24" s="22" t="n">
        <v>1.36220693588257</v>
      </c>
      <c r="G24" s="22" t="n">
        <v>1.21577775478363</v>
      </c>
      <c r="H24" s="22" t="n">
        <v>1.44383633136749</v>
      </c>
      <c r="I24" s="22" t="n">
        <v>1.25789844989777</v>
      </c>
      <c r="J24" s="22" t="n">
        <v>1.28688824176788</v>
      </c>
      <c r="K24" s="22" t="n">
        <v>1.34997248649597</v>
      </c>
      <c r="L24" s="22" t="n">
        <v>1.26760053634644</v>
      </c>
      <c r="M24" s="22" t="n">
        <v>1.34847140312195</v>
      </c>
      <c r="N24" s="22" t="n">
        <v>1.31639432907105</v>
      </c>
      <c r="O24" s="22" t="n">
        <v>1.30461537837982</v>
      </c>
      <c r="P24" s="22" t="n">
        <v>1.40090453624725</v>
      </c>
      <c r="Q24" s="22" t="n">
        <v>1.45106256008148</v>
      </c>
      <c r="R24" s="22" t="n">
        <v>1.37790596485138</v>
      </c>
      <c r="S24" s="22" t="n">
        <v>1.31149542331696</v>
      </c>
      <c r="T24" s="22" t="n">
        <v>1.45611202716827</v>
      </c>
      <c r="U24" s="22" t="n">
        <v>1.24499595165253</v>
      </c>
      <c r="V24" s="22" t="n">
        <v>1.37233769893646</v>
      </c>
      <c r="W24" s="22" t="n">
        <v>1.37059283256531</v>
      </c>
      <c r="X24" s="22" t="n">
        <v>1.2980740070343</v>
      </c>
      <c r="Y24" s="22" t="n">
        <v>1.39636290073395</v>
      </c>
      <c r="Z24" s="22" t="n">
        <v>1.26085448265076</v>
      </c>
      <c r="AA24" s="22" t="n">
        <v>1.41333675384521</v>
      </c>
      <c r="AB24" s="22" t="n">
        <v>1.37636053562164</v>
      </c>
      <c r="AC24" s="22" t="n">
        <v>1.49464964866638</v>
      </c>
      <c r="AD24" s="22" t="n">
        <v>1.31843447685242</v>
      </c>
      <c r="AE24" s="22" t="n">
        <v>1.37575614452362</v>
      </c>
      <c r="AF24" s="22" t="n">
        <v>1.39991724491119</v>
      </c>
      <c r="AG24" s="22" t="n">
        <v>1.22959017753601</v>
      </c>
      <c r="AH24" s="22" t="n">
        <v>1.362921833992</v>
      </c>
      <c r="AI24" s="22" t="n">
        <v>1.28312635421753</v>
      </c>
      <c r="AJ24" s="22" t="n">
        <v>1.34618175029755</v>
      </c>
      <c r="AK24" s="22" t="n">
        <v>1.30091834068298</v>
      </c>
      <c r="AL24" s="22" t="n">
        <v>1.19312381744385</v>
      </c>
      <c r="AM24" s="22" t="n">
        <v>1.3366676568985</v>
      </c>
      <c r="AN24" s="22" t="n">
        <v>1.31891572475433</v>
      </c>
      <c r="AO24" s="22" t="n">
        <v>1.31610703468323</v>
      </c>
      <c r="AP24" s="23" t="n">
        <v>1.3033230304718</v>
      </c>
      <c r="AQ24" s="23" t="n">
        <v>1.27173900604248</v>
      </c>
      <c r="AR24" s="23" t="n">
        <v>1.3024810552597</v>
      </c>
      <c r="AS24" s="23" t="n">
        <v>1.23618996143341</v>
      </c>
      <c r="AT24" s="23" t="n">
        <v>1.30428302288055</v>
      </c>
      <c r="AU24" s="23" t="n">
        <v>1.2598249912262</v>
      </c>
      <c r="AV24" s="23" t="n">
        <v>1.24303102493286</v>
      </c>
      <c r="AW24" s="23" t="n">
        <v>1.28263998031616</v>
      </c>
      <c r="AX24" s="23" t="n">
        <v>1.36738097667694</v>
      </c>
      <c r="AY24" s="23" t="n">
        <v>1.39543402194977</v>
      </c>
      <c r="AZ24" s="23" t="n">
        <v>1.35115897655487</v>
      </c>
      <c r="BA24" s="23" t="n">
        <v>1.27895295619965</v>
      </c>
      <c r="BB24" s="23" t="n">
        <v>1.24189102649689</v>
      </c>
      <c r="BC24" s="23" t="n">
        <v>1.21731305122375</v>
      </c>
      <c r="BD24" s="23" t="n">
        <v>1.2873170375824</v>
      </c>
      <c r="BE24" s="23" t="n">
        <v>1.28992402553558</v>
      </c>
      <c r="BF24" s="23" t="n">
        <v>1.38254201412201</v>
      </c>
      <c r="BG24" s="23" t="n">
        <v>1.39523494243622</v>
      </c>
      <c r="BH24" s="23" t="n">
        <v>1.30085802078247</v>
      </c>
      <c r="BI24" s="23" t="n">
        <v>1.28484904766083</v>
      </c>
      <c r="BJ24" s="23" t="n">
        <v>1.30149805545807</v>
      </c>
      <c r="BK24" s="24"/>
    </row>
    <row r="25" customFormat="false" ht="10.5" hidden="false" customHeight="false" outlineLevel="0" collapsed="false">
      <c r="A25" s="0" t="s">
        <v>620</v>
      </c>
      <c r="B25" s="0" t="s">
        <v>621</v>
      </c>
      <c r="C25" s="21" t="n">
        <v>1.69388484954834</v>
      </c>
      <c r="D25" s="21" t="n">
        <v>1.67715108394623</v>
      </c>
      <c r="E25" s="22" t="n">
        <v>1.65692448616028</v>
      </c>
      <c r="F25" s="22" t="n">
        <v>1.70086944103241</v>
      </c>
      <c r="G25" s="22" t="n">
        <v>1.60196316242218</v>
      </c>
      <c r="H25" s="22" t="n">
        <v>1.72592198848724</v>
      </c>
      <c r="I25" s="22" t="n">
        <v>1.72362899780273</v>
      </c>
      <c r="J25" s="22" t="n">
        <v>1.78994572162628</v>
      </c>
      <c r="K25" s="22" t="n">
        <v>1.77252471446991</v>
      </c>
      <c r="L25" s="22" t="n">
        <v>1.72474312782288</v>
      </c>
      <c r="M25" s="22" t="n">
        <v>1.73216235637665</v>
      </c>
      <c r="N25" s="22" t="n">
        <v>1.76766097545624</v>
      </c>
      <c r="O25" s="22" t="n">
        <v>1.71888303756714</v>
      </c>
      <c r="P25" s="22" t="n">
        <v>1.81074714660645</v>
      </c>
      <c r="Q25" s="22" t="n">
        <v>1.84401679039001</v>
      </c>
      <c r="R25" s="22" t="n">
        <v>1.73112404346466</v>
      </c>
      <c r="S25" s="22" t="n">
        <v>1.59660387039185</v>
      </c>
      <c r="T25" s="22" t="n">
        <v>1.72293066978455</v>
      </c>
      <c r="U25" s="22" t="n">
        <v>1.71762001514435</v>
      </c>
      <c r="V25" s="22" t="n">
        <v>1.78328049182892</v>
      </c>
      <c r="W25" s="22" t="n">
        <v>1.81700444221497</v>
      </c>
      <c r="X25" s="22" t="n">
        <v>1.72410762310028</v>
      </c>
      <c r="Y25" s="22" t="n">
        <v>1.77099740505219</v>
      </c>
      <c r="Z25" s="22" t="n">
        <v>1.73595404624939</v>
      </c>
      <c r="AA25" s="22" t="n">
        <v>1.76783919334412</v>
      </c>
      <c r="AB25" s="22" t="n">
        <v>1.80326724052429</v>
      </c>
      <c r="AC25" s="22" t="n">
        <v>1.77906453609467</v>
      </c>
      <c r="AD25" s="22" t="n">
        <v>1.86152350902557</v>
      </c>
      <c r="AE25" s="22" t="n">
        <v>1.8444699048996</v>
      </c>
      <c r="AF25" s="22" t="n">
        <v>1.83813166618347</v>
      </c>
      <c r="AG25" s="22" t="n">
        <v>1.83445751667023</v>
      </c>
      <c r="AH25" s="22" t="n">
        <v>1.88364899158478</v>
      </c>
      <c r="AI25" s="22" t="n">
        <v>1.8547625541687</v>
      </c>
      <c r="AJ25" s="22" t="n">
        <v>1.82727897167206</v>
      </c>
      <c r="AK25" s="22" t="n">
        <v>1.90320420265198</v>
      </c>
      <c r="AL25" s="22" t="n">
        <v>1.89329397678375</v>
      </c>
      <c r="AM25" s="22" t="n">
        <v>1.87339007854462</v>
      </c>
      <c r="AN25" s="22" t="n">
        <v>1.83598434925079</v>
      </c>
      <c r="AO25" s="22" t="n">
        <v>1.795254945755</v>
      </c>
      <c r="AP25" s="23" t="n">
        <v>1.77781295776367</v>
      </c>
      <c r="AQ25" s="23" t="n">
        <v>1.73473703861237</v>
      </c>
      <c r="AR25" s="23" t="n">
        <v>1.77666997909546</v>
      </c>
      <c r="AS25" s="23" t="n">
        <v>1.68624198436737</v>
      </c>
      <c r="AT25" s="23" t="n">
        <v>1.77912998199463</v>
      </c>
      <c r="AU25" s="23" t="n">
        <v>1.71848797798157</v>
      </c>
      <c r="AV25" s="23" t="n">
        <v>1.69557404518127</v>
      </c>
      <c r="AW25" s="23" t="n">
        <v>1.74960601329803</v>
      </c>
      <c r="AX25" s="23" t="n">
        <v>1.86519598960876</v>
      </c>
      <c r="AY25" s="23" t="n">
        <v>1.90346205234528</v>
      </c>
      <c r="AZ25" s="23" t="n">
        <v>1.8430689573288</v>
      </c>
      <c r="BA25" s="23" t="n">
        <v>1.74457395076752</v>
      </c>
      <c r="BB25" s="23" t="n">
        <v>1.69401800632477</v>
      </c>
      <c r="BC25" s="23" t="n">
        <v>1.66049301624298</v>
      </c>
      <c r="BD25" s="23" t="n">
        <v>1.7559859752655</v>
      </c>
      <c r="BE25" s="23" t="n">
        <v>1.75953805446625</v>
      </c>
      <c r="BF25" s="23" t="n">
        <v>1.8858779668808</v>
      </c>
      <c r="BG25" s="23" t="n">
        <v>1.903195977211</v>
      </c>
      <c r="BH25" s="23" t="n">
        <v>1.77445304393768</v>
      </c>
      <c r="BI25" s="23" t="n">
        <v>1.75261795520782</v>
      </c>
      <c r="BJ25" s="23" t="n">
        <v>1.77532696723938</v>
      </c>
      <c r="BK25" s="24"/>
    </row>
    <row r="26" customFormat="false" ht="10.5" hidden="false" customHeight="false" outlineLevel="0" collapsed="false">
      <c r="A26" s="0" t="s">
        <v>622</v>
      </c>
      <c r="B26" s="0" t="s">
        <v>623</v>
      </c>
      <c r="C26" s="21" t="n">
        <v>0.0563936457037926</v>
      </c>
      <c r="D26" s="21" t="n">
        <v>0.0616896562278271</v>
      </c>
      <c r="E26" s="22" t="n">
        <v>0.0576915144920349</v>
      </c>
      <c r="F26" s="22" t="n">
        <v>0.0719108358025551</v>
      </c>
      <c r="G26" s="22" t="n">
        <v>0.0719904229044914</v>
      </c>
      <c r="H26" s="22" t="n">
        <v>0.0821434035897255</v>
      </c>
      <c r="I26" s="22" t="n">
        <v>0.0816585198044777</v>
      </c>
      <c r="J26" s="22" t="n">
        <v>0.0804436430335045</v>
      </c>
      <c r="K26" s="22" t="n">
        <v>0.0926420986652374</v>
      </c>
      <c r="L26" s="22" t="n">
        <v>0.0863752588629723</v>
      </c>
      <c r="M26" s="22" t="n">
        <v>0.0752771347761154</v>
      </c>
      <c r="N26" s="22" t="n">
        <v>0.0761470347642899</v>
      </c>
      <c r="O26" s="22" t="n">
        <v>0.064978837966919</v>
      </c>
      <c r="P26" s="22" t="n">
        <v>0.0826908573508263</v>
      </c>
      <c r="Q26" s="22" t="n">
        <v>0.10572300106287</v>
      </c>
      <c r="R26" s="22" t="n">
        <v>0.0792156681418419</v>
      </c>
      <c r="S26" s="22" t="n">
        <v>0.0774977132678032</v>
      </c>
      <c r="T26" s="22" t="n">
        <v>0.0818062648177147</v>
      </c>
      <c r="U26" s="22" t="n">
        <v>0.0864959061145783</v>
      </c>
      <c r="V26" s="22" t="n">
        <v>0.0770091265439987</v>
      </c>
      <c r="W26" s="22" t="n">
        <v>0.0921251699328423</v>
      </c>
      <c r="X26" s="22" t="n">
        <v>0.0801908075809479</v>
      </c>
      <c r="Y26" s="22" t="n">
        <v>0.0740118697285652</v>
      </c>
      <c r="Z26" s="22" t="n">
        <v>0.0994025468826294</v>
      </c>
      <c r="AA26" s="22" t="n">
        <v>0.0977810993790627</v>
      </c>
      <c r="AB26" s="22" t="n">
        <v>0.0969799980521202</v>
      </c>
      <c r="AC26" s="22" t="n">
        <v>0.103584066033363</v>
      </c>
      <c r="AD26" s="22" t="n">
        <v>0.100986801087856</v>
      </c>
      <c r="AE26" s="22" t="n">
        <v>0.0884376764297485</v>
      </c>
      <c r="AF26" s="22" t="n">
        <v>0.0728266015648842</v>
      </c>
      <c r="AG26" s="22" t="n">
        <v>0.102606870234013</v>
      </c>
      <c r="AH26" s="22" t="n">
        <v>0.124156422913075</v>
      </c>
      <c r="AI26" s="22" t="n">
        <v>0.112325966358185</v>
      </c>
      <c r="AJ26" s="22" t="n">
        <v>0.103673160076141</v>
      </c>
      <c r="AK26" s="22" t="n">
        <v>0.0876514315605164</v>
      </c>
      <c r="AL26" s="22" t="n">
        <v>0.0996578708291054</v>
      </c>
      <c r="AM26" s="22" t="n">
        <v>0.0835483893752098</v>
      </c>
      <c r="AN26" s="22" t="n">
        <v>0.0816071406006813</v>
      </c>
      <c r="AO26" s="22" t="n">
        <v>0.100129030644894</v>
      </c>
      <c r="AP26" s="23" t="n">
        <v>0.107466667890549</v>
      </c>
      <c r="AQ26" s="23" t="n">
        <v>0.0986774191260338</v>
      </c>
      <c r="AR26" s="23" t="n">
        <v>0.099733330309391</v>
      </c>
      <c r="AS26" s="23" t="n">
        <v>0.108612902462482</v>
      </c>
      <c r="AT26" s="23" t="n">
        <v>0.114322580397129</v>
      </c>
      <c r="AU26" s="23" t="n">
        <v>0.120066665112972</v>
      </c>
      <c r="AV26" s="23" t="n">
        <v>0.120774194598198</v>
      </c>
      <c r="AW26" s="23" t="n">
        <v>0.117600001394749</v>
      </c>
      <c r="AX26" s="23" t="n">
        <v>0.108032256364822</v>
      </c>
      <c r="AY26" s="23" t="n">
        <v>0.103354841470718</v>
      </c>
      <c r="AZ26" s="23" t="n">
        <v>0.0995357111096382</v>
      </c>
      <c r="BA26" s="23" t="n">
        <v>0.103032261133194</v>
      </c>
      <c r="BB26" s="23" t="n">
        <v>0.114066667854786</v>
      </c>
      <c r="BC26" s="23" t="n">
        <v>0.108838707208633</v>
      </c>
      <c r="BD26" s="23" t="n">
        <v>0.118699997663498</v>
      </c>
      <c r="BE26" s="23" t="n">
        <v>0.117064513266087</v>
      </c>
      <c r="BF26" s="23" t="n">
        <v>0.113064512610435</v>
      </c>
      <c r="BG26" s="23" t="n">
        <v>0.108966663479805</v>
      </c>
      <c r="BH26" s="23" t="n">
        <v>0.103935487568378</v>
      </c>
      <c r="BI26" s="23" t="n">
        <v>0.112899996340275</v>
      </c>
      <c r="BJ26" s="23" t="n">
        <v>0.114322580397129</v>
      </c>
      <c r="BK26" s="24"/>
    </row>
    <row r="27" customFormat="false" ht="10.5" hidden="false" customHeight="false" outlineLevel="0" collapsed="false">
      <c r="A27" s="0" t="s">
        <v>624</v>
      </c>
      <c r="B27" s="0" t="s">
        <v>625</v>
      </c>
      <c r="C27" s="21" t="n">
        <v>0.111185647547245</v>
      </c>
      <c r="D27" s="21" t="n">
        <v>0.0784884840250015</v>
      </c>
      <c r="E27" s="22" t="n">
        <v>0.127907812595367</v>
      </c>
      <c r="F27" s="22" t="n">
        <v>0.178619906306267</v>
      </c>
      <c r="G27" s="22" t="n">
        <v>0.158389553427696</v>
      </c>
      <c r="H27" s="22" t="n">
        <v>0.166222304105759</v>
      </c>
      <c r="I27" s="22" t="n">
        <v>0.127657994627953</v>
      </c>
      <c r="J27" s="22" t="n">
        <v>0.131189778447151</v>
      </c>
      <c r="K27" s="22" t="n">
        <v>0.139279305934906</v>
      </c>
      <c r="L27" s="22" t="n">
        <v>0.108337745070457</v>
      </c>
      <c r="M27" s="22" t="n">
        <v>0.104787230491638</v>
      </c>
      <c r="N27" s="22" t="n">
        <v>0.140314295887947</v>
      </c>
      <c r="O27" s="22" t="n">
        <v>0.131460353732109</v>
      </c>
      <c r="P27" s="22" t="n">
        <v>0.10742349922657</v>
      </c>
      <c r="Q27" s="22" t="n">
        <v>0.0982669666409493</v>
      </c>
      <c r="R27" s="22" t="n">
        <v>0.143122330307961</v>
      </c>
      <c r="S27" s="22" t="n">
        <v>0.161609679460526</v>
      </c>
      <c r="T27" s="22" t="n">
        <v>0.183315873146057</v>
      </c>
      <c r="U27" s="22" t="n">
        <v>0.13377358019352</v>
      </c>
      <c r="V27" s="22" t="n">
        <v>0.136082544922829</v>
      </c>
      <c r="W27" s="22" t="n">
        <v>0.141812160611153</v>
      </c>
      <c r="X27" s="22" t="n">
        <v>0.137117192149162</v>
      </c>
      <c r="Y27" s="22" t="n">
        <v>0.107389464974403</v>
      </c>
      <c r="Z27" s="22" t="n">
        <v>0.15863025188446</v>
      </c>
      <c r="AA27" s="22" t="n">
        <v>0.13504858314991</v>
      </c>
      <c r="AB27" s="22" t="n">
        <v>0.0948492139577866</v>
      </c>
      <c r="AC27" s="22" t="n">
        <v>0.123125158250332</v>
      </c>
      <c r="AD27" s="22" t="n">
        <v>0.116032533347607</v>
      </c>
      <c r="AE27" s="22" t="n">
        <v>0.152782425284386</v>
      </c>
      <c r="AF27" s="22" t="n">
        <v>0.145769238471985</v>
      </c>
      <c r="AG27" s="22" t="n">
        <v>0.107454836368561</v>
      </c>
      <c r="AH27" s="22" t="n">
        <v>0.164301514625549</v>
      </c>
      <c r="AI27" s="22" t="n">
        <v>0.1705032736063</v>
      </c>
      <c r="AJ27" s="22" t="n">
        <v>0.126065909862518</v>
      </c>
      <c r="AK27" s="22" t="n">
        <v>0.158943459391594</v>
      </c>
      <c r="AL27" s="22" t="n">
        <v>0.134900093078613</v>
      </c>
      <c r="AM27" s="22" t="n">
        <v>0.111967742443085</v>
      </c>
      <c r="AN27" s="22" t="n">
        <v>0.114214286208153</v>
      </c>
      <c r="AO27" s="22" t="n">
        <v>0.125322580337524</v>
      </c>
      <c r="AP27" s="23" t="n">
        <v>0.139533326029778</v>
      </c>
      <c r="AQ27" s="23" t="n">
        <v>0.142580643296242</v>
      </c>
      <c r="AR27" s="23" t="n">
        <v>0.140866667032242</v>
      </c>
      <c r="AS27" s="23" t="n">
        <v>0.135225802659988</v>
      </c>
      <c r="AT27" s="23" t="n">
        <v>0.148548394441605</v>
      </c>
      <c r="AU27" s="23" t="n">
        <v>0.142633333802223</v>
      </c>
      <c r="AV27" s="23" t="n">
        <v>0.137354835867882</v>
      </c>
      <c r="AW27" s="23" t="n">
        <v>0.145466670393944</v>
      </c>
      <c r="AX27" s="23" t="n">
        <v>0.125741928815842</v>
      </c>
      <c r="AY27" s="23" t="n">
        <v>0.112289547920227</v>
      </c>
      <c r="AZ27" s="23" t="n">
        <v>0.138785719871521</v>
      </c>
      <c r="BA27" s="23" t="n">
        <v>0.131838709115982</v>
      </c>
      <c r="BB27" s="23" t="n">
        <v>0.116032533347607</v>
      </c>
      <c r="BC27" s="23" t="n">
        <v>0.141064509749413</v>
      </c>
      <c r="BD27" s="23" t="n">
        <v>0.157866671681404</v>
      </c>
      <c r="BE27" s="23" t="n">
        <v>0.130451619625092</v>
      </c>
      <c r="BF27" s="23" t="n">
        <v>0.151290327310562</v>
      </c>
      <c r="BG27" s="23" t="n">
        <v>0.14916667342186</v>
      </c>
      <c r="BH27" s="23" t="n">
        <v>0.114322580397129</v>
      </c>
      <c r="BI27" s="23" t="n">
        <v>0.153533339500427</v>
      </c>
      <c r="BJ27" s="23" t="n">
        <v>0.135129034519196</v>
      </c>
      <c r="BK27" s="24"/>
    </row>
    <row r="28" customFormat="false" ht="10.5" hidden="false" customHeight="false" outlineLevel="0" collapsed="false">
      <c r="A28" s="0" t="s">
        <v>626</v>
      </c>
      <c r="B28" s="0" t="s">
        <v>627</v>
      </c>
      <c r="C28" s="21" t="n">
        <v>0.0292083788663149</v>
      </c>
      <c r="D28" s="21" t="n">
        <v>0.0287684313952923</v>
      </c>
      <c r="E28" s="22" t="n">
        <v>0.0283822808414698</v>
      </c>
      <c r="F28" s="22" t="n">
        <v>0.0278356280177832</v>
      </c>
      <c r="G28" s="22" t="n">
        <v>0.0256565921008587</v>
      </c>
      <c r="H28" s="22" t="n">
        <v>0.0229752603918314</v>
      </c>
      <c r="I28" s="22" t="n">
        <v>0.027854336425662</v>
      </c>
      <c r="J28" s="22" t="n">
        <v>0.025331562384963</v>
      </c>
      <c r="K28" s="22" t="n">
        <v>0.026402372866869</v>
      </c>
      <c r="L28" s="22" t="n">
        <v>0.0261247679591179</v>
      </c>
      <c r="M28" s="22" t="n">
        <v>0.0462218150496483</v>
      </c>
      <c r="N28" s="22" t="n">
        <v>0.0555549934506416</v>
      </c>
      <c r="O28" s="22" t="n">
        <v>0.0326645486056805</v>
      </c>
      <c r="P28" s="22" t="n">
        <v>0.0375247485935688</v>
      </c>
      <c r="Q28" s="22" t="n">
        <v>0.0369134843349457</v>
      </c>
      <c r="R28" s="22" t="n">
        <v>0.0315932668745518</v>
      </c>
      <c r="S28" s="22" t="n">
        <v>0.0338536761701107</v>
      </c>
      <c r="T28" s="22" t="n">
        <v>0.0364090315997601</v>
      </c>
      <c r="U28" s="22" t="n">
        <v>0.0428882241249085</v>
      </c>
      <c r="V28" s="22" t="n">
        <v>0.0421917401254177</v>
      </c>
      <c r="W28" s="22" t="n">
        <v>0.0396706648170948</v>
      </c>
      <c r="X28" s="22" t="n">
        <v>0.0345496758818626</v>
      </c>
      <c r="Y28" s="22" t="n">
        <v>0.0299809332937002</v>
      </c>
      <c r="Z28" s="22" t="n">
        <v>0.0405405797064304</v>
      </c>
      <c r="AA28" s="22" t="n">
        <v>0.0391804836690426</v>
      </c>
      <c r="AB28" s="22" t="n">
        <v>0.037651427090168</v>
      </c>
      <c r="AC28" s="22" t="n">
        <v>0.0388156771659851</v>
      </c>
      <c r="AD28" s="22" t="n">
        <v>0.0347541347146034</v>
      </c>
      <c r="AE28" s="22" t="n">
        <v>0.0288144517689943</v>
      </c>
      <c r="AF28" s="22" t="n">
        <v>0.0371716991066933</v>
      </c>
      <c r="AG28" s="22" t="n">
        <v>0.0391204841434956</v>
      </c>
      <c r="AH28" s="22" t="n">
        <v>0.0413679666817188</v>
      </c>
      <c r="AI28" s="22" t="n">
        <v>0.0353772342205048</v>
      </c>
      <c r="AJ28" s="22" t="n">
        <v>0.0370794199407101</v>
      </c>
      <c r="AK28" s="22" t="n">
        <v>0.038555134087801</v>
      </c>
      <c r="AL28" s="22" t="n">
        <v>0.0380184836685658</v>
      </c>
      <c r="AM28" s="22" t="n">
        <v>0.0405699983239174</v>
      </c>
      <c r="AN28" s="22" t="n">
        <v>0.0461428575217724</v>
      </c>
      <c r="AO28" s="22" t="n">
        <v>0.0405699983239174</v>
      </c>
      <c r="AP28" s="23" t="n">
        <v>0.0419223010540009</v>
      </c>
      <c r="AQ28" s="23" t="n">
        <v>0.0405699983239174</v>
      </c>
      <c r="AR28" s="23" t="n">
        <v>0.0419223010540009</v>
      </c>
      <c r="AS28" s="23" t="n">
        <v>0.0405699983239174</v>
      </c>
      <c r="AT28" s="23" t="n">
        <v>0.0405699983239174</v>
      </c>
      <c r="AU28" s="23" t="n">
        <v>0.0408999994397163</v>
      </c>
      <c r="AV28" s="23" t="n">
        <v>0.0405699983239174</v>
      </c>
      <c r="AW28" s="23" t="n">
        <v>0.0419223010540009</v>
      </c>
      <c r="AX28" s="23" t="n">
        <v>0.0405699983239174</v>
      </c>
      <c r="AY28" s="23" t="n">
        <v>0.0405699983239174</v>
      </c>
      <c r="AZ28" s="23" t="n">
        <v>0.0449168011546135</v>
      </c>
      <c r="BA28" s="23" t="n">
        <v>0.0395647995173931</v>
      </c>
      <c r="BB28" s="23" t="n">
        <v>0.0419223010540009</v>
      </c>
      <c r="BC28" s="23" t="n">
        <v>0.0405699983239174</v>
      </c>
      <c r="BD28" s="23" t="n">
        <v>0.0408836007118225</v>
      </c>
      <c r="BE28" s="23" t="n">
        <v>0.0405699983239174</v>
      </c>
      <c r="BF28" s="23" t="n">
        <v>0.0405699983239174</v>
      </c>
      <c r="BG28" s="23" t="n">
        <v>0.0408836007118225</v>
      </c>
      <c r="BH28" s="23" t="n">
        <v>0.0405699983239174</v>
      </c>
      <c r="BI28" s="23" t="n">
        <v>0.0419223010540009</v>
      </c>
      <c r="BJ28" s="23" t="n">
        <v>0.0395647995173931</v>
      </c>
      <c r="BK28" s="24"/>
    </row>
    <row r="29" customFormat="false" ht="10.5" hidden="false" customHeight="false" outlineLevel="0" collapsed="false">
      <c r="C29" s="65"/>
      <c r="D29" s="65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</row>
    <row r="30" customFormat="false" ht="10.5" hidden="false" customHeight="false" outlineLevel="0" collapsed="false">
      <c r="B30" s="8" t="s">
        <v>628</v>
      </c>
      <c r="C30" s="65"/>
      <c r="D30" s="65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</row>
    <row r="31" customFormat="false" ht="10.5" hidden="false" customHeight="false" outlineLevel="0" collapsed="false">
      <c r="A31" s="0" t="s">
        <v>629</v>
      </c>
      <c r="B31" s="0" t="s">
        <v>630</v>
      </c>
      <c r="C31" s="37" t="n">
        <v>38.4770011901856</v>
      </c>
      <c r="D31" s="37" t="n">
        <v>39.0690002441406</v>
      </c>
      <c r="E31" s="38" t="n">
        <v>39.3050003051758</v>
      </c>
      <c r="F31" s="38" t="n">
        <v>39.8120002746582</v>
      </c>
      <c r="G31" s="38" t="n">
        <v>40.3349990844727</v>
      </c>
      <c r="H31" s="38" t="n">
        <v>40.6980018615723</v>
      </c>
      <c r="I31" s="38" t="n">
        <v>40.117000579834</v>
      </c>
      <c r="J31" s="38" t="n">
        <v>39.8520011901856</v>
      </c>
      <c r="K31" s="38" t="n">
        <v>39.4249992370606</v>
      </c>
      <c r="L31" s="38" t="n">
        <v>39.9630012512207</v>
      </c>
      <c r="M31" s="38" t="n">
        <v>40.8660011291504</v>
      </c>
      <c r="N31" s="38" t="n">
        <v>41.1510009765625</v>
      </c>
      <c r="O31" s="38" t="n">
        <v>40.0849990844727</v>
      </c>
      <c r="P31" s="38" t="n">
        <v>37.5960006713867</v>
      </c>
      <c r="Q31" s="38" t="n">
        <v>38.6980018615723</v>
      </c>
      <c r="R31" s="38" t="n">
        <v>36.8079986572266</v>
      </c>
      <c r="S31" s="38" t="n">
        <v>37.7540016174316</v>
      </c>
      <c r="T31" s="38" t="n">
        <v>38.4220008850098</v>
      </c>
      <c r="U31" s="38" t="n">
        <v>38.1469993591309</v>
      </c>
      <c r="V31" s="38" t="n">
        <v>35.3569984436035</v>
      </c>
      <c r="W31" s="38" t="n">
        <v>34.9650001525879</v>
      </c>
      <c r="X31" s="38" t="n">
        <v>34.2509994506836</v>
      </c>
      <c r="Y31" s="38" t="n">
        <v>35.7519989013672</v>
      </c>
      <c r="Z31" s="38" t="n">
        <v>34.9710006713867</v>
      </c>
      <c r="AA31" s="38" t="n">
        <v>33.4860000610352</v>
      </c>
      <c r="AB31" s="38" t="n">
        <v>34.9469985961914</v>
      </c>
      <c r="AC31" s="38" t="n">
        <v>35.1129989624023</v>
      </c>
      <c r="AD31" s="38" t="n">
        <v>37.4889984130859</v>
      </c>
      <c r="AE31" s="38" t="n">
        <v>34.5870018005371</v>
      </c>
      <c r="AF31" s="38" t="n">
        <v>35.306999206543</v>
      </c>
      <c r="AG31" s="38" t="n">
        <v>38.1469993591309</v>
      </c>
      <c r="AH31" s="38" t="n">
        <v>35.3569984436035</v>
      </c>
      <c r="AI31" s="38" t="n">
        <v>33.1699981689453</v>
      </c>
      <c r="AJ31" s="38" t="n">
        <v>34.2509994506836</v>
      </c>
      <c r="AK31" s="38" t="n">
        <v>35.7519989013672</v>
      </c>
      <c r="AL31" s="38" t="n">
        <v>35.0579986572266</v>
      </c>
      <c r="AM31" s="38" t="n">
        <v>35.9860000610352</v>
      </c>
      <c r="AN31" s="38" t="n">
        <v>34.4500007629395</v>
      </c>
      <c r="AO31" s="38" t="n">
        <v>34.0069999694824</v>
      </c>
      <c r="AP31" s="39" t="n">
        <v>33.6949996948242</v>
      </c>
      <c r="AQ31" s="39" t="n">
        <v>33.1069984436035</v>
      </c>
      <c r="AR31" s="39" t="n">
        <v>32.4640007019043</v>
      </c>
      <c r="AS31" s="39" t="n">
        <v>31.9669990539551</v>
      </c>
      <c r="AT31" s="39" t="n">
        <v>30.8850002288818</v>
      </c>
      <c r="AU31" s="39" t="n">
        <v>30.0900001525879</v>
      </c>
      <c r="AV31" s="39" t="n">
        <v>31.1119995117188</v>
      </c>
      <c r="AW31" s="39" t="n">
        <v>32.0690002441406</v>
      </c>
      <c r="AX31" s="39" t="n">
        <v>30.7569999694824</v>
      </c>
      <c r="AY31" s="39" t="n">
        <v>28.257999420166</v>
      </c>
      <c r="AZ31" s="39" t="n">
        <v>30.0090007781982</v>
      </c>
      <c r="BA31" s="39" t="n">
        <v>32.4640007019043</v>
      </c>
      <c r="BB31" s="39" t="n">
        <v>33.5690002441406</v>
      </c>
      <c r="BC31" s="39" t="n">
        <v>32.0470008850098</v>
      </c>
      <c r="BD31" s="39" t="n">
        <v>31.3950004577637</v>
      </c>
      <c r="BE31" s="39" t="n">
        <v>29.7439994812012</v>
      </c>
      <c r="BF31" s="39" t="n">
        <v>28.0189990997314</v>
      </c>
      <c r="BG31" s="39" t="n">
        <v>30.2350006103516</v>
      </c>
      <c r="BH31" s="39" t="n">
        <v>29.4780006408691</v>
      </c>
      <c r="BI31" s="39" t="n">
        <v>28.2059993743897</v>
      </c>
      <c r="BJ31" s="39" t="n">
        <v>27.3110008239746</v>
      </c>
      <c r="BK31" s="40"/>
    </row>
    <row r="32" customFormat="false" ht="10.5" hidden="false" customHeight="false" outlineLevel="0" collapsed="false">
      <c r="A32" s="0" t="s">
        <v>631</v>
      </c>
      <c r="B32" s="0" t="s">
        <v>632</v>
      </c>
      <c r="C32" s="21" t="n">
        <v>111.757553100586</v>
      </c>
      <c r="D32" s="21" t="n">
        <v>107.70922088623</v>
      </c>
      <c r="E32" s="22" t="n">
        <v>113.130828857422</v>
      </c>
      <c r="F32" s="22" t="n">
        <v>121.104354858398</v>
      </c>
      <c r="G32" s="22" t="n">
        <v>123.739059448242</v>
      </c>
      <c r="H32" s="22" t="n">
        <v>120.262725830078</v>
      </c>
      <c r="I32" s="22" t="n">
        <v>111.625282287598</v>
      </c>
      <c r="J32" s="22" t="n">
        <v>108.061965942383</v>
      </c>
      <c r="K32" s="22" t="n">
        <v>106.208557128906</v>
      </c>
      <c r="L32" s="22" t="n">
        <v>111.147727966309</v>
      </c>
      <c r="M32" s="22" t="n">
        <v>113.299301147461</v>
      </c>
      <c r="N32" s="22" t="n">
        <v>106.668800354004</v>
      </c>
      <c r="O32" s="22" t="n">
        <v>97.5138702392578</v>
      </c>
      <c r="P32" s="22" t="n">
        <v>98.0594177246094</v>
      </c>
      <c r="Q32" s="22" t="n">
        <v>105.226402282715</v>
      </c>
      <c r="R32" s="22" t="n">
        <v>115.918983459473</v>
      </c>
      <c r="S32" s="22" t="n">
        <v>119.902053833008</v>
      </c>
      <c r="T32" s="22" t="n">
        <v>115.52433013916</v>
      </c>
      <c r="U32" s="22" t="n">
        <v>105.631324768066</v>
      </c>
      <c r="V32" s="22" t="n">
        <v>98.8785781860352</v>
      </c>
      <c r="W32" s="22" t="n">
        <v>98.1922302246094</v>
      </c>
      <c r="X32" s="22" t="n">
        <v>101.217994689941</v>
      </c>
      <c r="Y32" s="22" t="n">
        <v>106.573104858398</v>
      </c>
      <c r="Z32" s="22" t="n">
        <v>101.136657714844</v>
      </c>
      <c r="AA32" s="22" t="n">
        <v>104.582237243652</v>
      </c>
      <c r="AB32" s="22" t="n">
        <v>105.124961853027</v>
      </c>
      <c r="AC32" s="22" t="n">
        <v>111.578910827637</v>
      </c>
      <c r="AD32" s="22" t="n">
        <v>124.49927520752</v>
      </c>
      <c r="AE32" s="22" t="n">
        <v>133.266220092773</v>
      </c>
      <c r="AF32" s="22" t="n">
        <v>135.234115600586</v>
      </c>
      <c r="AG32" s="22" t="n">
        <v>127.360977172852</v>
      </c>
      <c r="AH32" s="22" t="n">
        <v>123.285369873047</v>
      </c>
      <c r="AI32" s="22" t="n">
        <v>125.572273254395</v>
      </c>
      <c r="AJ32" s="22" t="n">
        <v>133.772399902344</v>
      </c>
      <c r="AK32" s="22" t="n">
        <v>139.475875854492</v>
      </c>
      <c r="AL32" s="22" t="n">
        <v>139.679473876953</v>
      </c>
      <c r="AM32" s="22" t="n">
        <v>136.449996948242</v>
      </c>
      <c r="AN32" s="22" t="n">
        <v>138.258102416992</v>
      </c>
      <c r="AO32" s="22" t="n">
        <v>149.243392944336</v>
      </c>
      <c r="AP32" s="23" t="n">
        <v>160.076095581055</v>
      </c>
      <c r="AQ32" s="23" t="n">
        <v>168.358306884766</v>
      </c>
      <c r="AR32" s="23" t="n">
        <v>167.507705688477</v>
      </c>
      <c r="AS32" s="23" t="n">
        <v>155.141799926758</v>
      </c>
      <c r="AT32" s="23" t="n">
        <v>147.173095703125</v>
      </c>
      <c r="AU32" s="23" t="n">
        <v>142.592407226563</v>
      </c>
      <c r="AV32" s="23" t="n">
        <v>141.322601318359</v>
      </c>
      <c r="AW32" s="23" t="n">
        <v>141.749298095703</v>
      </c>
      <c r="AX32" s="23" t="n">
        <v>143.459197998047</v>
      </c>
      <c r="AY32" s="23" t="n">
        <v>147.810806274414</v>
      </c>
      <c r="AZ32" s="23" t="n">
        <v>147.153701782227</v>
      </c>
      <c r="BA32" s="23" t="n">
        <v>147.951904296875</v>
      </c>
      <c r="BB32" s="23" t="n">
        <v>153.477600097656</v>
      </c>
      <c r="BC32" s="23" t="n">
        <v>157.180892944336</v>
      </c>
      <c r="BD32" s="23" t="n">
        <v>153.708206176758</v>
      </c>
      <c r="BE32" s="23" t="n">
        <v>143.053207397461</v>
      </c>
      <c r="BF32" s="23" t="n">
        <v>137.54460144043</v>
      </c>
      <c r="BG32" s="23" t="n">
        <v>137.119094848633</v>
      </c>
      <c r="BH32" s="23" t="n">
        <v>140.575500488281</v>
      </c>
      <c r="BI32" s="23" t="n">
        <v>142.094497680664</v>
      </c>
      <c r="BJ32" s="23" t="n">
        <v>137.830200195313</v>
      </c>
      <c r="BK32" s="24"/>
    </row>
    <row r="33" customFormat="false" ht="10.5" hidden="false" customHeight="false" outlineLevel="0" collapsed="false">
      <c r="A33" s="0" t="s">
        <v>633</v>
      </c>
      <c r="B33" s="0" t="s">
        <v>634</v>
      </c>
      <c r="C33" s="37" t="n">
        <v>1.01981699466705</v>
      </c>
      <c r="D33" s="37" t="n">
        <v>1.13447499275208</v>
      </c>
      <c r="E33" s="38" t="n">
        <v>1.24913394451141</v>
      </c>
      <c r="F33" s="38" t="n">
        <v>1.27799201011658</v>
      </c>
      <c r="G33" s="38" t="n">
        <v>1.30685102939606</v>
      </c>
      <c r="H33" s="38" t="n">
        <v>1.33570897579193</v>
      </c>
      <c r="I33" s="38" t="n">
        <v>1.28905701637268</v>
      </c>
      <c r="J33" s="38" t="n">
        <v>1.24240601062775</v>
      </c>
      <c r="K33" s="38" t="n">
        <v>1.1957540512085</v>
      </c>
      <c r="L33" s="38" t="n">
        <v>1.24500000476837</v>
      </c>
      <c r="M33" s="38" t="n">
        <v>1.2940000295639</v>
      </c>
      <c r="N33" s="38" t="n">
        <v>1.34399998188019</v>
      </c>
      <c r="O33" s="38" t="n">
        <v>1.51224994659424</v>
      </c>
      <c r="P33" s="38" t="n">
        <v>1.68086695671082</v>
      </c>
      <c r="Q33" s="38" t="n">
        <v>1.849485039711</v>
      </c>
      <c r="R33" s="38" t="n">
        <v>2.01925802230835</v>
      </c>
      <c r="S33" s="38" t="n">
        <v>2.18902993202209</v>
      </c>
      <c r="T33" s="38" t="n">
        <v>2.44000005722046</v>
      </c>
      <c r="U33" s="38" t="n">
        <v>2.44700002670288</v>
      </c>
      <c r="V33" s="38" t="n">
        <v>2.4539999961853</v>
      </c>
      <c r="W33" s="38" t="n">
        <v>2.46099996566772</v>
      </c>
      <c r="X33" s="38" t="n">
        <v>2.51234102249146</v>
      </c>
      <c r="Y33" s="38" t="n">
        <v>2.56355810165405</v>
      </c>
      <c r="Z33" s="38" t="n">
        <v>2.61477494239807</v>
      </c>
      <c r="AA33" s="38" t="n">
        <v>2.66126608848572</v>
      </c>
      <c r="AB33" s="38" t="n">
        <v>2.7077579498291</v>
      </c>
      <c r="AC33" s="38" t="n">
        <v>2.75424909591675</v>
      </c>
      <c r="AD33" s="38" t="n">
        <v>2.78259301185608</v>
      </c>
      <c r="AE33" s="38" t="n">
        <v>2.81093597412109</v>
      </c>
      <c r="AF33" s="38" t="n">
        <v>2.83927989006043</v>
      </c>
      <c r="AG33" s="38" t="n">
        <v>2.81696200370789</v>
      </c>
      <c r="AH33" s="38" t="n">
        <v>2.79464292526245</v>
      </c>
      <c r="AI33" s="38" t="n">
        <v>2.77232503890991</v>
      </c>
      <c r="AJ33" s="38" t="n">
        <v>2.82410097122192</v>
      </c>
      <c r="AK33" s="38" t="n">
        <v>2.87587809562683</v>
      </c>
      <c r="AL33" s="38" t="n">
        <v>2.92765402793884</v>
      </c>
      <c r="AM33" s="38" t="n">
        <v>1.0551700592041</v>
      </c>
      <c r="AN33" s="38" t="n">
        <v>1.11928796768188</v>
      </c>
      <c r="AO33" s="38" t="n">
        <v>1.2062760591507</v>
      </c>
      <c r="AP33" s="39" t="n">
        <v>1.30106294155121</v>
      </c>
      <c r="AQ33" s="39" t="n">
        <v>1.34277105331421</v>
      </c>
      <c r="AR33" s="39" t="n">
        <v>1.38523304462433</v>
      </c>
      <c r="AS33" s="39" t="n">
        <v>1.37710499763489</v>
      </c>
      <c r="AT33" s="39" t="n">
        <v>1.36855697631836</v>
      </c>
      <c r="AU33" s="39" t="n">
        <v>1.35999798774719</v>
      </c>
      <c r="AV33" s="39" t="n">
        <v>1.42499303817749</v>
      </c>
      <c r="AW33" s="39" t="n">
        <v>1.48993599414825</v>
      </c>
      <c r="AX33" s="39" t="n">
        <v>1.55497097969055</v>
      </c>
      <c r="AY33" s="39" t="n">
        <v>1.61626803874969</v>
      </c>
      <c r="AZ33" s="39" t="n">
        <v>1.67626595497131</v>
      </c>
      <c r="BA33" s="39" t="n">
        <v>1.7372499704361</v>
      </c>
      <c r="BB33" s="39" t="n">
        <v>1.77714800834656</v>
      </c>
      <c r="BC33" s="39" t="n">
        <v>1.81797301769257</v>
      </c>
      <c r="BD33" s="39" t="n">
        <v>1.85931694507599</v>
      </c>
      <c r="BE33" s="39" t="n">
        <v>1.85021901130676</v>
      </c>
      <c r="BF33" s="39" t="n">
        <v>1.84056401252747</v>
      </c>
      <c r="BG33" s="39" t="n">
        <v>1.8308629989624</v>
      </c>
      <c r="BH33" s="39" t="n">
        <v>1.89484405517578</v>
      </c>
      <c r="BI33" s="39" t="n">
        <v>1.95859003067017</v>
      </c>
      <c r="BJ33" s="39" t="n">
        <v>2.02240109443665</v>
      </c>
      <c r="BK33" s="40"/>
    </row>
    <row r="34" customFormat="false" ht="10.5" hidden="false" customHeight="false" outlineLevel="0" collapsed="false">
      <c r="A34" s="0" t="s">
        <v>635</v>
      </c>
      <c r="B34" s="0" t="s">
        <v>636</v>
      </c>
      <c r="C34" s="37" t="n">
        <v>4.45788908004761</v>
      </c>
      <c r="D34" s="37" t="n">
        <v>4.1977801322937</v>
      </c>
      <c r="E34" s="38" t="n">
        <v>3.93767094612122</v>
      </c>
      <c r="F34" s="38" t="n">
        <v>4.05648517608643</v>
      </c>
      <c r="G34" s="38" t="n">
        <v>4.17529821395874</v>
      </c>
      <c r="H34" s="38" t="n">
        <v>4.29411220550537</v>
      </c>
      <c r="I34" s="38" t="n">
        <v>4.48233699798584</v>
      </c>
      <c r="J34" s="38" t="n">
        <v>4.67056179046631</v>
      </c>
      <c r="K34" s="38" t="n">
        <v>4.85878705978394</v>
      </c>
      <c r="L34" s="38" t="n">
        <v>4.85300016403198</v>
      </c>
      <c r="M34" s="38" t="n">
        <v>4.84800004959106</v>
      </c>
      <c r="N34" s="38" t="n">
        <v>4.84200000762939</v>
      </c>
      <c r="O34" s="38" t="n">
        <v>4.7284049987793</v>
      </c>
      <c r="P34" s="38" t="n">
        <v>4.61454486846924</v>
      </c>
      <c r="Q34" s="38" t="n">
        <v>4.50068378448486</v>
      </c>
      <c r="R34" s="38" t="n">
        <v>4.68047094345093</v>
      </c>
      <c r="S34" s="38" t="n">
        <v>4.86047077178955</v>
      </c>
      <c r="T34" s="38" t="n">
        <v>5.04036521911621</v>
      </c>
      <c r="U34" s="38" t="n">
        <v>5.20617294311523</v>
      </c>
      <c r="V34" s="38" t="n">
        <v>5.37198114395142</v>
      </c>
      <c r="W34" s="38" t="n">
        <v>5.53778886795044</v>
      </c>
      <c r="X34" s="38" t="n">
        <v>5.55237817764282</v>
      </c>
      <c r="Y34" s="38" t="n">
        <v>5.56696701049805</v>
      </c>
      <c r="Z34" s="38" t="n">
        <v>5.58155584335327</v>
      </c>
      <c r="AA34" s="38" t="n">
        <v>5.4269437789917</v>
      </c>
      <c r="AB34" s="38" t="n">
        <v>5.27233219146729</v>
      </c>
      <c r="AC34" s="38" t="n">
        <v>5.11772012710571</v>
      </c>
      <c r="AD34" s="38" t="n">
        <v>5.29681777954102</v>
      </c>
      <c r="AE34" s="38" t="n">
        <v>5.47591590881348</v>
      </c>
      <c r="AF34" s="38" t="n">
        <v>5.65501403808594</v>
      </c>
      <c r="AG34" s="38" t="n">
        <v>5.81599521636963</v>
      </c>
      <c r="AH34" s="38" t="n">
        <v>5.97697496414185</v>
      </c>
      <c r="AI34" s="38" t="n">
        <v>6.13795614242554</v>
      </c>
      <c r="AJ34" s="38" t="n">
        <v>6.26064491271973</v>
      </c>
      <c r="AK34" s="38" t="n">
        <v>6.38333415985107</v>
      </c>
      <c r="AL34" s="38" t="n">
        <v>6.50602293014526</v>
      </c>
      <c r="AM34" s="38" t="n">
        <v>5.0899019241333</v>
      </c>
      <c r="AN34" s="38" t="n">
        <v>4.97367286682129</v>
      </c>
      <c r="AO34" s="38" t="n">
        <v>5.03253602981567</v>
      </c>
      <c r="AP34" s="39" t="n">
        <v>5.58294010162354</v>
      </c>
      <c r="AQ34" s="39" t="n">
        <v>5.7667818069458</v>
      </c>
      <c r="AR34" s="39" t="n">
        <v>5.95024108886719</v>
      </c>
      <c r="AS34" s="39" t="n">
        <v>6.12103891372681</v>
      </c>
      <c r="AT34" s="39" t="n">
        <v>6.29147911071777</v>
      </c>
      <c r="AU34" s="39" t="n">
        <v>6.46157598495483</v>
      </c>
      <c r="AV34" s="39" t="n">
        <v>6.4854941368103</v>
      </c>
      <c r="AW34" s="39" t="n">
        <v>6.49265909194946</v>
      </c>
      <c r="AX34" s="39" t="n">
        <v>6.51594686508179</v>
      </c>
      <c r="AY34" s="39" t="n">
        <v>6.37576198577881</v>
      </c>
      <c r="AZ34" s="39" t="n">
        <v>6.03505420684814</v>
      </c>
      <c r="BA34" s="39" t="n">
        <v>5.69347476959229</v>
      </c>
      <c r="BB34" s="39" t="n">
        <v>5.72610092163086</v>
      </c>
      <c r="BC34" s="39" t="n">
        <v>5.75787019729614</v>
      </c>
      <c r="BD34" s="39" t="n">
        <v>5.78888177871704</v>
      </c>
      <c r="BE34" s="39" t="n">
        <v>5.93612480163574</v>
      </c>
      <c r="BF34" s="39" t="n">
        <v>6.0825400352478</v>
      </c>
      <c r="BG34" s="39" t="n">
        <v>6.22808980941773</v>
      </c>
      <c r="BH34" s="39" t="n">
        <v>6.25131702423096</v>
      </c>
      <c r="BI34" s="39" t="n">
        <v>6.27295303344727</v>
      </c>
      <c r="BJ34" s="39" t="n">
        <v>6.29680109024048</v>
      </c>
      <c r="BK34" s="40"/>
    </row>
    <row r="35" customFormat="false" ht="10.5" hidden="false" customHeight="false" outlineLevel="0" collapsed="false">
      <c r="A35" s="0" t="s">
        <v>637</v>
      </c>
      <c r="B35" s="0" t="s">
        <v>638</v>
      </c>
      <c r="C35" s="37" t="n">
        <v>117.235260009766</v>
      </c>
      <c r="D35" s="37" t="n">
        <v>113.041473388672</v>
      </c>
      <c r="E35" s="38" t="n">
        <v>118.31763458252</v>
      </c>
      <c r="F35" s="38" t="n">
        <v>126.438835144043</v>
      </c>
      <c r="G35" s="38" t="n">
        <v>129.221206665039</v>
      </c>
      <c r="H35" s="38" t="n">
        <v>125.892547607422</v>
      </c>
      <c r="I35" s="38" t="n">
        <v>117.396675109863</v>
      </c>
      <c r="J35" s="38" t="n">
        <v>113.974937438965</v>
      </c>
      <c r="K35" s="38" t="n">
        <v>112.26309967041</v>
      </c>
      <c r="L35" s="38" t="n">
        <v>117.245727539063</v>
      </c>
      <c r="M35" s="38" t="n">
        <v>119.441299438477</v>
      </c>
      <c r="N35" s="38" t="n">
        <v>112.854797363281</v>
      </c>
      <c r="O35" s="38" t="n">
        <v>103.754524230957</v>
      </c>
      <c r="P35" s="38" t="n">
        <v>104.354827880859</v>
      </c>
      <c r="Q35" s="38" t="n">
        <v>111.576568603516</v>
      </c>
      <c r="R35" s="38" t="n">
        <v>122.618713378906</v>
      </c>
      <c r="S35" s="38" t="n">
        <v>126.951553344727</v>
      </c>
      <c r="T35" s="38" t="n">
        <v>123.004692077637</v>
      </c>
      <c r="U35" s="38" t="n">
        <v>113.28450012207</v>
      </c>
      <c r="V35" s="38" t="n">
        <v>106.704559326172</v>
      </c>
      <c r="W35" s="38" t="n">
        <v>106.191017150879</v>
      </c>
      <c r="X35" s="38" t="n">
        <v>109.28271484375</v>
      </c>
      <c r="Y35" s="38" t="n">
        <v>114.703628540039</v>
      </c>
      <c r="Z35" s="38" t="n">
        <v>109.332984924316</v>
      </c>
      <c r="AA35" s="38" t="n">
        <v>112.670448303223</v>
      </c>
      <c r="AB35" s="38" t="n">
        <v>113.105049133301</v>
      </c>
      <c r="AC35" s="38" t="n">
        <v>119.450881958008</v>
      </c>
      <c r="AD35" s="38" t="n">
        <v>132.578689575195</v>
      </c>
      <c r="AE35" s="38" t="n">
        <v>141.553070068359</v>
      </c>
      <c r="AF35" s="38" t="n">
        <v>143.728408813477</v>
      </c>
      <c r="AG35" s="38" t="n">
        <v>135.993927001953</v>
      </c>
      <c r="AH35" s="38" t="n">
        <v>132.056991577148</v>
      </c>
      <c r="AI35" s="38" t="n">
        <v>134.482559204102</v>
      </c>
      <c r="AJ35" s="38" t="n">
        <v>142.857147216797</v>
      </c>
      <c r="AK35" s="38" t="n">
        <v>148.735092163086</v>
      </c>
      <c r="AL35" s="38" t="n">
        <v>149.113143920898</v>
      </c>
      <c r="AM35" s="38" t="n">
        <v>142.595077514648</v>
      </c>
      <c r="AN35" s="38" t="n">
        <v>144.351058959961</v>
      </c>
      <c r="AO35" s="38" t="n">
        <v>155.482208251953</v>
      </c>
      <c r="AP35" s="39" t="n">
        <v>166.960098266602</v>
      </c>
      <c r="AQ35" s="39" t="n">
        <v>175.467803955078</v>
      </c>
      <c r="AR35" s="39" t="n">
        <v>174.84309387207</v>
      </c>
      <c r="AS35" s="39" t="n">
        <v>162.639892578125</v>
      </c>
      <c r="AT35" s="39" t="n">
        <v>154.833206176758</v>
      </c>
      <c r="AU35" s="39" t="n">
        <v>150.41389465332</v>
      </c>
      <c r="AV35" s="39" t="n">
        <v>149.233093261719</v>
      </c>
      <c r="AW35" s="39" t="n">
        <v>149.731903076172</v>
      </c>
      <c r="AX35" s="39" t="n">
        <v>151.53010559082</v>
      </c>
      <c r="AY35" s="39" t="n">
        <v>155.802795410156</v>
      </c>
      <c r="AZ35" s="39" t="n">
        <v>154.865005493164</v>
      </c>
      <c r="BA35" s="39" t="n">
        <v>155.382598876953</v>
      </c>
      <c r="BB35" s="39" t="n">
        <v>160.980804443359</v>
      </c>
      <c r="BC35" s="39" t="n">
        <v>164.756805419922</v>
      </c>
      <c r="BD35" s="39" t="n">
        <v>161.356399536133</v>
      </c>
      <c r="BE35" s="39" t="n">
        <v>150.839599609375</v>
      </c>
      <c r="BF35" s="39" t="n">
        <v>145.467697143555</v>
      </c>
      <c r="BG35" s="39" t="n">
        <v>145.177993774414</v>
      </c>
      <c r="BH35" s="39" t="n">
        <v>148.721603393555</v>
      </c>
      <c r="BI35" s="39" t="n">
        <v>150.32600402832</v>
      </c>
      <c r="BJ35" s="39" t="n">
        <v>146.149398803711</v>
      </c>
      <c r="BK35" s="40"/>
    </row>
    <row r="36" customFormat="false" ht="10.5" hidden="false" customHeight="false" outlineLevel="0" collapsed="false">
      <c r="C36" s="128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  <c r="BD36" s="5"/>
      <c r="BE36" s="5"/>
      <c r="BF36" s="5"/>
      <c r="BG36" s="5"/>
      <c r="BH36" s="5"/>
      <c r="BI36" s="5"/>
      <c r="BJ36" s="5"/>
    </row>
    <row r="37" customFormat="false" ht="10.5" hidden="false" customHeight="false" outlineLevel="0" collapsed="false">
      <c r="B37" s="8" t="s">
        <v>639</v>
      </c>
      <c r="C37" s="65"/>
      <c r="D37" s="65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  <c r="BD37" s="5"/>
      <c r="BE37" s="5"/>
      <c r="BF37" s="5"/>
      <c r="BG37" s="5"/>
      <c r="BH37" s="5"/>
      <c r="BI37" s="5"/>
      <c r="BJ37" s="5"/>
    </row>
    <row r="38" customFormat="false" ht="10.5" hidden="false" customHeight="false" outlineLevel="0" collapsed="false">
      <c r="A38" s="0" t="s">
        <v>640</v>
      </c>
      <c r="B38" s="0" t="s">
        <v>641</v>
      </c>
      <c r="C38" s="21" t="n">
        <v>2.95844745635986</v>
      </c>
      <c r="D38" s="21" t="n">
        <v>2.84141850471497</v>
      </c>
      <c r="E38" s="22" t="n">
        <v>2.5209686756134</v>
      </c>
      <c r="F38" s="22" t="n">
        <v>2.40860199928284</v>
      </c>
      <c r="G38" s="22" t="n">
        <v>2.59527468681335</v>
      </c>
      <c r="H38" s="22" t="n">
        <v>2.85956811904907</v>
      </c>
      <c r="I38" s="22" t="n">
        <v>3.01228165626526</v>
      </c>
      <c r="J38" s="22" t="n">
        <v>2.96794772148132</v>
      </c>
      <c r="K38" s="22" t="n">
        <v>2.84493255615234</v>
      </c>
      <c r="L38" s="22" t="n">
        <v>2.62516713142395</v>
      </c>
      <c r="M38" s="22" t="n">
        <v>2.7301332950592</v>
      </c>
      <c r="N38" s="22" t="n">
        <v>2.95119619369507</v>
      </c>
      <c r="O38" s="22" t="n">
        <v>2.96092534065247</v>
      </c>
      <c r="P38" s="22" t="n">
        <v>2.86803007125855</v>
      </c>
      <c r="Q38" s="22" t="n">
        <v>2.6967978477478</v>
      </c>
      <c r="R38" s="22" t="n">
        <v>2.45009064674377</v>
      </c>
      <c r="S38" s="22" t="n">
        <v>2.55824947357178</v>
      </c>
      <c r="T38" s="22" t="n">
        <v>2.98325538635254</v>
      </c>
      <c r="U38" s="22" t="n">
        <v>3.10554647445679</v>
      </c>
      <c r="V38" s="22" t="n">
        <v>3.13819241523743</v>
      </c>
      <c r="W38" s="22" t="n">
        <v>2.94993853569031</v>
      </c>
      <c r="X38" s="22" t="n">
        <v>2.71071267127991</v>
      </c>
      <c r="Y38" s="22" t="n">
        <v>2.71769261360168</v>
      </c>
      <c r="Z38" s="22" t="n">
        <v>2.96345901489258</v>
      </c>
      <c r="AA38" s="22" t="n">
        <v>2.81572198867798</v>
      </c>
      <c r="AB38" s="22" t="n">
        <v>2.90146827697754</v>
      </c>
      <c r="AC38" s="22" t="n">
        <v>2.66509604454041</v>
      </c>
      <c r="AD38" s="22" t="n">
        <v>2.41768956184387</v>
      </c>
      <c r="AE38" s="22" t="n">
        <v>2.59539365768433</v>
      </c>
      <c r="AF38" s="22" t="n">
        <v>2.90819787979126</v>
      </c>
      <c r="AG38" s="22" t="n">
        <v>3.12835335731506</v>
      </c>
      <c r="AH38" s="22" t="n">
        <v>3.16482138633728</v>
      </c>
      <c r="AI38" s="22" t="n">
        <v>2.80898976325989</v>
      </c>
      <c r="AJ38" s="22" t="n">
        <v>2.70020270347595</v>
      </c>
      <c r="AK38" s="22" t="n">
        <v>2.74419474601746</v>
      </c>
      <c r="AL38" s="22" t="n">
        <v>2.8930184841156</v>
      </c>
      <c r="AM38" s="22" t="n">
        <v>2.95189785957336</v>
      </c>
      <c r="AN38" s="22" t="n">
        <v>2.89544796943665</v>
      </c>
      <c r="AO38" s="22" t="n">
        <v>2.55247902870178</v>
      </c>
      <c r="AP38" s="23" t="n">
        <v>2.4949688911438</v>
      </c>
      <c r="AQ38" s="23" t="n">
        <v>2.53059101104736</v>
      </c>
      <c r="AR38" s="23" t="n">
        <v>2.89493989944458</v>
      </c>
      <c r="AS38" s="23" t="n">
        <v>3.11210894584656</v>
      </c>
      <c r="AT38" s="23" t="n">
        <v>3.14002799987793</v>
      </c>
      <c r="AU38" s="23" t="n">
        <v>2.92668700218201</v>
      </c>
      <c r="AV38" s="23" t="n">
        <v>2.71788001060486</v>
      </c>
      <c r="AW38" s="23" t="n">
        <v>2.7352249622345</v>
      </c>
      <c r="AX38" s="23" t="n">
        <v>2.975830078125</v>
      </c>
      <c r="AY38" s="23" t="n">
        <v>3.01622700691223</v>
      </c>
      <c r="AZ38" s="23" t="n">
        <v>2.89159893989563</v>
      </c>
      <c r="BA38" s="23" t="n">
        <v>2.68242001533508</v>
      </c>
      <c r="BB38" s="23" t="n">
        <v>2.50333094596863</v>
      </c>
      <c r="BC38" s="23" t="n">
        <v>2.57499408721924</v>
      </c>
      <c r="BD38" s="23" t="n">
        <v>2.93389511108398</v>
      </c>
      <c r="BE38" s="23" t="n">
        <v>3.21794295310974</v>
      </c>
      <c r="BF38" s="23" t="n">
        <v>3.24791407585144</v>
      </c>
      <c r="BG38" s="23" t="n">
        <v>2.97806406021118</v>
      </c>
      <c r="BH38" s="23" t="n">
        <v>2.75450611114502</v>
      </c>
      <c r="BI38" s="23" t="n">
        <v>2.75507092475891</v>
      </c>
      <c r="BJ38" s="23" t="n">
        <v>2.98603200912476</v>
      </c>
      <c r="BK38" s="24"/>
    </row>
    <row r="39" customFormat="false" ht="10.5" hidden="false" customHeight="false" outlineLevel="0" collapsed="false">
      <c r="A39" s="0" t="s">
        <v>642</v>
      </c>
      <c r="B39" s="0" t="s">
        <v>643</v>
      </c>
      <c r="C39" s="21" t="n">
        <v>0.0643751919269562</v>
      </c>
      <c r="D39" s="21" t="n">
        <v>0.0630679652094841</v>
      </c>
      <c r="E39" s="22" t="n">
        <v>0.0670949369668961</v>
      </c>
      <c r="F39" s="22" t="n">
        <v>0.0674338638782501</v>
      </c>
      <c r="G39" s="22" t="n">
        <v>0.0636759325861931</v>
      </c>
      <c r="H39" s="22" t="n">
        <v>0.0644598305225372</v>
      </c>
      <c r="I39" s="22" t="n">
        <v>0.0618783533573151</v>
      </c>
      <c r="J39" s="22" t="n">
        <v>0.0643914490938187</v>
      </c>
      <c r="K39" s="22" t="n">
        <v>0.0659580677747726</v>
      </c>
      <c r="L39" s="22" t="n">
        <v>0.0645806416869164</v>
      </c>
      <c r="M39" s="22" t="n">
        <v>0.0645666643977165</v>
      </c>
      <c r="N39" s="22" t="n">
        <v>0.064612902700901</v>
      </c>
      <c r="O39" s="22" t="n">
        <v>0.060169130563736</v>
      </c>
      <c r="P39" s="22" t="n">
        <v>0.0635071769356728</v>
      </c>
      <c r="Q39" s="22" t="n">
        <v>0.0626162588596344</v>
      </c>
      <c r="R39" s="22" t="n">
        <v>0.0736025646328926</v>
      </c>
      <c r="S39" s="22" t="n">
        <v>0.0623016133904457</v>
      </c>
      <c r="T39" s="22" t="n">
        <v>0.0635961964726448</v>
      </c>
      <c r="U39" s="22" t="n">
        <v>0.0707741901278496</v>
      </c>
      <c r="V39" s="22" t="n">
        <v>0.0619032271206379</v>
      </c>
      <c r="W39" s="22" t="n">
        <v>0.0631999969482422</v>
      </c>
      <c r="X39" s="22" t="n">
        <v>0.064751647412777</v>
      </c>
      <c r="Y39" s="22" t="n">
        <v>0.061050433665514</v>
      </c>
      <c r="Z39" s="22" t="n">
        <v>0.0630468353629112</v>
      </c>
      <c r="AA39" s="22" t="n">
        <v>0.060598611831665</v>
      </c>
      <c r="AB39" s="22" t="n">
        <v>0.0653502866625786</v>
      </c>
      <c r="AC39" s="22" t="n">
        <v>0.0646883547306061</v>
      </c>
      <c r="AD39" s="22" t="n">
        <v>0.0620555318892002</v>
      </c>
      <c r="AE39" s="22" t="n">
        <v>0.0634728074073792</v>
      </c>
      <c r="AF39" s="22" t="n">
        <v>0.0646298676729202</v>
      </c>
      <c r="AG39" s="22" t="n">
        <v>0.062369130551815</v>
      </c>
      <c r="AH39" s="22" t="n">
        <v>0.0616347417235374</v>
      </c>
      <c r="AI39" s="22" t="n">
        <v>0.0646291971206665</v>
      </c>
      <c r="AJ39" s="22" t="n">
        <v>0.0675542578101158</v>
      </c>
      <c r="AK39" s="22" t="n">
        <v>0.0621752329170704</v>
      </c>
      <c r="AL39" s="22" t="n">
        <v>0.0558976121246815</v>
      </c>
      <c r="AM39" s="22" t="n">
        <v>0.0630801990628243</v>
      </c>
      <c r="AN39" s="22" t="n">
        <v>0.0661254972219467</v>
      </c>
      <c r="AO39" s="22" t="n">
        <v>0.0652763992547989</v>
      </c>
      <c r="AP39" s="23" t="n">
        <v>0.0684928968548775</v>
      </c>
      <c r="AQ39" s="23" t="n">
        <v>0.0669459998607636</v>
      </c>
      <c r="AR39" s="23" t="n">
        <v>0.0687336996197701</v>
      </c>
      <c r="AS39" s="23" t="n">
        <v>0.0689328983426094</v>
      </c>
      <c r="AT39" s="23" t="n">
        <v>0.070024698972702</v>
      </c>
      <c r="AU39" s="23" t="n">
        <v>0.0731426030397415</v>
      </c>
      <c r="AV39" s="23" t="n">
        <v>0.0672257021069527</v>
      </c>
      <c r="AW39" s="23" t="n">
        <v>0.0671475976705551</v>
      </c>
      <c r="AX39" s="23" t="n">
        <v>0.0693911984562874</v>
      </c>
      <c r="AY39" s="23" t="n">
        <v>0.0666411966085434</v>
      </c>
      <c r="AZ39" s="23" t="n">
        <v>0.0684740990400314</v>
      </c>
      <c r="BA39" s="23" t="n">
        <v>0.0673108994960785</v>
      </c>
      <c r="BB39" s="23" t="n">
        <v>0.0688683986663818</v>
      </c>
      <c r="BC39" s="23" t="n">
        <v>0.067296102643013</v>
      </c>
      <c r="BD39" s="23" t="n">
        <v>0.0689560025930405</v>
      </c>
      <c r="BE39" s="23" t="n">
        <v>0.0693091005086899</v>
      </c>
      <c r="BF39" s="23" t="n">
        <v>0.0701991021633148</v>
      </c>
      <c r="BG39" s="23" t="n">
        <v>0.0732780992984772</v>
      </c>
      <c r="BH39" s="23" t="n">
        <v>0.0674808993935585</v>
      </c>
      <c r="BI39" s="23" t="n">
        <v>0.0673876032233238</v>
      </c>
      <c r="BJ39" s="23" t="n">
        <v>0.0695772022008896</v>
      </c>
      <c r="BK39" s="24"/>
    </row>
    <row r="40" customFormat="false" ht="10.5" hidden="false" customHeight="false" outlineLevel="0" collapsed="false">
      <c r="A40" s="0" t="s">
        <v>644</v>
      </c>
      <c r="B40" s="0" t="s">
        <v>645</v>
      </c>
      <c r="C40" s="21" t="n">
        <v>0.196786254644394</v>
      </c>
      <c r="D40" s="21" t="n">
        <v>0.207012966275215</v>
      </c>
      <c r="E40" s="22" t="n">
        <v>0.188576489686966</v>
      </c>
      <c r="F40" s="22" t="n">
        <v>0.178802028298378</v>
      </c>
      <c r="G40" s="22" t="n">
        <v>0.169900059700012</v>
      </c>
      <c r="H40" s="22" t="n">
        <v>0.175156965851784</v>
      </c>
      <c r="I40" s="22" t="n">
        <v>0.173049837350845</v>
      </c>
      <c r="J40" s="22" t="n">
        <v>0.171504512429237</v>
      </c>
      <c r="K40" s="22" t="n">
        <v>0.174044638872147</v>
      </c>
      <c r="L40" s="22" t="n">
        <v>0.18205726146698</v>
      </c>
      <c r="M40" s="22" t="n">
        <v>0.194173961877823</v>
      </c>
      <c r="N40" s="22" t="n">
        <v>0.197084575891495</v>
      </c>
      <c r="O40" s="22" t="n">
        <v>0.183537393808365</v>
      </c>
      <c r="P40" s="22" t="n">
        <v>0.199684575200081</v>
      </c>
      <c r="Q40" s="22" t="n">
        <v>0.17949190735817</v>
      </c>
      <c r="R40" s="22" t="n">
        <v>0.170359998941422</v>
      </c>
      <c r="S40" s="22" t="n">
        <v>0.1645318120718</v>
      </c>
      <c r="T40" s="22" t="n">
        <v>0.168894171714783</v>
      </c>
      <c r="U40" s="22" t="n">
        <v>0.168938934803009</v>
      </c>
      <c r="V40" s="22" t="n">
        <v>0.168088778853416</v>
      </c>
      <c r="W40" s="22" t="n">
        <v>0.16854789853096</v>
      </c>
      <c r="X40" s="22" t="n">
        <v>0.174228027462959</v>
      </c>
      <c r="Y40" s="22" t="n">
        <v>0.187048837542534</v>
      </c>
      <c r="Z40" s="22" t="n">
        <v>0.190872028470039</v>
      </c>
      <c r="AA40" s="22" t="n">
        <v>0.180594578385353</v>
      </c>
      <c r="AB40" s="22" t="n">
        <v>0.199738785624504</v>
      </c>
      <c r="AC40" s="22" t="n">
        <v>0.178431257605553</v>
      </c>
      <c r="AD40" s="22" t="n">
        <v>0.173415467143059</v>
      </c>
      <c r="AE40" s="22" t="n">
        <v>0.165972575545311</v>
      </c>
      <c r="AF40" s="22" t="n">
        <v>0.172151699662209</v>
      </c>
      <c r="AG40" s="22" t="n">
        <v>0.171214163303375</v>
      </c>
      <c r="AH40" s="22" t="n">
        <v>0.169902518391609</v>
      </c>
      <c r="AI40" s="22" t="n">
        <v>0.172114834189415</v>
      </c>
      <c r="AJ40" s="22" t="n">
        <v>0.177245259284973</v>
      </c>
      <c r="AK40" s="22" t="n">
        <v>0.185138359665871</v>
      </c>
      <c r="AL40" s="22" t="n">
        <v>0.18526516854763</v>
      </c>
      <c r="AM40" s="22" t="n">
        <v>0.181595399975777</v>
      </c>
      <c r="AN40" s="22" t="n">
        <v>0.195166006684303</v>
      </c>
      <c r="AO40" s="22" t="n">
        <v>0.164203405380249</v>
      </c>
      <c r="AP40" s="23" t="n">
        <v>0.155335307121277</v>
      </c>
      <c r="AQ40" s="23" t="n">
        <v>0.150129899382591</v>
      </c>
      <c r="AR40" s="23" t="n">
        <v>0.158521592617035</v>
      </c>
      <c r="AS40" s="23" t="n">
        <v>0.165032401680946</v>
      </c>
      <c r="AT40" s="23" t="n">
        <v>0.166438207030296</v>
      </c>
      <c r="AU40" s="23" t="n">
        <v>0.170623302459717</v>
      </c>
      <c r="AV40" s="23" t="n">
        <v>0.182611897587776</v>
      </c>
      <c r="AW40" s="23" t="n">
        <v>0.195404306054115</v>
      </c>
      <c r="AX40" s="23" t="n">
        <v>0.19453090429306</v>
      </c>
      <c r="AY40" s="23" t="n">
        <v>0.190446093678474</v>
      </c>
      <c r="AZ40" s="23" t="n">
        <v>0.211779803037643</v>
      </c>
      <c r="BA40" s="23" t="n">
        <v>0.188664600253105</v>
      </c>
      <c r="BB40" s="23" t="n">
        <v>0.180225700139999</v>
      </c>
      <c r="BC40" s="23" t="n">
        <v>0.171151503920555</v>
      </c>
      <c r="BD40" s="23" t="n">
        <v>0.177248805761337</v>
      </c>
      <c r="BE40" s="23" t="n">
        <v>0.181903600692749</v>
      </c>
      <c r="BF40" s="23" t="n">
        <v>0.181583300232887</v>
      </c>
      <c r="BG40" s="23" t="n">
        <v>0.183560699224472</v>
      </c>
      <c r="BH40" s="23" t="n">
        <v>0.193617597222328</v>
      </c>
      <c r="BI40" s="23" t="n">
        <v>0.205217495560646</v>
      </c>
      <c r="BJ40" s="23" t="n">
        <v>0.203575804829597</v>
      </c>
      <c r="BK40" s="24"/>
    </row>
    <row r="41" customFormat="false" ht="10.5" hidden="false" customHeight="false" outlineLevel="0" collapsed="false">
      <c r="A41" s="0" t="s">
        <v>646</v>
      </c>
      <c r="B41" s="0" t="s">
        <v>647</v>
      </c>
      <c r="C41" s="21" t="n">
        <v>0.0795267075300217</v>
      </c>
      <c r="D41" s="21" t="n">
        <v>0.0763067305088043</v>
      </c>
      <c r="E41" s="22" t="n">
        <v>0.0702126398682594</v>
      </c>
      <c r="F41" s="22" t="n">
        <v>0.0693168044090271</v>
      </c>
      <c r="G41" s="22" t="n">
        <v>0.0692495778203011</v>
      </c>
      <c r="H41" s="22" t="n">
        <v>0.0742959976196289</v>
      </c>
      <c r="I41" s="22" t="n">
        <v>0.0764548033475876</v>
      </c>
      <c r="J41" s="22" t="n">
        <v>0.0726752877235413</v>
      </c>
      <c r="K41" s="22" t="n">
        <v>0.0694501027464867</v>
      </c>
      <c r="L41" s="22" t="n">
        <v>0.0694658979773521</v>
      </c>
      <c r="M41" s="22" t="n">
        <v>0.0707211643457413</v>
      </c>
      <c r="N41" s="22" t="n">
        <v>0.0748831257224083</v>
      </c>
      <c r="O41" s="22" t="n">
        <v>0.0726391896605492</v>
      </c>
      <c r="P41" s="22" t="n">
        <v>0.0755135715007782</v>
      </c>
      <c r="Q41" s="22" t="n">
        <v>0.071677677333355</v>
      </c>
      <c r="R41" s="22" t="n">
        <v>0.0674234330654144</v>
      </c>
      <c r="S41" s="22" t="n">
        <v>0.0642022863030434</v>
      </c>
      <c r="T41" s="22" t="n">
        <v>0.0706055015325546</v>
      </c>
      <c r="U41" s="22" t="n">
        <v>0.0729100331664085</v>
      </c>
      <c r="V41" s="22" t="n">
        <v>0.0727110654115677</v>
      </c>
      <c r="W41" s="22" t="n">
        <v>0.0711681991815567</v>
      </c>
      <c r="X41" s="22" t="n">
        <v>0.0682144835591316</v>
      </c>
      <c r="Y41" s="22" t="n">
        <v>0.0705375000834465</v>
      </c>
      <c r="Z41" s="22" t="n">
        <v>0.0733968988060951</v>
      </c>
      <c r="AA41" s="22" t="n">
        <v>0.0727677419781685</v>
      </c>
      <c r="AB41" s="22" t="n">
        <v>0.0738144963979721</v>
      </c>
      <c r="AC41" s="22" t="n">
        <v>0.0710070282220841</v>
      </c>
      <c r="AD41" s="22" t="n">
        <v>0.0669407323002815</v>
      </c>
      <c r="AE41" s="22" t="n">
        <v>0.0661667063832283</v>
      </c>
      <c r="AF41" s="22" t="n">
        <v>0.070872001349926</v>
      </c>
      <c r="AG41" s="22" t="n">
        <v>0.0728781297802925</v>
      </c>
      <c r="AH41" s="22" t="n">
        <v>0.0731924176216126</v>
      </c>
      <c r="AI41" s="22" t="n">
        <v>0.0700842142105103</v>
      </c>
      <c r="AJ41" s="22" t="n">
        <v>0.0697882175445557</v>
      </c>
      <c r="AK41" s="22" t="n">
        <v>0.0700835958123207</v>
      </c>
      <c r="AL41" s="22" t="n">
        <v>0.0706522837281227</v>
      </c>
      <c r="AM41" s="22" t="n">
        <v>0.0720902159810066</v>
      </c>
      <c r="AN41" s="22" t="n">
        <v>0.0750607997179031</v>
      </c>
      <c r="AO41" s="22" t="n">
        <v>0.0761564001441002</v>
      </c>
      <c r="AP41" s="23" t="n">
        <v>0.075247198343277</v>
      </c>
      <c r="AQ41" s="23" t="n">
        <v>0.0698842033743858</v>
      </c>
      <c r="AR41" s="23" t="n">
        <v>0.0764269977807999</v>
      </c>
      <c r="AS41" s="23" t="n">
        <v>0.0738532021641731</v>
      </c>
      <c r="AT41" s="23" t="n">
        <v>0.0749334990978241</v>
      </c>
      <c r="AU41" s="23" t="n">
        <v>0.0745626986026764</v>
      </c>
      <c r="AV41" s="23" t="n">
        <v>0.0726500973105431</v>
      </c>
      <c r="AW41" s="23" t="n">
        <v>0.0742771998047829</v>
      </c>
      <c r="AX41" s="23" t="n">
        <v>0.0744732990860939</v>
      </c>
      <c r="AY41" s="23" t="n">
        <v>0.073861300945282</v>
      </c>
      <c r="AZ41" s="23" t="n">
        <v>0.0774990022182465</v>
      </c>
      <c r="BA41" s="23" t="n">
        <v>0.0785591006278992</v>
      </c>
      <c r="BB41" s="23" t="n">
        <v>0.0776126012206078</v>
      </c>
      <c r="BC41" s="23" t="n">
        <v>0.0714014023542404</v>
      </c>
      <c r="BD41" s="23" t="n">
        <v>0.0779440999031067</v>
      </c>
      <c r="BE41" s="23" t="n">
        <v>0.0752805024385452</v>
      </c>
      <c r="BF41" s="23" t="n">
        <v>0.0761675983667374</v>
      </c>
      <c r="BG41" s="23" t="n">
        <v>0.0757998004555702</v>
      </c>
      <c r="BH41" s="23" t="n">
        <v>0.0743333995342255</v>
      </c>
      <c r="BI41" s="23" t="n">
        <v>0.0759363994002342</v>
      </c>
      <c r="BJ41" s="23" t="n">
        <v>0.0760985016822815</v>
      </c>
      <c r="BK41" s="24"/>
    </row>
    <row r="42" customFormat="false" ht="10.5" hidden="false" customHeight="false" outlineLevel="0" collapsed="false">
      <c r="A42" s="0" t="s">
        <v>648</v>
      </c>
      <c r="B42" s="0" t="s">
        <v>649</v>
      </c>
      <c r="C42" s="21" t="n">
        <v>3.2196090221405</v>
      </c>
      <c r="D42" s="21" t="n">
        <v>3.11149954795837</v>
      </c>
      <c r="E42" s="22" t="n">
        <v>2.77664017677307</v>
      </c>
      <c r="F42" s="22" t="n">
        <v>2.65483784675598</v>
      </c>
      <c r="G42" s="22" t="n">
        <v>2.82885074615479</v>
      </c>
      <c r="H42" s="22" t="n">
        <v>3.0991849899292</v>
      </c>
      <c r="I42" s="22" t="n">
        <v>3.24720978736877</v>
      </c>
      <c r="J42" s="22" t="n">
        <v>3.20384359359741</v>
      </c>
      <c r="K42" s="22" t="n">
        <v>3.08493518829346</v>
      </c>
      <c r="L42" s="22" t="n">
        <v>2.87180495262146</v>
      </c>
      <c r="M42" s="22" t="n">
        <v>2.98887395858765</v>
      </c>
      <c r="N42" s="22" t="n">
        <v>3.21289372444153</v>
      </c>
      <c r="O42" s="22" t="n">
        <v>3.20463180541992</v>
      </c>
      <c r="P42" s="22" t="n">
        <v>3.13122177124023</v>
      </c>
      <c r="Q42" s="22" t="n">
        <v>2.93890595436096</v>
      </c>
      <c r="R42" s="22" t="n">
        <v>2.69405317306519</v>
      </c>
      <c r="S42" s="22" t="n">
        <v>2.78508281707764</v>
      </c>
      <c r="T42" s="22" t="n">
        <v>3.21574568748474</v>
      </c>
      <c r="U42" s="22" t="n">
        <v>3.34525966644287</v>
      </c>
      <c r="V42" s="22" t="n">
        <v>3.36818432807922</v>
      </c>
      <c r="W42" s="22" t="n">
        <v>3.18168640136719</v>
      </c>
      <c r="X42" s="22" t="n">
        <v>2.9496922492981</v>
      </c>
      <c r="Y42" s="22" t="n">
        <v>2.96579194068909</v>
      </c>
      <c r="Z42" s="22" t="n">
        <v>3.21737790107727</v>
      </c>
      <c r="AA42" s="22" t="n">
        <v>3.05691528320313</v>
      </c>
      <c r="AB42" s="22" t="n">
        <v>3.16655731201172</v>
      </c>
      <c r="AC42" s="22" t="n">
        <v>2.90821576118469</v>
      </c>
      <c r="AD42" s="22" t="n">
        <v>2.653160572052</v>
      </c>
      <c r="AE42" s="22" t="n">
        <v>2.82483911514282</v>
      </c>
      <c r="AF42" s="22" t="n">
        <v>3.14497947692871</v>
      </c>
      <c r="AG42" s="22" t="n">
        <v>3.36193656921387</v>
      </c>
      <c r="AH42" s="22" t="n">
        <v>3.39635872840881</v>
      </c>
      <c r="AI42" s="22" t="n">
        <v>3.04573369026184</v>
      </c>
      <c r="AJ42" s="22" t="n">
        <v>2.94500231742859</v>
      </c>
      <c r="AK42" s="22" t="n">
        <v>2.99150824546814</v>
      </c>
      <c r="AL42" s="22" t="n">
        <v>3.13418126106262</v>
      </c>
      <c r="AM42" s="22" t="n">
        <v>3.19657349586487</v>
      </c>
      <c r="AN42" s="22" t="n">
        <v>3.1567394733429</v>
      </c>
      <c r="AO42" s="22" t="n">
        <v>2.78195881843567</v>
      </c>
      <c r="AP42" s="23" t="n">
        <v>2.71879696846008</v>
      </c>
      <c r="AQ42" s="23" t="n">
        <v>2.74766707420349</v>
      </c>
      <c r="AR42" s="23" t="n">
        <v>3.12219595909119</v>
      </c>
      <c r="AS42" s="23" t="n">
        <v>3.34607410430908</v>
      </c>
      <c r="AT42" s="23" t="n">
        <v>3.3764910697937</v>
      </c>
      <c r="AU42" s="23" t="n">
        <v>3.17045307159424</v>
      </c>
      <c r="AV42" s="23" t="n">
        <v>2.96771788597107</v>
      </c>
      <c r="AW42" s="23" t="n">
        <v>2.99777698516846</v>
      </c>
      <c r="AX42" s="23" t="n">
        <v>3.23975205421448</v>
      </c>
      <c r="AY42" s="23" t="n">
        <v>3.27331399917603</v>
      </c>
      <c r="AZ42" s="23" t="n">
        <v>3.17185306549072</v>
      </c>
      <c r="BA42" s="23" t="n">
        <v>2.93839502334595</v>
      </c>
      <c r="BB42" s="23" t="n">
        <v>2.75242495536804</v>
      </c>
      <c r="BC42" s="23" t="n">
        <v>2.81344199180603</v>
      </c>
      <c r="BD42" s="23" t="n">
        <v>3.18009901046753</v>
      </c>
      <c r="BE42" s="23" t="n">
        <v>3.46915507316589</v>
      </c>
      <c r="BF42" s="23" t="n">
        <v>3.49969601631165</v>
      </c>
      <c r="BG42" s="23" t="n">
        <v>3.23490309715271</v>
      </c>
      <c r="BH42" s="23" t="n">
        <v>3.01560401916504</v>
      </c>
      <c r="BI42" s="23" t="n">
        <v>3.02767610549927</v>
      </c>
      <c r="BJ42" s="23" t="n">
        <v>3.25918507575989</v>
      </c>
      <c r="BK42" s="24"/>
    </row>
    <row r="43" customFormat="false" ht="10.5" hidden="false" customHeight="false" outlineLevel="0" collapsed="false">
      <c r="C43" s="129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</row>
    <row r="44" customFormat="false" ht="10.5" hidden="false" customHeight="false" outlineLevel="0" collapsed="false">
      <c r="B44" s="130" t="s">
        <v>486</v>
      </c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C30" activeCellId="0" sqref="C30"/>
    </sheetView>
  </sheetViews>
  <sheetFormatPr defaultColWidth="10.15625" defaultRowHeight="10.5" zeroHeight="false" outlineLevelRow="0" outlineLevelCol="0"/>
  <cols>
    <col collapsed="false" customWidth="true" hidden="false" outlineLevel="0" max="1" min="1" style="0" width="11.82"/>
    <col collapsed="false" customWidth="true" hidden="false" outlineLevel="0" max="2" min="2" style="0" width="60.32"/>
    <col collapsed="false" customWidth="false" hidden="false" outlineLevel="0" max="46" min="46" style="1" width="10.15"/>
    <col collapsed="false" customWidth="true" hidden="false" outlineLevel="0" max="62" min="62" style="0" width="10.99"/>
  </cols>
  <sheetData>
    <row r="1" customFormat="false" ht="16.5" hidden="false" customHeight="true" outlineLevel="0" collapsed="false">
      <c r="A1" s="2" t="s">
        <v>650</v>
      </c>
      <c r="C1" s="57" t="s">
        <v>651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</row>
    <row r="2" customFormat="false" ht="10.5" hidden="false" customHeight="false" outlineLevel="0" collapsed="false">
      <c r="A2" s="58" t="s">
        <v>652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</row>
    <row r="3" customFormat="false" ht="10.5" hidden="false" customHeight="false" outlineLevel="0" collapsed="false">
      <c r="A3" s="59" t="s">
        <v>2</v>
      </c>
      <c r="B3" s="8" t="s">
        <v>3</v>
      </c>
      <c r="C3" s="9" t="n">
        <v>200401</v>
      </c>
      <c r="D3" s="10" t="n">
        <v>200402</v>
      </c>
      <c r="E3" s="10" t="n">
        <v>200403</v>
      </c>
      <c r="F3" s="10" t="n">
        <v>200404</v>
      </c>
      <c r="G3" s="10" t="n">
        <v>200405</v>
      </c>
      <c r="H3" s="10" t="n">
        <v>200406</v>
      </c>
      <c r="I3" s="10" t="n">
        <v>200407</v>
      </c>
      <c r="J3" s="10" t="n">
        <v>200408</v>
      </c>
      <c r="K3" s="10" t="n">
        <v>200409</v>
      </c>
      <c r="L3" s="10" t="n">
        <v>200410</v>
      </c>
      <c r="M3" s="10" t="n">
        <v>200411</v>
      </c>
      <c r="N3" s="10" t="n">
        <v>200412</v>
      </c>
      <c r="O3" s="10" t="n">
        <v>200501</v>
      </c>
      <c r="P3" s="10" t="n">
        <v>200502</v>
      </c>
      <c r="Q3" s="10" t="n">
        <v>200503</v>
      </c>
      <c r="R3" s="10" t="n">
        <v>200504</v>
      </c>
      <c r="S3" s="10" t="n">
        <v>200505</v>
      </c>
      <c r="T3" s="10" t="n">
        <v>200506</v>
      </c>
      <c r="U3" s="10" t="n">
        <v>200507</v>
      </c>
      <c r="V3" s="10" t="n">
        <v>200508</v>
      </c>
      <c r="W3" s="10" t="n">
        <v>200509</v>
      </c>
      <c r="X3" s="10" t="n">
        <v>200510</v>
      </c>
      <c r="Y3" s="10" t="n">
        <v>200511</v>
      </c>
      <c r="Z3" s="10" t="n">
        <v>200512</v>
      </c>
      <c r="AA3" s="10" t="n">
        <v>200601</v>
      </c>
      <c r="AB3" s="10" t="n">
        <v>200602</v>
      </c>
      <c r="AC3" s="10" t="n">
        <v>200603</v>
      </c>
      <c r="AD3" s="10" t="n">
        <v>200604</v>
      </c>
      <c r="AE3" s="10" t="n">
        <v>200605</v>
      </c>
      <c r="AF3" s="10" t="n">
        <v>200606</v>
      </c>
      <c r="AG3" s="10" t="n">
        <v>200607</v>
      </c>
      <c r="AH3" s="10" t="n">
        <v>200608</v>
      </c>
      <c r="AI3" s="10" t="n">
        <v>200609</v>
      </c>
      <c r="AJ3" s="10" t="n">
        <v>200610</v>
      </c>
      <c r="AK3" s="10" t="n">
        <v>200611</v>
      </c>
      <c r="AL3" s="10" t="n">
        <v>200612</v>
      </c>
      <c r="AM3" s="10" t="n">
        <v>200701</v>
      </c>
      <c r="AN3" s="10" t="n">
        <v>200702</v>
      </c>
      <c r="AO3" s="10" t="n">
        <v>200703</v>
      </c>
      <c r="AP3" s="11" t="n">
        <v>200704</v>
      </c>
      <c r="AQ3" s="11" t="n">
        <v>200705</v>
      </c>
      <c r="AR3" s="11" t="n">
        <v>200706</v>
      </c>
      <c r="AS3" s="11" t="n">
        <v>200707</v>
      </c>
      <c r="AT3" s="11" t="n">
        <v>200708</v>
      </c>
      <c r="AU3" s="11" t="n">
        <v>200709</v>
      </c>
      <c r="AV3" s="11" t="n">
        <v>200710</v>
      </c>
      <c r="AW3" s="11" t="n">
        <v>200711</v>
      </c>
      <c r="AX3" s="11" t="n">
        <v>200712</v>
      </c>
      <c r="AY3" s="11" t="n">
        <v>200801</v>
      </c>
      <c r="AZ3" s="11" t="n">
        <v>200802</v>
      </c>
      <c r="BA3" s="11" t="n">
        <v>200803</v>
      </c>
      <c r="BB3" s="11" t="n">
        <v>200804</v>
      </c>
      <c r="BC3" s="11" t="n">
        <v>200805</v>
      </c>
      <c r="BD3" s="11" t="n">
        <v>200806</v>
      </c>
      <c r="BE3" s="11" t="n">
        <v>200807</v>
      </c>
      <c r="BF3" s="11" t="n">
        <v>200808</v>
      </c>
      <c r="BG3" s="11" t="n">
        <v>200809</v>
      </c>
      <c r="BH3" s="11" t="n">
        <v>200810</v>
      </c>
      <c r="BI3" s="11" t="n">
        <v>200811</v>
      </c>
      <c r="BJ3" s="11" t="n">
        <v>200812</v>
      </c>
      <c r="BK3" s="12"/>
    </row>
    <row r="4" customFormat="false" ht="10.5" hidden="false" customHeight="false" outlineLevel="0" collapsed="false">
      <c r="A4" s="0" t="s">
        <v>4</v>
      </c>
      <c r="B4" s="0" t="s">
        <v>5</v>
      </c>
      <c r="C4" s="13" t="n">
        <v>30.9200000762939</v>
      </c>
      <c r="D4" s="13" t="n">
        <v>31.7199993133545</v>
      </c>
      <c r="E4" s="14" t="n">
        <v>33.0900001525879</v>
      </c>
      <c r="F4" s="14" t="n">
        <v>33.4599990844727</v>
      </c>
      <c r="G4" s="14" t="n">
        <v>36.310001373291</v>
      </c>
      <c r="H4" s="14" t="n">
        <v>34.6500015258789</v>
      </c>
      <c r="I4" s="14" t="n">
        <v>36.6699981689453</v>
      </c>
      <c r="J4" s="14" t="n">
        <v>40.2900009155273</v>
      </c>
      <c r="K4" s="14" t="n">
        <v>41.3400001525879</v>
      </c>
      <c r="L4" s="14" t="n">
        <v>46.1199989318848</v>
      </c>
      <c r="M4" s="14" t="n">
        <v>41.7599983215332</v>
      </c>
      <c r="N4" s="14" t="n">
        <v>36.6100006103516</v>
      </c>
      <c r="O4" s="14" t="n">
        <v>39.25</v>
      </c>
      <c r="P4" s="14" t="n">
        <v>41.0499992370606</v>
      </c>
      <c r="Q4" s="14" t="n">
        <v>46.7700004577637</v>
      </c>
      <c r="R4" s="14" t="n">
        <v>46.6300010681152</v>
      </c>
      <c r="S4" s="14" t="n">
        <v>44.7400016784668</v>
      </c>
      <c r="T4" s="14" t="n">
        <v>50.2999992370606</v>
      </c>
      <c r="U4" s="14" t="n">
        <v>53.8800010681152</v>
      </c>
      <c r="V4" s="14" t="n">
        <v>59.2900009155273</v>
      </c>
      <c r="W4" s="14" t="n">
        <v>60.1800003051758</v>
      </c>
      <c r="X4" s="14" t="n">
        <v>57.2599983215332</v>
      </c>
      <c r="Y4" s="14" t="n">
        <v>52.1300010681152</v>
      </c>
      <c r="Z4" s="14" t="n">
        <v>52.5099983215332</v>
      </c>
      <c r="AA4" s="14" t="n">
        <v>57.3199996948242</v>
      </c>
      <c r="AB4" s="14" t="n">
        <v>54.8499984741211</v>
      </c>
      <c r="AC4" s="14" t="n">
        <v>56.3699989318848</v>
      </c>
      <c r="AD4" s="14" t="n">
        <v>62.9700012207031</v>
      </c>
      <c r="AE4" s="14" t="n">
        <v>65.3499984741211</v>
      </c>
      <c r="AF4" s="14" t="n">
        <v>65.1900024414063</v>
      </c>
      <c r="AG4" s="14" t="n">
        <v>68.870002746582</v>
      </c>
      <c r="AH4" s="14" t="n">
        <v>67.5599975585938</v>
      </c>
      <c r="AI4" s="14" t="n">
        <v>58.8300018310547</v>
      </c>
      <c r="AJ4" s="14" t="n">
        <v>54.0900001525879</v>
      </c>
      <c r="AK4" s="14" t="n">
        <v>53.5099983215332</v>
      </c>
      <c r="AL4" s="14" t="n">
        <v>55.9900016784668</v>
      </c>
      <c r="AM4" s="14" t="n">
        <v>50.7400016784668</v>
      </c>
      <c r="AN4" s="14" t="n">
        <v>53.7799987792969</v>
      </c>
      <c r="AO4" s="14" t="n">
        <v>54.4500007629395</v>
      </c>
      <c r="AP4" s="15" t="n">
        <v>58.5</v>
      </c>
      <c r="AQ4" s="15" t="n">
        <v>60.5</v>
      </c>
      <c r="AR4" s="15" t="n">
        <v>60</v>
      </c>
      <c r="AS4" s="15" t="n">
        <v>60.5</v>
      </c>
      <c r="AT4" s="15" t="n">
        <v>61</v>
      </c>
      <c r="AU4" s="15" t="n">
        <v>59.5</v>
      </c>
      <c r="AV4" s="15" t="n">
        <v>60.5</v>
      </c>
      <c r="AW4" s="15" t="n">
        <v>60.5</v>
      </c>
      <c r="AX4" s="15" t="n">
        <v>59</v>
      </c>
      <c r="AY4" s="15" t="n">
        <v>58.5</v>
      </c>
      <c r="AZ4" s="15" t="n">
        <v>57</v>
      </c>
      <c r="BA4" s="15" t="n">
        <v>57.5</v>
      </c>
      <c r="BB4" s="15" t="n">
        <v>59</v>
      </c>
      <c r="BC4" s="15" t="n">
        <v>59.5</v>
      </c>
      <c r="BD4" s="15" t="n">
        <v>58.5</v>
      </c>
      <c r="BE4" s="15" t="n">
        <v>57.5</v>
      </c>
      <c r="BF4" s="15" t="n">
        <v>57.5</v>
      </c>
      <c r="BG4" s="15" t="n">
        <v>58.5</v>
      </c>
      <c r="BH4" s="15" t="n">
        <v>57.5</v>
      </c>
      <c r="BI4" s="15" t="n">
        <v>56.5</v>
      </c>
      <c r="BJ4" s="15" t="n">
        <v>56</v>
      </c>
      <c r="BK4" s="16"/>
    </row>
    <row r="5" customFormat="false" ht="10.5" hidden="false" customHeight="false" outlineLevel="0" collapsed="false">
      <c r="A5" s="0" t="s">
        <v>10</v>
      </c>
      <c r="B5" s="0" t="s">
        <v>11</v>
      </c>
      <c r="C5" s="17" t="n">
        <v>7891.61865234375</v>
      </c>
      <c r="D5" s="17" t="n">
        <v>7913.462890625</v>
      </c>
      <c r="E5" s="18" t="n">
        <v>7932.11865234375</v>
      </c>
      <c r="F5" s="18" t="n">
        <v>7942.13330078125</v>
      </c>
      <c r="G5" s="18" t="n">
        <v>7958.5</v>
      </c>
      <c r="H5" s="18" t="n">
        <v>7975.7666015625</v>
      </c>
      <c r="I5" s="18" t="n">
        <v>7981.65185546875</v>
      </c>
      <c r="J5" s="18" t="n">
        <v>8009.9296875</v>
      </c>
      <c r="K5" s="18" t="n">
        <v>8048.318359375</v>
      </c>
      <c r="L5" s="18" t="n">
        <v>8144.033203125</v>
      </c>
      <c r="M5" s="18" t="n">
        <v>8167.2333984375</v>
      </c>
      <c r="N5" s="18" t="n">
        <v>8165.13330078125</v>
      </c>
      <c r="O5" s="18" t="n">
        <v>8090.45947265625</v>
      </c>
      <c r="P5" s="18" t="n">
        <v>8073.21484375</v>
      </c>
      <c r="Q5" s="18" t="n">
        <v>8066.1259765625</v>
      </c>
      <c r="R5" s="18" t="n">
        <v>8085.82958984375</v>
      </c>
      <c r="S5" s="18" t="n">
        <v>8086.57421875</v>
      </c>
      <c r="T5" s="18" t="n">
        <v>8084.99609375</v>
      </c>
      <c r="U5" s="18" t="n">
        <v>8060.0888671875</v>
      </c>
      <c r="V5" s="18" t="n">
        <v>8069.6220703125</v>
      </c>
      <c r="W5" s="18" t="n">
        <v>8092.5888671875</v>
      </c>
      <c r="X5" s="18" t="n">
        <v>8149.22607421875</v>
      </c>
      <c r="Y5" s="18" t="n">
        <v>8183.88134765625</v>
      </c>
      <c r="Z5" s="18" t="n">
        <v>8216.79296875</v>
      </c>
      <c r="AA5" s="18" t="n">
        <v>8264.13671875</v>
      </c>
      <c r="AB5" s="18" t="n">
        <v>8281.42578125</v>
      </c>
      <c r="AC5" s="18" t="n">
        <v>8284.8369140625</v>
      </c>
      <c r="AD5" s="18" t="n">
        <v>8241.49609375</v>
      </c>
      <c r="AE5" s="18" t="n">
        <v>8241.8076171875</v>
      </c>
      <c r="AF5" s="18" t="n">
        <v>8252.896484375</v>
      </c>
      <c r="AG5" s="18" t="n">
        <v>8282.8369140625</v>
      </c>
      <c r="AH5" s="18" t="n">
        <v>8309.42578125</v>
      </c>
      <c r="AI5" s="18" t="n">
        <v>8340.7373046875</v>
      </c>
      <c r="AJ5" s="18" t="n">
        <v>8387.2236328125</v>
      </c>
      <c r="AK5" s="18" t="n">
        <v>8420.1396484375</v>
      </c>
      <c r="AL5" s="18" t="n">
        <v>8449.9375</v>
      </c>
      <c r="AM5" s="18" t="n">
        <v>8475.177734375</v>
      </c>
      <c r="AN5" s="18" t="n">
        <v>8499.8203125</v>
      </c>
      <c r="AO5" s="18" t="n">
        <v>8522.42578125</v>
      </c>
      <c r="AP5" s="19" t="n">
        <v>8539.8291015625</v>
      </c>
      <c r="AQ5" s="19" t="n">
        <v>8560.7333984375</v>
      </c>
      <c r="AR5" s="19" t="n">
        <v>8581.97265625</v>
      </c>
      <c r="AS5" s="19" t="n">
        <v>8603.09375</v>
      </c>
      <c r="AT5" s="19" t="n">
        <v>8625.3447265625</v>
      </c>
      <c r="AU5" s="19" t="n">
        <v>8648.271484375</v>
      </c>
      <c r="AV5" s="19" t="n">
        <v>8672.7275390625</v>
      </c>
      <c r="AW5" s="19" t="n">
        <v>8696.365234375</v>
      </c>
      <c r="AX5" s="19" t="n">
        <v>8720.0390625</v>
      </c>
      <c r="AY5" s="19" t="n">
        <v>8738.3330078125</v>
      </c>
      <c r="AZ5" s="19" t="n">
        <v>8766.138671875</v>
      </c>
      <c r="BA5" s="19" t="n">
        <v>8798.0400390625</v>
      </c>
      <c r="BB5" s="19" t="n">
        <v>8843.8212890625</v>
      </c>
      <c r="BC5" s="19" t="n">
        <v>8876.5791015625</v>
      </c>
      <c r="BD5" s="19" t="n">
        <v>8906.0966796875</v>
      </c>
      <c r="BE5" s="19" t="n">
        <v>8929.689453125</v>
      </c>
      <c r="BF5" s="19" t="n">
        <v>8954.7373046875</v>
      </c>
      <c r="BG5" s="19" t="n">
        <v>8978.556640625</v>
      </c>
      <c r="BH5" s="19" t="n">
        <v>9001.1474609375</v>
      </c>
      <c r="BI5" s="19" t="n">
        <v>9022.5107421875</v>
      </c>
      <c r="BJ5" s="19" t="n">
        <v>9042.64453125</v>
      </c>
      <c r="BK5" s="20"/>
    </row>
    <row r="6" customFormat="false" ht="10.5" hidden="false" customHeight="false" outlineLevel="0" collapsed="false">
      <c r="A6" s="0" t="s">
        <v>115</v>
      </c>
      <c r="B6" s="0" t="s">
        <v>116</v>
      </c>
      <c r="C6" s="61" t="n">
        <v>102.34203338623</v>
      </c>
      <c r="D6" s="61" t="n">
        <v>102.594528198242</v>
      </c>
      <c r="E6" s="62" t="n">
        <v>102.827140808105</v>
      </c>
      <c r="F6" s="62" t="n">
        <v>103.039161682129</v>
      </c>
      <c r="G6" s="62" t="n">
        <v>103.232551574707</v>
      </c>
      <c r="H6" s="62" t="n">
        <v>103.406593322754</v>
      </c>
      <c r="I6" s="62" t="n">
        <v>103.441398620605</v>
      </c>
      <c r="J6" s="62" t="n">
        <v>103.66667175293</v>
      </c>
      <c r="K6" s="62" t="n">
        <v>103.962532043457</v>
      </c>
      <c r="L6" s="62" t="n">
        <v>104.410095214844</v>
      </c>
      <c r="M6" s="62" t="n">
        <v>104.786254882813</v>
      </c>
      <c r="N6" s="62" t="n">
        <v>105.172149658203</v>
      </c>
      <c r="O6" s="62" t="n">
        <v>105.649620056152</v>
      </c>
      <c r="P6" s="62" t="n">
        <v>105.993583679199</v>
      </c>
      <c r="Q6" s="62" t="n">
        <v>106.285888671875</v>
      </c>
      <c r="R6" s="62" t="n">
        <v>106.533050537109</v>
      </c>
      <c r="S6" s="62" t="n">
        <v>106.717147827148</v>
      </c>
      <c r="T6" s="62" t="n">
        <v>106.844703674316</v>
      </c>
      <c r="U6" s="62" t="n">
        <v>106.68839263916</v>
      </c>
      <c r="V6" s="62" t="n">
        <v>106.873352050781</v>
      </c>
      <c r="W6" s="62" t="n">
        <v>107.172256469727</v>
      </c>
      <c r="X6" s="62" t="n">
        <v>107.722793579102</v>
      </c>
      <c r="Y6" s="62" t="n">
        <v>108.146339416504</v>
      </c>
      <c r="Z6" s="62" t="n">
        <v>108.580574035645</v>
      </c>
      <c r="AA6" s="62" t="n">
        <v>108.979499816895</v>
      </c>
      <c r="AB6" s="62" t="n">
        <v>109.469604492188</v>
      </c>
      <c r="AC6" s="62" t="n">
        <v>110.004898071289</v>
      </c>
      <c r="AD6" s="62" t="n">
        <v>110.739669799805</v>
      </c>
      <c r="AE6" s="62" t="n">
        <v>111.249610900879</v>
      </c>
      <c r="AF6" s="62" t="n">
        <v>111.689025878906</v>
      </c>
      <c r="AG6" s="62" t="n">
        <v>112.160430908203</v>
      </c>
      <c r="AH6" s="62" t="n">
        <v>112.381874084473</v>
      </c>
      <c r="AI6" s="62" t="n">
        <v>112.45588684082</v>
      </c>
      <c r="AJ6" s="62" t="n">
        <v>112.089195251465</v>
      </c>
      <c r="AK6" s="62" t="n">
        <v>112.08829498291</v>
      </c>
      <c r="AL6" s="62" t="n">
        <v>112.159912109375</v>
      </c>
      <c r="AM6" s="62" t="n">
        <v>112.396850585938</v>
      </c>
      <c r="AN6" s="62" t="n">
        <v>112.543922424316</v>
      </c>
      <c r="AO6" s="62" t="n">
        <v>112.693923950195</v>
      </c>
      <c r="AP6" s="63" t="n">
        <v>112.827934265137</v>
      </c>
      <c r="AQ6" s="63" t="n">
        <v>112.997993469238</v>
      </c>
      <c r="AR6" s="63" t="n">
        <v>113.185173034668</v>
      </c>
      <c r="AS6" s="63" t="n">
        <v>113.420104980469</v>
      </c>
      <c r="AT6" s="63" t="n">
        <v>113.618553161621</v>
      </c>
      <c r="AU6" s="63" t="n">
        <v>113.811141967773</v>
      </c>
      <c r="AV6" s="63" t="n">
        <v>114.002113342285</v>
      </c>
      <c r="AW6" s="63" t="n">
        <v>114.179809570313</v>
      </c>
      <c r="AX6" s="63" t="n">
        <v>114.348480224609</v>
      </c>
      <c r="AY6" s="63" t="n">
        <v>114.481384277344</v>
      </c>
      <c r="AZ6" s="63" t="n">
        <v>114.652030944824</v>
      </c>
      <c r="BA6" s="63" t="n">
        <v>114.833686828613</v>
      </c>
      <c r="BB6" s="63" t="n">
        <v>114.995048522949</v>
      </c>
      <c r="BC6" s="63" t="n">
        <v>115.222206115723</v>
      </c>
      <c r="BD6" s="63" t="n">
        <v>115.483848571777</v>
      </c>
      <c r="BE6" s="63" t="n">
        <v>115.84504699707</v>
      </c>
      <c r="BF6" s="63" t="n">
        <v>116.12686920166</v>
      </c>
      <c r="BG6" s="63" t="n">
        <v>116.394378662109</v>
      </c>
      <c r="BH6" s="63" t="n">
        <v>116.647583007813</v>
      </c>
      <c r="BI6" s="63" t="n">
        <v>116.88646697998</v>
      </c>
      <c r="BJ6" s="63" t="n">
        <v>117.111045837402</v>
      </c>
      <c r="BK6" s="64"/>
    </row>
    <row r="7" customFormat="false" ht="10.5" hidden="false" customHeight="false" outlineLevel="0" collapsed="false">
      <c r="A7" s="0" t="s">
        <v>8</v>
      </c>
      <c r="B7" s="0" t="s">
        <v>9</v>
      </c>
      <c r="C7" s="17" t="n">
        <v>10532.326171875</v>
      </c>
      <c r="D7" s="17" t="n">
        <v>10566.0810546875</v>
      </c>
      <c r="E7" s="18" t="n">
        <v>10600.4921875</v>
      </c>
      <c r="F7" s="18" t="n">
        <v>10639.900390625</v>
      </c>
      <c r="G7" s="18" t="n">
        <v>10672.3662109375</v>
      </c>
      <c r="H7" s="18" t="n">
        <v>10702.2333984375</v>
      </c>
      <c r="I7" s="18" t="n">
        <v>10727.8408203125</v>
      </c>
      <c r="J7" s="18" t="n">
        <v>10753.751953125</v>
      </c>
      <c r="K7" s="18" t="n">
        <v>10778.3076171875</v>
      </c>
      <c r="L7" s="18" t="n">
        <v>10796.544921875</v>
      </c>
      <c r="M7" s="18" t="n">
        <v>10822.111328125</v>
      </c>
      <c r="N7" s="18" t="n">
        <v>10850.044921875</v>
      </c>
      <c r="O7" s="18" t="n">
        <v>10883.9296875</v>
      </c>
      <c r="P7" s="18" t="n">
        <v>10913.9072265625</v>
      </c>
      <c r="Q7" s="18" t="n">
        <v>10943.5625</v>
      </c>
      <c r="R7" s="18" t="n">
        <v>10968.71875</v>
      </c>
      <c r="S7" s="18" t="n">
        <v>11000.86328125</v>
      </c>
      <c r="T7" s="18" t="n">
        <v>11035.818359375</v>
      </c>
      <c r="U7" s="18" t="n">
        <v>11086.9033203125</v>
      </c>
      <c r="V7" s="18" t="n">
        <v>11117.4921875</v>
      </c>
      <c r="W7" s="18" t="n">
        <v>11140.9033203125</v>
      </c>
      <c r="X7" s="18" t="n">
        <v>11132.173828125</v>
      </c>
      <c r="Y7" s="18" t="n">
        <v>11159.9521484375</v>
      </c>
      <c r="Z7" s="18" t="n">
        <v>11199.2744140625</v>
      </c>
      <c r="AA7" s="18" t="n">
        <v>11277.5185546875</v>
      </c>
      <c r="AB7" s="18" t="n">
        <v>11319.396484375</v>
      </c>
      <c r="AC7" s="18" t="n">
        <v>11352.28515625</v>
      </c>
      <c r="AD7" s="18" t="n">
        <v>11366.615234375</v>
      </c>
      <c r="AE7" s="18" t="n">
        <v>11388.7041015625</v>
      </c>
      <c r="AF7" s="18" t="n">
        <v>11408.9814453125</v>
      </c>
      <c r="AG7" s="18" t="n">
        <v>11423.9072265625</v>
      </c>
      <c r="AH7" s="18" t="n">
        <v>11443.21875</v>
      </c>
      <c r="AI7" s="18" t="n">
        <v>11463.3740234375</v>
      </c>
      <c r="AJ7" s="18" t="n">
        <v>11485.0107421875</v>
      </c>
      <c r="AK7" s="18" t="n">
        <v>11506.3779296875</v>
      </c>
      <c r="AL7" s="18" t="n">
        <v>11528.111328125</v>
      </c>
      <c r="AM7" s="18" t="n">
        <v>11550.4677734375</v>
      </c>
      <c r="AN7" s="18" t="n">
        <v>11572.7421875</v>
      </c>
      <c r="AO7" s="18" t="n">
        <v>11595.1904296875</v>
      </c>
      <c r="AP7" s="19" t="n">
        <v>11616.66015625</v>
      </c>
      <c r="AQ7" s="19" t="n">
        <v>11640.3203125</v>
      </c>
      <c r="AR7" s="19" t="n">
        <v>11665.0302734375</v>
      </c>
      <c r="AS7" s="19" t="n">
        <v>11691.2802734375</v>
      </c>
      <c r="AT7" s="19" t="n">
        <v>11717.6796875</v>
      </c>
      <c r="AU7" s="19" t="n">
        <v>11744.740234375</v>
      </c>
      <c r="AV7" s="19" t="n">
        <v>11773.23046875</v>
      </c>
      <c r="AW7" s="19" t="n">
        <v>11801.01953125</v>
      </c>
      <c r="AX7" s="19" t="n">
        <v>11828.8701171875</v>
      </c>
      <c r="AY7" s="19" t="n">
        <v>11856.7099609375</v>
      </c>
      <c r="AZ7" s="19" t="n">
        <v>11884.759765625</v>
      </c>
      <c r="BA7" s="19" t="n">
        <v>11912.9296875</v>
      </c>
      <c r="BB7" s="19" t="n">
        <v>11939.6904296875</v>
      </c>
      <c r="BC7" s="19" t="n">
        <v>11969.26953125</v>
      </c>
      <c r="BD7" s="19" t="n">
        <v>12000.1396484375</v>
      </c>
      <c r="BE7" s="19" t="n">
        <v>12034.6396484375</v>
      </c>
      <c r="BF7" s="19" t="n">
        <v>12066.2998046875</v>
      </c>
      <c r="BG7" s="19" t="n">
        <v>12097.48046875</v>
      </c>
      <c r="BH7" s="19" t="n">
        <v>12128.1796875</v>
      </c>
      <c r="BI7" s="19" t="n">
        <v>12158.400390625</v>
      </c>
      <c r="BJ7" s="19" t="n">
        <v>12188.1396484375</v>
      </c>
      <c r="BK7" s="20"/>
    </row>
    <row r="8" customFormat="false" ht="10.5" hidden="false" customHeight="false" outlineLevel="0" collapsed="false">
      <c r="A8" s="0" t="s">
        <v>149</v>
      </c>
      <c r="B8" s="0" t="s">
        <v>150</v>
      </c>
      <c r="C8" s="17" t="n">
        <v>968.340637207031</v>
      </c>
      <c r="D8" s="17" t="n">
        <v>766.358276367188</v>
      </c>
      <c r="E8" s="18" t="n">
        <v>494.694244384766</v>
      </c>
      <c r="F8" s="18" t="n">
        <v>302.722778320313</v>
      </c>
      <c r="G8" s="18" t="n">
        <v>107.231300354004</v>
      </c>
      <c r="H8" s="18" t="n">
        <v>36.7073516845703</v>
      </c>
      <c r="I8" s="18" t="n">
        <v>7.41739797592163</v>
      </c>
      <c r="J8" s="18" t="n">
        <v>19.389705657959</v>
      </c>
      <c r="K8" s="18" t="n">
        <v>46.5763092041016</v>
      </c>
      <c r="L8" s="18" t="n">
        <v>251.128875732422</v>
      </c>
      <c r="M8" s="18" t="n">
        <v>486.471313476563</v>
      </c>
      <c r="N8" s="18" t="n">
        <v>802.443176269531</v>
      </c>
      <c r="O8" s="18" t="n">
        <v>859.22314453125</v>
      </c>
      <c r="P8" s="18" t="n">
        <v>676.377197265625</v>
      </c>
      <c r="Q8" s="18" t="n">
        <v>647.569396972656</v>
      </c>
      <c r="R8" s="18" t="n">
        <v>304.954864501953</v>
      </c>
      <c r="S8" s="18" t="n">
        <v>185.878234863281</v>
      </c>
      <c r="T8" s="18" t="n">
        <v>24.8990383148193</v>
      </c>
      <c r="U8" s="18" t="n">
        <v>3.05773234367371</v>
      </c>
      <c r="V8" s="18" t="n">
        <v>6.44981670379639</v>
      </c>
      <c r="W8" s="18" t="n">
        <v>38.6405944824219</v>
      </c>
      <c r="X8" s="18" t="n">
        <v>235.679824829102</v>
      </c>
      <c r="Y8" s="18" t="n">
        <v>466.413909912109</v>
      </c>
      <c r="Z8" s="18" t="n">
        <v>865.7119140625</v>
      </c>
      <c r="AA8" s="18" t="n">
        <v>687.047546386719</v>
      </c>
      <c r="AB8" s="18" t="n">
        <v>731.109191894531</v>
      </c>
      <c r="AC8" s="18" t="n">
        <v>599.556274414063</v>
      </c>
      <c r="AD8" s="18" t="n">
        <v>263.960632324219</v>
      </c>
      <c r="AE8" s="18" t="n">
        <v>136.893478393555</v>
      </c>
      <c r="AF8" s="18" t="n">
        <v>22.6023235321045</v>
      </c>
      <c r="AG8" s="18" t="n">
        <v>1.70233809947968</v>
      </c>
      <c r="AH8" s="18" t="n">
        <v>9.49510860443115</v>
      </c>
      <c r="AI8" s="18" t="n">
        <v>82.5283660888672</v>
      </c>
      <c r="AJ8" s="18" t="n">
        <v>307</v>
      </c>
      <c r="AK8" s="18" t="n">
        <v>469</v>
      </c>
      <c r="AL8" s="18" t="n">
        <v>683</v>
      </c>
      <c r="AM8" s="18" t="n">
        <v>835</v>
      </c>
      <c r="AN8" s="18" t="n">
        <v>847</v>
      </c>
      <c r="AO8" s="18" t="n">
        <v>500</v>
      </c>
      <c r="AP8" s="19" t="n">
        <v>343</v>
      </c>
      <c r="AQ8" s="19" t="n">
        <v>158</v>
      </c>
      <c r="AR8" s="19" t="n">
        <v>38</v>
      </c>
      <c r="AS8" s="19" t="n">
        <v>8</v>
      </c>
      <c r="AT8" s="19" t="n">
        <v>14</v>
      </c>
      <c r="AU8" s="19" t="n">
        <v>74</v>
      </c>
      <c r="AV8" s="19" t="n">
        <v>279</v>
      </c>
      <c r="AW8" s="19" t="n">
        <v>535</v>
      </c>
      <c r="AX8" s="19" t="n">
        <v>806</v>
      </c>
      <c r="AY8" s="19" t="n">
        <v>895</v>
      </c>
      <c r="AZ8" s="19" t="n">
        <v>737</v>
      </c>
      <c r="BA8" s="19" t="n">
        <v>580</v>
      </c>
      <c r="BB8" s="19" t="n">
        <v>340</v>
      </c>
      <c r="BC8" s="19" t="n">
        <v>157</v>
      </c>
      <c r="BD8" s="19" t="n">
        <v>38</v>
      </c>
      <c r="BE8" s="19" t="n">
        <v>7.83008527755737</v>
      </c>
      <c r="BF8" s="19" t="n">
        <v>14.4810457229614</v>
      </c>
      <c r="BG8" s="19" t="n">
        <v>76.2527618408203</v>
      </c>
      <c r="BH8" s="19" t="n">
        <v>281.858947753906</v>
      </c>
      <c r="BI8" s="19" t="n">
        <v>538.799011230469</v>
      </c>
      <c r="BJ8" s="19" t="n">
        <v>800.274963378906</v>
      </c>
      <c r="BK8" s="20"/>
    </row>
    <row r="9" customFormat="false" ht="10.5" hidden="false" customHeight="false" outlineLevel="0" collapsed="false">
      <c r="A9" s="0" t="s">
        <v>151</v>
      </c>
      <c r="B9" s="0" t="s">
        <v>152</v>
      </c>
      <c r="C9" s="17" t="n">
        <v>1296.00769042969</v>
      </c>
      <c r="D9" s="17" t="n">
        <v>1102.64135742188</v>
      </c>
      <c r="E9" s="18" t="n">
        <v>819.038391113281</v>
      </c>
      <c r="F9" s="18" t="n">
        <v>531.393249511719</v>
      </c>
      <c r="G9" s="18" t="n">
        <v>265.514373779297</v>
      </c>
      <c r="H9" s="18" t="n">
        <v>46.8816566467285</v>
      </c>
      <c r="I9" s="18" t="n">
        <v>4.55863809585571</v>
      </c>
      <c r="J9" s="18" t="n">
        <v>3.46117115020752</v>
      </c>
      <c r="K9" s="18" t="n">
        <v>70.899658203125</v>
      </c>
      <c r="L9" s="18" t="n">
        <v>426.76416015625</v>
      </c>
      <c r="M9" s="18" t="n">
        <v>557.158508300781</v>
      </c>
      <c r="N9" s="18" t="n">
        <v>972.257873535156</v>
      </c>
      <c r="O9" s="18" t="n">
        <v>1348.14294433594</v>
      </c>
      <c r="P9" s="18" t="n">
        <v>992.180969238281</v>
      </c>
      <c r="Q9" s="18" t="n">
        <v>759.787536621094</v>
      </c>
      <c r="R9" s="18" t="n">
        <v>453.474334716797</v>
      </c>
      <c r="S9" s="18" t="n">
        <v>111.839019775391</v>
      </c>
      <c r="T9" s="18" t="n">
        <v>37.3382835388184</v>
      </c>
      <c r="U9" s="18" t="n">
        <v>6.61277627944946</v>
      </c>
      <c r="V9" s="18" t="n">
        <v>12.9159870147705</v>
      </c>
      <c r="W9" s="18" t="n">
        <v>50.5657348632813</v>
      </c>
      <c r="X9" s="18" t="n">
        <v>383.410522460938</v>
      </c>
      <c r="Y9" s="18" t="n">
        <v>607.7451171875</v>
      </c>
      <c r="Z9" s="18" t="n">
        <v>985.025756835938</v>
      </c>
      <c r="AA9" s="18" t="n">
        <v>1171.44079589844</v>
      </c>
      <c r="AB9" s="18" t="n">
        <v>937.10693359375</v>
      </c>
      <c r="AC9" s="18" t="n">
        <v>947.131286621094</v>
      </c>
      <c r="AD9" s="18" t="n">
        <v>419.638671875</v>
      </c>
      <c r="AE9" s="18" t="n">
        <v>303.691070556641</v>
      </c>
      <c r="AF9" s="18" t="n">
        <v>4.69943475723267</v>
      </c>
      <c r="AG9" s="18" t="n">
        <v>0.787901282310486</v>
      </c>
      <c r="AH9" s="18" t="n">
        <v>2.05413794517517</v>
      </c>
      <c r="AI9" s="18" t="n">
        <v>30.130729675293</v>
      </c>
      <c r="AJ9" s="18" t="n">
        <v>324.540313720703</v>
      </c>
      <c r="AK9" s="18" t="n">
        <v>582.976257324219</v>
      </c>
      <c r="AL9" s="18" t="n">
        <v>1079.3046875</v>
      </c>
      <c r="AM9" s="18" t="n">
        <v>880.180114746094</v>
      </c>
      <c r="AN9" s="18" t="n">
        <v>934.228820800781</v>
      </c>
      <c r="AO9" s="18" t="n">
        <v>807.046447753906</v>
      </c>
      <c r="AP9" s="19" t="n">
        <v>387</v>
      </c>
      <c r="AQ9" s="19" t="n">
        <v>179</v>
      </c>
      <c r="AR9" s="19" t="n">
        <v>25</v>
      </c>
      <c r="AS9" s="19" t="n">
        <v>0</v>
      </c>
      <c r="AT9" s="19" t="n">
        <v>1</v>
      </c>
      <c r="AU9" s="19" t="n">
        <v>89</v>
      </c>
      <c r="AV9" s="19" t="n">
        <v>381.243621826172</v>
      </c>
      <c r="AW9" s="19" t="n">
        <v>666</v>
      </c>
      <c r="AX9" s="19" t="n">
        <v>992</v>
      </c>
      <c r="AY9" s="19" t="n">
        <v>1149</v>
      </c>
      <c r="AZ9" s="19" t="n">
        <v>971</v>
      </c>
      <c r="BA9" s="19" t="n">
        <v>821</v>
      </c>
      <c r="BB9" s="19" t="n">
        <v>493</v>
      </c>
      <c r="BC9" s="19" t="n">
        <v>217</v>
      </c>
      <c r="BD9" s="19" t="n">
        <v>38</v>
      </c>
      <c r="BE9" s="19" t="n">
        <v>6</v>
      </c>
      <c r="BF9" s="19" t="n">
        <v>15</v>
      </c>
      <c r="BG9" s="19" t="n">
        <v>102</v>
      </c>
      <c r="BH9" s="19" t="n">
        <v>398</v>
      </c>
      <c r="BI9" s="19" t="n">
        <v>667</v>
      </c>
      <c r="BJ9" s="19" t="n">
        <v>997</v>
      </c>
      <c r="BK9" s="20"/>
    </row>
    <row r="10" customFormat="false" ht="10.5" hidden="false" customHeight="false" outlineLevel="0" collapsed="false">
      <c r="A10" s="0" t="s">
        <v>153</v>
      </c>
      <c r="B10" s="0" t="s">
        <v>154</v>
      </c>
      <c r="C10" s="17" t="n">
        <v>1400.35168457031</v>
      </c>
      <c r="D10" s="17" t="n">
        <v>1181.23547363281</v>
      </c>
      <c r="E10" s="18" t="n">
        <v>941.801147460938</v>
      </c>
      <c r="F10" s="18" t="n">
        <v>652.602661132813</v>
      </c>
      <c r="G10" s="18" t="n">
        <v>327.631225585938</v>
      </c>
      <c r="H10" s="18" t="n">
        <v>64.399040222168</v>
      </c>
      <c r="I10" s="18" t="n">
        <v>4.4998631477356</v>
      </c>
      <c r="J10" s="18" t="n">
        <v>4.8139910697937</v>
      </c>
      <c r="K10" s="18" t="n">
        <v>91.0247268676758</v>
      </c>
      <c r="L10" s="18" t="n">
        <v>483.909057617188</v>
      </c>
      <c r="M10" s="18" t="n">
        <v>662.732604980469</v>
      </c>
      <c r="N10" s="18" t="n">
        <v>1032.15673828125</v>
      </c>
      <c r="O10" s="18" t="n">
        <v>1477.33129882813</v>
      </c>
      <c r="P10" s="18" t="n">
        <v>1044.72912597656</v>
      </c>
      <c r="Q10" s="18" t="n">
        <v>877.077819824219</v>
      </c>
      <c r="R10" s="18" t="n">
        <v>546.053894042969</v>
      </c>
      <c r="S10" s="18" t="n">
        <v>217.099273681641</v>
      </c>
      <c r="T10" s="18" t="n">
        <v>76.609130859375</v>
      </c>
      <c r="U10" s="18" t="n">
        <v>12.2811374664307</v>
      </c>
      <c r="V10" s="18" t="n">
        <v>16.1071529388428</v>
      </c>
      <c r="W10" s="18" t="n">
        <v>101.192283630371</v>
      </c>
      <c r="X10" s="18" t="n">
        <v>448.779266357422</v>
      </c>
      <c r="Y10" s="18" t="n">
        <v>716.951721191406</v>
      </c>
      <c r="Z10" s="18" t="n">
        <v>1078.12609863281</v>
      </c>
      <c r="AA10" s="18" t="n">
        <v>1302.10864257813</v>
      </c>
      <c r="AB10" s="18" t="n">
        <v>1030.25451660156</v>
      </c>
      <c r="AC10" s="18" t="n">
        <v>1030.61499023438</v>
      </c>
      <c r="AD10" s="18" t="n">
        <v>507.665466308594</v>
      </c>
      <c r="AE10" s="18" t="n">
        <v>409.142211914063</v>
      </c>
      <c r="AF10" s="18" t="n">
        <v>21.7038612365723</v>
      </c>
      <c r="AG10" s="18" t="n">
        <v>3.08447289466858</v>
      </c>
      <c r="AH10" s="18" t="n">
        <v>5.80593347549439</v>
      </c>
      <c r="AI10" s="18" t="n">
        <v>57.8313789367676</v>
      </c>
      <c r="AJ10" s="18" t="n">
        <v>389.676818847656</v>
      </c>
      <c r="AK10" s="18" t="n">
        <v>672.633361816406</v>
      </c>
      <c r="AL10" s="18" t="n">
        <v>1119.10974121094</v>
      </c>
      <c r="AM10" s="18" t="n">
        <v>1005.15979003906</v>
      </c>
      <c r="AN10" s="18" t="n">
        <v>1030.92041015625</v>
      </c>
      <c r="AO10" s="18" t="n">
        <v>912.267395019531</v>
      </c>
      <c r="AP10" s="19" t="n">
        <v>509</v>
      </c>
      <c r="AQ10" s="19" t="n">
        <v>275</v>
      </c>
      <c r="AR10" s="19" t="n">
        <v>56</v>
      </c>
      <c r="AS10" s="19" t="n">
        <v>2</v>
      </c>
      <c r="AT10" s="19" t="n">
        <v>45</v>
      </c>
      <c r="AU10" s="19" t="n">
        <v>158</v>
      </c>
      <c r="AV10" s="19" t="n">
        <v>452.380310058594</v>
      </c>
      <c r="AW10" s="19" t="n">
        <v>727</v>
      </c>
      <c r="AX10" s="19" t="n">
        <v>1074</v>
      </c>
      <c r="AY10" s="19" t="n">
        <v>1242</v>
      </c>
      <c r="AZ10" s="19" t="n">
        <v>1054</v>
      </c>
      <c r="BA10" s="19" t="n">
        <v>911</v>
      </c>
      <c r="BB10" s="19" t="n">
        <v>581</v>
      </c>
      <c r="BC10" s="19" t="n">
        <v>281</v>
      </c>
      <c r="BD10" s="19" t="n">
        <v>66</v>
      </c>
      <c r="BE10" s="19" t="n">
        <v>11</v>
      </c>
      <c r="BF10" s="19" t="n">
        <v>24</v>
      </c>
      <c r="BG10" s="19" t="n">
        <v>148</v>
      </c>
      <c r="BH10" s="19" t="n">
        <v>463</v>
      </c>
      <c r="BI10" s="19" t="n">
        <v>726</v>
      </c>
      <c r="BJ10" s="19" t="n">
        <v>1077</v>
      </c>
      <c r="BK10" s="20"/>
    </row>
    <row r="11" customFormat="false" ht="10.5" hidden="false" customHeight="false" outlineLevel="0" collapsed="false">
      <c r="A11" s="7" t="s">
        <v>155</v>
      </c>
      <c r="B11" s="49" t="s">
        <v>156</v>
      </c>
      <c r="C11" s="17" t="n">
        <v>1381.70361328125</v>
      </c>
      <c r="D11" s="17" t="n">
        <v>1005.83197021484</v>
      </c>
      <c r="E11" s="18" t="n">
        <v>790.25732421875</v>
      </c>
      <c r="F11" s="18" t="n">
        <v>477.524749755859</v>
      </c>
      <c r="G11" s="18" t="n">
        <v>139.183624267578</v>
      </c>
      <c r="H11" s="18" t="n">
        <v>47.540096282959</v>
      </c>
      <c r="I11" s="18" t="n">
        <v>8.08530807495117</v>
      </c>
      <c r="J11" s="18" t="n">
        <v>13.7449903488159</v>
      </c>
      <c r="K11" s="18" t="n">
        <v>63.7175445556641</v>
      </c>
      <c r="L11" s="18" t="n">
        <v>400.392059326172</v>
      </c>
      <c r="M11" s="18" t="n">
        <v>636.114929199219</v>
      </c>
      <c r="N11" s="18" t="n">
        <v>1009.21142578125</v>
      </c>
      <c r="O11" s="18" t="n">
        <v>1205.38586425781</v>
      </c>
      <c r="P11" s="18" t="n">
        <v>961.304870605469</v>
      </c>
      <c r="Q11" s="18" t="n">
        <v>968.818725585938</v>
      </c>
      <c r="R11" s="18" t="n">
        <v>442.50634765625</v>
      </c>
      <c r="S11" s="18" t="n">
        <v>331.085266113281</v>
      </c>
      <c r="T11" s="18" t="n">
        <v>9.11686038970947</v>
      </c>
      <c r="U11" s="18" t="n">
        <v>1.3845067024231</v>
      </c>
      <c r="V11" s="18" t="n">
        <v>3.02878284454346</v>
      </c>
      <c r="W11" s="18" t="n">
        <v>37.326831817627</v>
      </c>
      <c r="X11" s="18" t="n">
        <v>341.461547851563</v>
      </c>
      <c r="Y11" s="18" t="n">
        <v>606.267456054688</v>
      </c>
      <c r="Z11" s="18" t="n">
        <v>1089.64526367188</v>
      </c>
      <c r="AA11" s="18" t="n">
        <v>912.6474609375</v>
      </c>
      <c r="AB11" s="18" t="n">
        <v>959.347473144531</v>
      </c>
      <c r="AC11" s="18" t="n">
        <v>834.380859375</v>
      </c>
      <c r="AD11" s="18" t="n">
        <v>428.245758056641</v>
      </c>
      <c r="AE11" s="18" t="n">
        <v>211.487365722656</v>
      </c>
      <c r="AF11" s="18" t="n">
        <v>26.6566791534424</v>
      </c>
      <c r="AG11" s="18" t="n">
        <v>0.867225229740143</v>
      </c>
      <c r="AH11" s="18" t="n">
        <v>11.5910959243774</v>
      </c>
      <c r="AI11" s="18" t="n">
        <v>113.19108581543</v>
      </c>
      <c r="AJ11" s="18" t="n">
        <v>404.743347167969</v>
      </c>
      <c r="AK11" s="18" t="n">
        <v>540.327087402344</v>
      </c>
      <c r="AL11" s="18" t="n">
        <v>801.41943359375</v>
      </c>
      <c r="AM11" s="18" t="n">
        <v>1012.732421875</v>
      </c>
      <c r="AN11" s="18" t="n">
        <v>1171.72924804688</v>
      </c>
      <c r="AO11" s="18" t="n">
        <v>847.41943359375</v>
      </c>
      <c r="AP11" s="19" t="n">
        <v>518.600891113281</v>
      </c>
      <c r="AQ11" s="19" t="n">
        <v>233.626007080078</v>
      </c>
      <c r="AR11" s="19" t="n">
        <v>46.0140800476074</v>
      </c>
      <c r="AS11" s="19" t="n">
        <v>7.03912401199341</v>
      </c>
      <c r="AT11" s="19" t="n">
        <v>17.3380298614502</v>
      </c>
      <c r="AU11" s="19" t="n">
        <v>111.430397033691</v>
      </c>
      <c r="AV11" s="19" t="n">
        <v>410.885803222656</v>
      </c>
      <c r="AW11" s="19" t="n">
        <v>680.067321777344</v>
      </c>
      <c r="AX11" s="19" t="n">
        <v>1017.0419921875</v>
      </c>
      <c r="AY11" s="19" t="n">
        <v>1175.90002441406</v>
      </c>
      <c r="AZ11" s="19" t="n">
        <v>1032.0810546875</v>
      </c>
      <c r="BA11" s="19" t="n">
        <v>844.380310058594</v>
      </c>
      <c r="BB11" s="19" t="n">
        <v>516.860717773438</v>
      </c>
      <c r="BC11" s="19" t="n">
        <v>233.626007080078</v>
      </c>
      <c r="BD11" s="19" t="n">
        <v>46.0140800476074</v>
      </c>
      <c r="BE11" s="19" t="n">
        <v>6.57352876663208</v>
      </c>
      <c r="BF11" s="19" t="n">
        <v>18.4992408752441</v>
      </c>
      <c r="BG11" s="19" t="n">
        <v>117.569198608398</v>
      </c>
      <c r="BH11" s="19" t="n">
        <v>413.783294677734</v>
      </c>
      <c r="BI11" s="19" t="n">
        <v>683.659301757813</v>
      </c>
      <c r="BJ11" s="19" t="n">
        <v>1004.45300292969</v>
      </c>
      <c r="BK11" s="20"/>
    </row>
    <row r="12" customFormat="false" ht="10.5" hidden="false" customHeight="false" outlineLevel="0" collapsed="false">
      <c r="A12" s="0" t="s">
        <v>20</v>
      </c>
      <c r="B12" s="0" t="s">
        <v>21</v>
      </c>
      <c r="C12" s="29" t="n">
        <v>31</v>
      </c>
      <c r="D12" s="29" t="n">
        <v>29</v>
      </c>
      <c r="E12" s="30" t="n">
        <v>31</v>
      </c>
      <c r="F12" s="30" t="n">
        <v>30</v>
      </c>
      <c r="G12" s="30" t="n">
        <v>31</v>
      </c>
      <c r="H12" s="30" t="n">
        <v>30</v>
      </c>
      <c r="I12" s="30" t="n">
        <v>31</v>
      </c>
      <c r="J12" s="30" t="n">
        <v>31</v>
      </c>
      <c r="K12" s="30" t="n">
        <v>30</v>
      </c>
      <c r="L12" s="30" t="n">
        <v>31</v>
      </c>
      <c r="M12" s="30" t="n">
        <v>30</v>
      </c>
      <c r="N12" s="30" t="n">
        <v>31</v>
      </c>
      <c r="O12" s="30" t="n">
        <v>31</v>
      </c>
      <c r="P12" s="30" t="n">
        <v>28</v>
      </c>
      <c r="Q12" s="30" t="n">
        <v>31</v>
      </c>
      <c r="R12" s="30" t="n">
        <v>30</v>
      </c>
      <c r="S12" s="30" t="n">
        <v>31</v>
      </c>
      <c r="T12" s="30" t="n">
        <v>30</v>
      </c>
      <c r="U12" s="30" t="n">
        <v>31</v>
      </c>
      <c r="V12" s="30" t="n">
        <v>31</v>
      </c>
      <c r="W12" s="30" t="n">
        <v>30</v>
      </c>
      <c r="X12" s="30" t="n">
        <v>31</v>
      </c>
      <c r="Y12" s="30" t="n">
        <v>30</v>
      </c>
      <c r="Z12" s="30" t="n">
        <v>31</v>
      </c>
      <c r="AA12" s="30" t="n">
        <v>31</v>
      </c>
      <c r="AB12" s="30" t="n">
        <v>28</v>
      </c>
      <c r="AC12" s="30" t="n">
        <v>31</v>
      </c>
      <c r="AD12" s="30" t="n">
        <v>30</v>
      </c>
      <c r="AE12" s="30" t="n">
        <v>31</v>
      </c>
      <c r="AF12" s="30" t="n">
        <v>30</v>
      </c>
      <c r="AG12" s="30" t="n">
        <v>31</v>
      </c>
      <c r="AH12" s="30" t="n">
        <v>31</v>
      </c>
      <c r="AI12" s="30" t="n">
        <v>30</v>
      </c>
      <c r="AJ12" s="30" t="n">
        <v>31</v>
      </c>
      <c r="AK12" s="30" t="n">
        <v>30</v>
      </c>
      <c r="AL12" s="30" t="n">
        <v>31</v>
      </c>
      <c r="AM12" s="30" t="n">
        <v>31</v>
      </c>
      <c r="AN12" s="30" t="n">
        <v>28</v>
      </c>
      <c r="AO12" s="30" t="n">
        <v>31</v>
      </c>
      <c r="AP12" s="31" t="n">
        <v>30</v>
      </c>
      <c r="AQ12" s="31" t="n">
        <v>31</v>
      </c>
      <c r="AR12" s="31" t="n">
        <v>30</v>
      </c>
      <c r="AS12" s="31" t="n">
        <v>31</v>
      </c>
      <c r="AT12" s="31" t="n">
        <v>31</v>
      </c>
      <c r="AU12" s="31" t="n">
        <v>30</v>
      </c>
      <c r="AV12" s="31" t="n">
        <v>31</v>
      </c>
      <c r="AW12" s="31" t="n">
        <v>30</v>
      </c>
      <c r="AX12" s="31" t="n">
        <v>31</v>
      </c>
      <c r="AY12" s="31" t="n">
        <v>31</v>
      </c>
      <c r="AZ12" s="31" t="n">
        <v>29</v>
      </c>
      <c r="BA12" s="31" t="n">
        <v>31</v>
      </c>
      <c r="BB12" s="31" t="n">
        <v>30</v>
      </c>
      <c r="BC12" s="31" t="n">
        <v>31</v>
      </c>
      <c r="BD12" s="31" t="n">
        <v>30</v>
      </c>
      <c r="BE12" s="31" t="n">
        <v>31</v>
      </c>
      <c r="BF12" s="31" t="n">
        <v>31</v>
      </c>
      <c r="BG12" s="31" t="n">
        <v>30</v>
      </c>
      <c r="BH12" s="31" t="n">
        <v>31</v>
      </c>
      <c r="BI12" s="31" t="n">
        <v>30</v>
      </c>
      <c r="BJ12" s="31" t="n">
        <v>31</v>
      </c>
      <c r="BK12" s="32"/>
    </row>
    <row r="13" customFormat="false" ht="10.5" hidden="false" customHeight="false" outlineLevel="0" collapsed="false">
      <c r="C13" s="131"/>
      <c r="D13" s="13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</row>
    <row r="14" customFormat="false" ht="10.5" hidden="false" customHeight="false" outlineLevel="0" collapsed="false">
      <c r="B14" s="8" t="s">
        <v>653</v>
      </c>
      <c r="C14" s="131"/>
      <c r="D14" s="13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</row>
    <row r="15" customFormat="false" ht="10.5" hidden="false" customHeight="false" outlineLevel="0" collapsed="false">
      <c r="A15" s="0" t="s">
        <v>654</v>
      </c>
      <c r="B15" s="0" t="s">
        <v>655</v>
      </c>
      <c r="C15" s="21" t="n">
        <v>4.59436798095703</v>
      </c>
      <c r="D15" s="21" t="n">
        <v>4.62252473831177</v>
      </c>
      <c r="E15" s="22" t="n">
        <v>4.62845468521118</v>
      </c>
      <c r="F15" s="22" t="n">
        <v>4.57651472091675</v>
      </c>
      <c r="G15" s="22" t="n">
        <v>4.60633707046509</v>
      </c>
      <c r="H15" s="22" t="n">
        <v>4.47881031036377</v>
      </c>
      <c r="I15" s="22" t="n">
        <v>4.64702939987183</v>
      </c>
      <c r="J15" s="22" t="n">
        <v>4.63242959976196</v>
      </c>
      <c r="K15" s="22" t="n">
        <v>4.19292545318604</v>
      </c>
      <c r="L15" s="22" t="n">
        <v>4.22173261642456</v>
      </c>
      <c r="M15" s="22" t="n">
        <v>4.44922828674316</v>
      </c>
      <c r="N15" s="22" t="n">
        <v>4.47154855728149</v>
      </c>
      <c r="O15" s="22" t="n">
        <v>4.52319288253784</v>
      </c>
      <c r="P15" s="22" t="n">
        <v>4.57715082168579</v>
      </c>
      <c r="Q15" s="22" t="n">
        <v>4.6805272102356</v>
      </c>
      <c r="R15" s="22" t="n">
        <v>4.66207790374756</v>
      </c>
      <c r="S15" s="22" t="n">
        <v>4.68730354309082</v>
      </c>
      <c r="T15" s="22" t="n">
        <v>4.62860822677612</v>
      </c>
      <c r="U15" s="22" t="n">
        <v>4.46136999130249</v>
      </c>
      <c r="V15" s="22" t="n">
        <v>4.38127374649048</v>
      </c>
      <c r="W15" s="22" t="n">
        <v>3.38897800445557</v>
      </c>
      <c r="X15" s="22" t="n">
        <v>3.67155623435974</v>
      </c>
      <c r="Y15" s="22" t="n">
        <v>3.96360325813293</v>
      </c>
      <c r="Z15" s="22" t="n">
        <v>4.14788913726807</v>
      </c>
      <c r="AA15" s="22" t="n">
        <v>4.2153000831604</v>
      </c>
      <c r="AB15" s="22" t="n">
        <v>4.22770023345947</v>
      </c>
      <c r="AC15" s="22" t="n">
        <v>4.26319980621338</v>
      </c>
      <c r="AD15" s="22" t="n">
        <v>4.27080011367798</v>
      </c>
      <c r="AE15" s="22" t="n">
        <v>4.29930019378662</v>
      </c>
      <c r="AF15" s="22" t="n">
        <v>4.43819999694824</v>
      </c>
      <c r="AG15" s="22" t="n">
        <v>4.49020004272461</v>
      </c>
      <c r="AH15" s="22" t="n">
        <v>4.53429985046387</v>
      </c>
      <c r="AI15" s="22" t="n">
        <v>4.53229999542236</v>
      </c>
      <c r="AJ15" s="22" t="n">
        <v>4.48070001602173</v>
      </c>
      <c r="AK15" s="22" t="n">
        <v>4.4935998916626</v>
      </c>
      <c r="AL15" s="22" t="n">
        <v>4.48979997634888</v>
      </c>
      <c r="AM15" s="22" t="n">
        <v>4.42379999160767</v>
      </c>
      <c r="AN15" s="22" t="n">
        <v>4.42706823348999</v>
      </c>
      <c r="AO15" s="22" t="n">
        <v>4.36995315551758</v>
      </c>
      <c r="AP15" s="23" t="n">
        <v>4.40885496139526</v>
      </c>
      <c r="AQ15" s="23" t="n">
        <v>4.41305303573608</v>
      </c>
      <c r="AR15" s="23" t="n">
        <v>4.39106607437134</v>
      </c>
      <c r="AS15" s="23" t="n">
        <v>4.42303419113159</v>
      </c>
      <c r="AT15" s="23" t="n">
        <v>4.41203117370606</v>
      </c>
      <c r="AU15" s="23" t="n">
        <v>4.33005380630493</v>
      </c>
      <c r="AV15" s="23" t="n">
        <v>4.35430097579956</v>
      </c>
      <c r="AW15" s="23" t="n">
        <v>4.39468908309937</v>
      </c>
      <c r="AX15" s="23" t="n">
        <v>4.40629577636719</v>
      </c>
      <c r="AY15" s="23" t="n">
        <v>4.54069709777832</v>
      </c>
      <c r="AZ15" s="23" t="n">
        <v>4.55099487304688</v>
      </c>
      <c r="BA15" s="23" t="n">
        <v>4.54893398284912</v>
      </c>
      <c r="BB15" s="23" t="n">
        <v>4.54334211349487</v>
      </c>
      <c r="BC15" s="23" t="n">
        <v>4.55393505096436</v>
      </c>
      <c r="BD15" s="23" t="n">
        <v>4.53938817977905</v>
      </c>
      <c r="BE15" s="23" t="n">
        <v>4.59013986587524</v>
      </c>
      <c r="BF15" s="23" t="n">
        <v>4.58884906768799</v>
      </c>
      <c r="BG15" s="23" t="n">
        <v>4.51706409454346</v>
      </c>
      <c r="BH15" s="23" t="n">
        <v>4.5915961265564</v>
      </c>
      <c r="BI15" s="23" t="n">
        <v>4.68216609954834</v>
      </c>
      <c r="BJ15" s="23" t="n">
        <v>4.76811981201172</v>
      </c>
      <c r="BK15" s="24"/>
    </row>
    <row r="16" customFormat="false" ht="10.5" hidden="false" customHeight="false" outlineLevel="0" collapsed="false">
      <c r="A16" s="0" t="s">
        <v>656</v>
      </c>
      <c r="B16" s="0" t="s">
        <v>657</v>
      </c>
      <c r="C16" s="21" t="n">
        <v>0.975980818271637</v>
      </c>
      <c r="D16" s="21" t="n">
        <v>0.933428764343262</v>
      </c>
      <c r="E16" s="22" t="n">
        <v>0.979026794433594</v>
      </c>
      <c r="F16" s="22" t="n">
        <v>0.949986338615418</v>
      </c>
      <c r="G16" s="22" t="n">
        <v>0.941649556159973</v>
      </c>
      <c r="H16" s="22" t="n">
        <v>0.9188551902771</v>
      </c>
      <c r="I16" s="22" t="n">
        <v>0.810656368732452</v>
      </c>
      <c r="J16" s="22" t="n">
        <v>0.700658023357391</v>
      </c>
      <c r="K16" s="22" t="n">
        <v>0.869354009628296</v>
      </c>
      <c r="L16" s="22" t="n">
        <v>0.934735655784607</v>
      </c>
      <c r="M16" s="22" t="n">
        <v>0.946924209594727</v>
      </c>
      <c r="N16" s="22" t="n">
        <v>0.941916167736054</v>
      </c>
      <c r="O16" s="22" t="n">
        <v>0.918110370635986</v>
      </c>
      <c r="P16" s="22" t="n">
        <v>0.91691654920578</v>
      </c>
      <c r="Q16" s="22" t="n">
        <v>0.920556962490082</v>
      </c>
      <c r="R16" s="22" t="n">
        <v>0.893455922603607</v>
      </c>
      <c r="S16" s="22" t="n">
        <v>0.893017768859863</v>
      </c>
      <c r="T16" s="22" t="n">
        <v>0.831317722797394</v>
      </c>
      <c r="U16" s="22" t="n">
        <v>0.778556764125824</v>
      </c>
      <c r="V16" s="22" t="n">
        <v>0.835676610469818</v>
      </c>
      <c r="W16" s="22" t="n">
        <v>0.815216183662415</v>
      </c>
      <c r="X16" s="22" t="n">
        <v>0.86177396774292</v>
      </c>
      <c r="Y16" s="22" t="n">
        <v>0.872648060321808</v>
      </c>
      <c r="Z16" s="22" t="n">
        <v>0.836499989032745</v>
      </c>
      <c r="AA16" s="22" t="n">
        <v>0.831520855426788</v>
      </c>
      <c r="AB16" s="22" t="n">
        <v>0.820760846138001</v>
      </c>
      <c r="AC16" s="22" t="n">
        <v>0.752339243888855</v>
      </c>
      <c r="AD16" s="22" t="n">
        <v>0.800247013568878</v>
      </c>
      <c r="AE16" s="22" t="n">
        <v>0.801222264766693</v>
      </c>
      <c r="AF16" s="22" t="n">
        <v>0.780966520309448</v>
      </c>
      <c r="AG16" s="22" t="n">
        <v>0.6810302734375</v>
      </c>
      <c r="AH16" s="22" t="n">
        <v>0.620787620544434</v>
      </c>
      <c r="AI16" s="22" t="n">
        <v>0.655380606651306</v>
      </c>
      <c r="AJ16" s="22" t="n">
        <v>0.713935434818268</v>
      </c>
      <c r="AK16" s="22" t="n">
        <v>0.654960632324219</v>
      </c>
      <c r="AL16" s="22" t="n">
        <v>0.785129606723785</v>
      </c>
      <c r="AM16" s="22" t="n">
        <v>0.772056341171265</v>
      </c>
      <c r="AN16" s="22" t="n">
        <v>0.754015028476715</v>
      </c>
      <c r="AO16" s="22" t="n">
        <v>0.755356132984161</v>
      </c>
      <c r="AP16" s="23" t="n">
        <v>0.744299471378326</v>
      </c>
      <c r="AQ16" s="23" t="n">
        <v>0.722344696521759</v>
      </c>
      <c r="AR16" s="23" t="n">
        <v>0.663355708122253</v>
      </c>
      <c r="AS16" s="23" t="n">
        <v>0.634698331356049</v>
      </c>
      <c r="AT16" s="23" t="n">
        <v>0.649011969566345</v>
      </c>
      <c r="AU16" s="23" t="n">
        <v>0.678785622119904</v>
      </c>
      <c r="AV16" s="23" t="n">
        <v>0.710156917572022</v>
      </c>
      <c r="AW16" s="23" t="n">
        <v>0.723100543022156</v>
      </c>
      <c r="AX16" s="23" t="n">
        <v>0.724707007408142</v>
      </c>
      <c r="AY16" s="23" t="n">
        <v>0.809132993221283</v>
      </c>
      <c r="AZ16" s="23" t="n">
        <v>0.796152293682098</v>
      </c>
      <c r="BA16" s="23" t="n">
        <v>0.783886194229126</v>
      </c>
      <c r="BB16" s="23" t="n">
        <v>0.770890176296234</v>
      </c>
      <c r="BC16" s="23" t="n">
        <v>0.761491000652313</v>
      </c>
      <c r="BD16" s="23" t="n">
        <v>0.667752027511597</v>
      </c>
      <c r="BE16" s="23" t="n">
        <v>0.679261386394501</v>
      </c>
      <c r="BF16" s="23" t="n">
        <v>0.683072447776794</v>
      </c>
      <c r="BG16" s="23" t="n">
        <v>0.687727630138397</v>
      </c>
      <c r="BH16" s="23" t="n">
        <v>0.747386038303375</v>
      </c>
      <c r="BI16" s="23" t="n">
        <v>0.762190818786621</v>
      </c>
      <c r="BJ16" s="23" t="n">
        <v>0.761149048805237</v>
      </c>
      <c r="BK16" s="24"/>
    </row>
    <row r="17" customFormat="false" ht="10.5" hidden="false" customHeight="false" outlineLevel="0" collapsed="false">
      <c r="A17" s="0" t="s">
        <v>658</v>
      </c>
      <c r="B17" s="0" t="s">
        <v>659</v>
      </c>
      <c r="C17" s="21" t="n">
        <v>5.57034873962402</v>
      </c>
      <c r="D17" s="21" t="n">
        <v>5.55595350265503</v>
      </c>
      <c r="E17" s="22" t="n">
        <v>5.60748147964478</v>
      </c>
      <c r="F17" s="22" t="n">
        <v>5.52650117874146</v>
      </c>
      <c r="G17" s="22" t="n">
        <v>5.54798650741577</v>
      </c>
      <c r="H17" s="22" t="n">
        <v>5.39766550064087</v>
      </c>
      <c r="I17" s="22" t="n">
        <v>5.45768547058106</v>
      </c>
      <c r="J17" s="22" t="n">
        <v>5.33308792114258</v>
      </c>
      <c r="K17" s="22" t="n">
        <v>5.06227922439575</v>
      </c>
      <c r="L17" s="22" t="n">
        <v>5.1564679145813</v>
      </c>
      <c r="M17" s="22" t="n">
        <v>5.39615249633789</v>
      </c>
      <c r="N17" s="22" t="n">
        <v>5.41346502304077</v>
      </c>
      <c r="O17" s="22" t="n">
        <v>5.44130325317383</v>
      </c>
      <c r="P17" s="22" t="n">
        <v>5.49406719207764</v>
      </c>
      <c r="Q17" s="22" t="n">
        <v>5.60108423233032</v>
      </c>
      <c r="R17" s="22" t="n">
        <v>5.55553388595581</v>
      </c>
      <c r="S17" s="22" t="n">
        <v>5.58032131195068</v>
      </c>
      <c r="T17" s="22" t="n">
        <v>5.45992612838745</v>
      </c>
      <c r="U17" s="22" t="n">
        <v>5.23992681503296</v>
      </c>
      <c r="V17" s="22" t="n">
        <v>5.21695041656494</v>
      </c>
      <c r="W17" s="22" t="n">
        <v>4.20419406890869</v>
      </c>
      <c r="X17" s="22" t="n">
        <v>4.53332996368408</v>
      </c>
      <c r="Y17" s="22" t="n">
        <v>4.8362512588501</v>
      </c>
      <c r="Z17" s="22" t="n">
        <v>4.98438882827759</v>
      </c>
      <c r="AA17" s="22" t="n">
        <v>5.04682064056397</v>
      </c>
      <c r="AB17" s="22" t="n">
        <v>5.04846096038818</v>
      </c>
      <c r="AC17" s="22" t="n">
        <v>5.01553916931152</v>
      </c>
      <c r="AD17" s="22" t="n">
        <v>5.07104682922363</v>
      </c>
      <c r="AE17" s="22" t="n">
        <v>5.10052251815796</v>
      </c>
      <c r="AF17" s="22" t="n">
        <v>5.21916627883911</v>
      </c>
      <c r="AG17" s="22" t="n">
        <v>5.17123031616211</v>
      </c>
      <c r="AH17" s="22" t="n">
        <v>5.1550874710083</v>
      </c>
      <c r="AI17" s="22" t="n">
        <v>5.18768072128296</v>
      </c>
      <c r="AJ17" s="22" t="n">
        <v>5.19463539123535</v>
      </c>
      <c r="AK17" s="22" t="n">
        <v>5.14856052398682</v>
      </c>
      <c r="AL17" s="22" t="n">
        <v>5.27492952346802</v>
      </c>
      <c r="AM17" s="22" t="n">
        <v>5.19585657119751</v>
      </c>
      <c r="AN17" s="22" t="n">
        <v>5.18108320236206</v>
      </c>
      <c r="AO17" s="22" t="n">
        <v>5.12530946731567</v>
      </c>
      <c r="AP17" s="23" t="n">
        <v>5.1531548500061</v>
      </c>
      <c r="AQ17" s="23" t="n">
        <v>5.13539791107178</v>
      </c>
      <c r="AR17" s="23" t="n">
        <v>5.05442190170288</v>
      </c>
      <c r="AS17" s="23" t="n">
        <v>5.05773305892944</v>
      </c>
      <c r="AT17" s="23" t="n">
        <v>5.06104278564453</v>
      </c>
      <c r="AU17" s="23" t="n">
        <v>5.00884008407593</v>
      </c>
      <c r="AV17" s="23" t="n">
        <v>5.06445789337158</v>
      </c>
      <c r="AW17" s="23" t="n">
        <v>5.11778879165649</v>
      </c>
      <c r="AX17" s="23" t="n">
        <v>5.13100290298462</v>
      </c>
      <c r="AY17" s="23" t="n">
        <v>5.34983015060425</v>
      </c>
      <c r="AZ17" s="23" t="n">
        <v>5.34714698791504</v>
      </c>
      <c r="BA17" s="23" t="n">
        <v>5.33282089233398</v>
      </c>
      <c r="BB17" s="23" t="n">
        <v>5.31423187255859</v>
      </c>
      <c r="BC17" s="23" t="n">
        <v>5.31542587280273</v>
      </c>
      <c r="BD17" s="23" t="n">
        <v>5.20713996887207</v>
      </c>
      <c r="BE17" s="23" t="n">
        <v>5.26940107345581</v>
      </c>
      <c r="BF17" s="23" t="n">
        <v>5.27192115783691</v>
      </c>
      <c r="BG17" s="23" t="n">
        <v>5.20479202270508</v>
      </c>
      <c r="BH17" s="23" t="n">
        <v>5.33898210525513</v>
      </c>
      <c r="BI17" s="23" t="n">
        <v>5.44435691833496</v>
      </c>
      <c r="BJ17" s="23" t="n">
        <v>5.52926921844482</v>
      </c>
      <c r="BK17" s="24"/>
    </row>
    <row r="18" customFormat="false" ht="10.5" hidden="false" customHeight="false" outlineLevel="0" collapsed="false">
      <c r="B18" s="0" t="s">
        <v>660</v>
      </c>
      <c r="C18" s="132"/>
      <c r="D18" s="132" t="n">
        <f aca="false">(D60-C60)*1000/D$12</f>
        <v>438.241892847522</v>
      </c>
      <c r="E18" s="132" t="n">
        <f aca="false">(E60-D60)*1000/E$12</f>
        <v>420.419016192036</v>
      </c>
      <c r="F18" s="132" t="n">
        <f aca="false">(F60-E60)*1000/F$12</f>
        <v>198.399861653646</v>
      </c>
      <c r="G18" s="132" t="n">
        <f aca="false">(G60-F60)*1000/G$12</f>
        <v>38.9679939516129</v>
      </c>
      <c r="H18" s="132" t="n">
        <f aca="false">(H60-G60)*1000/H$12</f>
        <v>11.2335205078125</v>
      </c>
      <c r="I18" s="132" t="n">
        <f aca="false">(I60-H60)*1000/I$12</f>
        <v>-336.160967426915</v>
      </c>
      <c r="J18" s="132" t="n">
        <f aca="false">(J60-I60)*1000/J$12</f>
        <v>-509.032218686996</v>
      </c>
      <c r="K18" s="132" t="n">
        <f aca="false">(K60-J60)*1000/K$12</f>
        <v>-189.767456054688</v>
      </c>
      <c r="L18" s="132" t="n">
        <f aca="false">(L60-K60)*1000/L$12</f>
        <v>442.419236706149</v>
      </c>
      <c r="M18" s="132" t="n">
        <f aca="false">(M60-L60)*1000/M$12</f>
        <v>52.4007161458333</v>
      </c>
      <c r="N18" s="132" t="n">
        <f aca="false">(N60-M60)*1000/N$12</f>
        <v>-80.5486863659274</v>
      </c>
      <c r="O18" s="132" t="n">
        <f aca="false">(O60-N60)*1000/O$12</f>
        <v>10.3228169102823</v>
      </c>
      <c r="P18" s="132" t="n">
        <f aca="false">(P60-O60)*1000/P$12</f>
        <v>574.285234723772</v>
      </c>
      <c r="Q18" s="132" t="n">
        <f aca="false">(Q60-P60)*1000/Q$12</f>
        <v>571.548954133065</v>
      </c>
      <c r="R18" s="132" t="n">
        <f aca="false">(R60-Q60)*1000/R$12</f>
        <v>592.299397786458</v>
      </c>
      <c r="S18" s="132" t="n">
        <f aca="false">(S60-R60)*1000/S$12</f>
        <v>-47.0000236265121</v>
      </c>
      <c r="T18" s="132" t="n">
        <f aca="false">(T60-S60)*1000/T$12</f>
        <v>-274.866739908854</v>
      </c>
      <c r="U18" s="132" t="n">
        <f aca="false">(U60-T60)*1000/U$12</f>
        <v>-307.290354082661</v>
      </c>
      <c r="V18" s="132" t="n">
        <f aca="false">(V60-U60)*1000/V$12</f>
        <v>-283.322241998488</v>
      </c>
      <c r="W18" s="132" t="n">
        <f aca="false">(W60-V60)*1000/W$12</f>
        <v>-109.166463216146</v>
      </c>
      <c r="X18" s="132" t="n">
        <f aca="false">(X60-W60)*1000/X$12</f>
        <v>509.645523563508</v>
      </c>
      <c r="Y18" s="132" t="n">
        <f aca="false">(Y60-X60)*1000/Y$12</f>
        <v>10.0992838541667</v>
      </c>
      <c r="Z18" s="132" t="n">
        <f aca="false">(Z60-Y60)*1000/Z$12</f>
        <v>40.6779627646169</v>
      </c>
      <c r="AA18" s="132" t="n">
        <f aca="false">(AA60-Z60)*1000/AA$12</f>
        <v>4.4831306703629</v>
      </c>
      <c r="AB18" s="132" t="n">
        <f aca="false">(AB60-AA60)*1000/AB$12</f>
        <v>634.6435546875</v>
      </c>
      <c r="AC18" s="132" t="n">
        <f aca="false">(AC60-AB60)*1000/AC$12</f>
        <v>24.6769074470766</v>
      </c>
      <c r="AD18" s="132" t="n">
        <f aca="false">(AD60-AC60)*1000/AD$12</f>
        <v>175.534057617188</v>
      </c>
      <c r="AE18" s="132" t="n">
        <f aca="false">(AE60-AD60)*1000/AE$12</f>
        <v>-225.58101530998</v>
      </c>
      <c r="AF18" s="132" t="n">
        <f aca="false">(AF60-AE60)*1000/AF$12</f>
        <v>-146.866861979167</v>
      </c>
      <c r="AG18" s="132" t="n">
        <f aca="false">(AG60-AF60)*1000/AG$12</f>
        <v>-167.806317729335</v>
      </c>
      <c r="AH18" s="132" t="n">
        <f aca="false">(AH60-AG60)*1000/AH$12</f>
        <v>5.096435546875</v>
      </c>
      <c r="AI18" s="132" t="n">
        <f aca="false">(AI60-AH60)*1000/AI$12</f>
        <v>46.3673909505208</v>
      </c>
      <c r="AJ18" s="132" t="n">
        <f aca="false">(AJ60-AI60)*1000/AJ$12</f>
        <v>125.709779800907</v>
      </c>
      <c r="AK18" s="132" t="n">
        <f aca="false">(AK60-AJ60)*1000/AK$12</f>
        <v>-142.133585611979</v>
      </c>
      <c r="AL18" s="132" t="n">
        <f aca="false">(AL60-AK60)*1000/AL$12</f>
        <v>-722.83935546875</v>
      </c>
      <c r="AM18" s="132" t="n">
        <f aca="false">(AM60-AL60)*1000/AM$12</f>
        <v>447.420181766633</v>
      </c>
      <c r="AN18" s="132" t="n">
        <f aca="false">(AN60-AM60)*1000/AN$12</f>
        <v>41.4842878069196</v>
      </c>
      <c r="AO18" s="132" t="n">
        <f aca="false">(AO60-AN60)*1000/AO$12</f>
        <v>259.092269405242</v>
      </c>
      <c r="AP18" s="133" t="n">
        <f aca="false">(AP60-AO60)*1000/AP$12</f>
        <v>189.595540364583</v>
      </c>
      <c r="AQ18" s="133" t="n">
        <f aca="false">(AQ60-AP60)*1000/AQ$12</f>
        <v>-85.844962827621</v>
      </c>
      <c r="AR18" s="133" t="n">
        <f aca="false">(AR60-AQ60)*1000/AR$12</f>
        <v>-168.010457356771</v>
      </c>
      <c r="AS18" s="133" t="n">
        <f aca="false">(AS60-AR60)*1000/AS$12</f>
        <v>-259.625834803427</v>
      </c>
      <c r="AT18" s="133" t="n">
        <f aca="false">(AT60-AS60)*1000/AT$12</f>
        <v>-268.090032762097</v>
      </c>
      <c r="AU18" s="133" t="n">
        <f aca="false">(AU60-AT60)*1000/AU$12</f>
        <v>-196.089680989583</v>
      </c>
      <c r="AV18" s="133" t="n">
        <f aca="false">(AV60-AU60)*1000/AV$12</f>
        <v>351.160849294355</v>
      </c>
      <c r="AW18" s="133" t="n">
        <f aca="false">(AW60-AV60)*1000/AW$12</f>
        <v>-95.8160400390625</v>
      </c>
      <c r="AX18" s="133" t="n">
        <f aca="false">(AX60-AW60)*1000/AX$12</f>
        <v>-268.374535345262</v>
      </c>
      <c r="AY18" s="133" t="n">
        <f aca="false">(AY60-AX60)*1000/AY$12</f>
        <v>38.819343813004</v>
      </c>
      <c r="AZ18" s="133" t="n">
        <f aca="false">(AZ60-AY60)*1000/AZ$12</f>
        <v>275.87890625</v>
      </c>
      <c r="BA18" s="133" t="n">
        <f aca="false">(BA60-AZ60)*1000/BA$12</f>
        <v>287.306262600806</v>
      </c>
      <c r="BB18" s="133" t="n">
        <f aca="false">(BB60-BA60)*1000/BB$12</f>
        <v>190.517171223958</v>
      </c>
      <c r="BC18" s="133" t="n">
        <f aca="false">(BC60-BB60)*1000/BC$12</f>
        <v>-88.5226341985887</v>
      </c>
      <c r="BD18" s="133" t="n">
        <f aca="false">(BD60-BC60)*1000/BD$12</f>
        <v>-167.690022786458</v>
      </c>
      <c r="BE18" s="133" t="n">
        <f aca="false">(BE60-BD60)*1000/BE$12</f>
        <v>-262.839040448589</v>
      </c>
      <c r="BF18" s="133" t="n">
        <f aca="false">(BF60-BE60)*1000/BF$12</f>
        <v>-261.941232988911</v>
      </c>
      <c r="BG18" s="133" t="n">
        <f aca="false">(BG60-BF60)*1000/BG$12</f>
        <v>-192.930094401042</v>
      </c>
      <c r="BH18" s="133" t="n">
        <f aca="false">(BH60-BG60)*1000/BH$12</f>
        <v>358.961536038306</v>
      </c>
      <c r="BI18" s="133" t="n">
        <f aca="false">(BI60-BH60)*1000/BI$12</f>
        <v>-86.0666910807292</v>
      </c>
      <c r="BJ18" s="133" t="n">
        <f aca="false">(BJ60-BI60)*1000/BJ$12</f>
        <v>-267.113470262097</v>
      </c>
    </row>
    <row r="19" customFormat="false" ht="10.5" hidden="false" customHeight="false" outlineLevel="0" collapsed="false">
      <c r="B19" s="0" t="s">
        <v>661</v>
      </c>
      <c r="C19" s="132"/>
      <c r="D19" s="132" t="n">
        <f aca="false">(D61-C61)*1000/D$12</f>
        <v>196.792076373922</v>
      </c>
      <c r="E19" s="132" t="n">
        <f aca="false">(E61-D61)*1000/E$12</f>
        <v>170.193579889113</v>
      </c>
      <c r="F19" s="132" t="n">
        <f aca="false">(F61-E61)*1000/F$12</f>
        <v>202.433268229167</v>
      </c>
      <c r="G19" s="132" t="n">
        <f aca="false">(G61-F61)*1000/G$12</f>
        <v>100.871424521169</v>
      </c>
      <c r="H19" s="132" t="n">
        <f aca="false">(H61-G61)*1000/H$12</f>
        <v>34.6333821614583</v>
      </c>
      <c r="I19" s="132" t="n">
        <f aca="false">(I61-H61)*1000/I$12</f>
        <v>106.065319430444</v>
      </c>
      <c r="J19" s="132" t="n">
        <f aca="false">(J61-I61)*1000/J$12</f>
        <v>107.579385080645</v>
      </c>
      <c r="K19" s="132" t="n">
        <f aca="false">(K61-J61)*1000/K$12</f>
        <v>42.3014322916667</v>
      </c>
      <c r="L19" s="132" t="n">
        <f aca="false">(L61-K61)*1000/L$12</f>
        <v>1.67748235887097</v>
      </c>
      <c r="M19" s="132" t="n">
        <f aca="false">(M61-L61)*1000/M$12</f>
        <v>81.3985188802083</v>
      </c>
      <c r="N19" s="132" t="n">
        <f aca="false">(N61-M61)*1000/N$12</f>
        <v>91.4838237147177</v>
      </c>
      <c r="O19" s="132" t="n">
        <f aca="false">(O61-N61)*1000/O$12</f>
        <v>131.290558845766</v>
      </c>
      <c r="P19" s="132" t="n">
        <f aca="false">(P61-O61)*1000/P$12</f>
        <v>83.67919921875</v>
      </c>
      <c r="Q19" s="132" t="n">
        <f aca="false">(Q61-P61)*1000/Q$12</f>
        <v>197.968513734879</v>
      </c>
      <c r="R19" s="132" t="n">
        <f aca="false">(R61-Q61)*1000/R$12</f>
        <v>124.332682291667</v>
      </c>
      <c r="S19" s="132" t="n">
        <f aca="false">(S61-R61)*1000/S$12</f>
        <v>66.3865612399194</v>
      </c>
      <c r="T19" s="132" t="n">
        <f aca="false">(T61-S61)*1000/T$12</f>
        <v>82.000732421875</v>
      </c>
      <c r="U19" s="132" t="n">
        <f aca="false">(U61-T61)*1000/U$12</f>
        <v>77.8375441028226</v>
      </c>
      <c r="V19" s="132" t="n">
        <f aca="false">(V61-U61)*1000/V$12</f>
        <v>61.7754536290323</v>
      </c>
      <c r="W19" s="132" t="n">
        <f aca="false">(W61-V61)*1000/W$12</f>
        <v>-235.567220052083</v>
      </c>
      <c r="X19" s="132" t="n">
        <f aca="false">(X61-W61)*1000/X$12</f>
        <v>-271.645822832661</v>
      </c>
      <c r="Y19" s="132" t="n">
        <f aca="false">(Y61-X61)*1000/Y$12</f>
        <v>13.067626953125</v>
      </c>
      <c r="Z19" s="132" t="n">
        <f aca="false">(Z61-Y61)*1000/Z$12</f>
        <v>-35.0322108114919</v>
      </c>
      <c r="AA19" s="132" t="n">
        <f aca="false">(AA61-Z61)*1000/AA$12</f>
        <v>-35.0322108114919</v>
      </c>
      <c r="AB19" s="132" t="n">
        <f aca="false">(AB61-AA61)*1000/AB$12</f>
        <v>46.8205043247768</v>
      </c>
      <c r="AC19" s="132" t="n">
        <f aca="false">(AC61-AB61)*1000/AC$12</f>
        <v>41.4527154737903</v>
      </c>
      <c r="AD19" s="132" t="n">
        <f aca="false">(AD61-AC61)*1000/AD$12</f>
        <v>61.1002604166667</v>
      </c>
      <c r="AE19" s="132" t="n">
        <f aca="false">(AE61-AD61)*1000/AE$12</f>
        <v>22.9984406502016</v>
      </c>
      <c r="AF19" s="132" t="n">
        <f aca="false">(AF61-AE61)*1000/AF$12</f>
        <v>-25.0996907552083</v>
      </c>
      <c r="AG19" s="132" t="n">
        <f aca="false">(AG61-AF61)*1000/AG$12</f>
        <v>-0.064972908266129</v>
      </c>
      <c r="AH19" s="132" t="n">
        <f aca="false">(AH61-AG61)*1000/AH$12</f>
        <v>-0.159478956653226</v>
      </c>
      <c r="AI19" s="132" t="n">
        <f aca="false">(AI61-AH61)*1000/AI$12</f>
        <v>-0.101725260416667</v>
      </c>
      <c r="AJ19" s="132" t="n">
        <f aca="false">(AJ61-AI61)*1000/AJ$12</f>
        <v>24.7743668094758</v>
      </c>
      <c r="AK19" s="132" t="n">
        <f aca="false">(AK61-AJ61)*1000/AK$12</f>
        <v>0</v>
      </c>
      <c r="AL19" s="132" t="n">
        <f aca="false">(AL61-AK61)*1000/AL$12</f>
        <v>0</v>
      </c>
      <c r="AM19" s="132" t="n">
        <f aca="false">(AM61-AL61)*1000/AM$12</f>
        <v>0</v>
      </c>
      <c r="AN19" s="132" t="n">
        <f aca="false">(AN61-AM61)*1000/AN$12</f>
        <v>-0.030517578125</v>
      </c>
      <c r="AO19" s="132" t="n">
        <f aca="false">(AO61-AN61)*1000/AO$12</f>
        <v>0.885994203629032</v>
      </c>
      <c r="AP19" s="133" t="n">
        <f aca="false">(AP61-AO61)*1000/AP$12</f>
        <v>50</v>
      </c>
      <c r="AQ19" s="133" t="n">
        <f aca="false">(AQ61-AP61)*1000/AQ$12</f>
        <v>49.9996062247984</v>
      </c>
      <c r="AR19" s="133" t="n">
        <f aca="false">(AR61-AQ61)*1000/AR$12</f>
        <v>100</v>
      </c>
      <c r="AS19" s="133" t="n">
        <f aca="false">(AS61-AR61)*1000/AS$12</f>
        <v>100.001181325605</v>
      </c>
      <c r="AT19" s="133" t="n">
        <f aca="false">(AT61-AS61)*1000/AT$12</f>
        <v>99.9992124495968</v>
      </c>
      <c r="AU19" s="133" t="n">
        <f aca="false">(AU61-AT61)*1000/AU$12</f>
        <v>50</v>
      </c>
      <c r="AV19" s="133" t="n">
        <f aca="false">(AV61-AU61)*1000/AV$12</f>
        <v>49.9996062247984</v>
      </c>
      <c r="AW19" s="133" t="n">
        <f aca="false">(AW61-AV61)*1000/AW$12</f>
        <v>50</v>
      </c>
      <c r="AX19" s="133" t="n">
        <f aca="false">(AX61-AW61)*1000/AX$12</f>
        <v>50.0015751008065</v>
      </c>
      <c r="AY19" s="133" t="n">
        <f aca="false">(AY61-AX61)*1000/AY$12</f>
        <v>69.9994487147177</v>
      </c>
      <c r="AZ19" s="133" t="n">
        <f aca="false">(AZ61-AY61)*1000/AZ$12</f>
        <v>69.9989055765086</v>
      </c>
      <c r="BA19" s="133" t="n">
        <f aca="false">(BA61-AZ61)*1000/BA$12</f>
        <v>70.0014175907258</v>
      </c>
      <c r="BB19" s="133" t="n">
        <f aca="false">(BB61-BA61)*1000/BB$12</f>
        <v>69.9991861979167</v>
      </c>
      <c r="BC19" s="133" t="n">
        <f aca="false">(BC61-BB61)*1000/BC$12</f>
        <v>69.9994487147177</v>
      </c>
      <c r="BD19" s="133" t="n">
        <f aca="false">(BD61-BC61)*1000/BD$12</f>
        <v>70.001220703125</v>
      </c>
      <c r="BE19" s="133" t="n">
        <f aca="false">(BE61-BD61)*1000/BE$12</f>
        <v>69.9994487147177</v>
      </c>
      <c r="BF19" s="133" t="n">
        <f aca="false">(BF61-BE61)*1000/BF$12</f>
        <v>69.9994487147177</v>
      </c>
      <c r="BG19" s="133" t="n">
        <f aca="false">(BG61-BF61)*1000/BG$12</f>
        <v>25</v>
      </c>
      <c r="BH19" s="133" t="n">
        <f aca="false">(BH61-BG61)*1000/BH$12</f>
        <v>0</v>
      </c>
      <c r="BI19" s="133" t="n">
        <f aca="false">(BI61-BH61)*1000/BI$12</f>
        <v>0</v>
      </c>
      <c r="BJ19" s="133" t="n">
        <f aca="false">(BJ61-BI61)*1000/BJ$12</f>
        <v>0</v>
      </c>
    </row>
    <row r="20" customFormat="false" ht="10.5" hidden="false" customHeight="false" outlineLevel="0" collapsed="false">
      <c r="A20" s="0" t="s">
        <v>662</v>
      </c>
      <c r="B20" s="0" t="s">
        <v>663</v>
      </c>
      <c r="C20" s="21" t="n">
        <v>9.34099769592285</v>
      </c>
      <c r="D20" s="21" t="n">
        <v>9.30912971496582</v>
      </c>
      <c r="E20" s="22" t="n">
        <v>10.0690269470215</v>
      </c>
      <c r="F20" s="22" t="n">
        <v>10.0601091384888</v>
      </c>
      <c r="G20" s="22" t="n">
        <v>10.4259071350098</v>
      </c>
      <c r="H20" s="22" t="n">
        <v>10.4879913330078</v>
      </c>
      <c r="I20" s="22" t="n">
        <v>10.2807655334473</v>
      </c>
      <c r="J20" s="22" t="n">
        <v>10.4467306137085</v>
      </c>
      <c r="K20" s="22" t="n">
        <v>9.66277313232422</v>
      </c>
      <c r="L20" s="22" t="n">
        <v>10.3366327285767</v>
      </c>
      <c r="M20" s="22" t="n">
        <v>10.1966896057129</v>
      </c>
      <c r="N20" s="22" t="n">
        <v>10.0705451965332</v>
      </c>
      <c r="O20" s="22" t="n">
        <v>9.95683860778809</v>
      </c>
      <c r="P20" s="22" t="n">
        <v>10.1993970870972</v>
      </c>
      <c r="Q20" s="22" t="n">
        <v>10.2060060501099</v>
      </c>
      <c r="R20" s="22" t="n">
        <v>10.1796312332153</v>
      </c>
      <c r="S20" s="22" t="n">
        <v>10.3776216506958</v>
      </c>
      <c r="T20" s="22" t="n">
        <v>10.743782043457</v>
      </c>
      <c r="U20" s="22" t="n">
        <v>10.3431911468506</v>
      </c>
      <c r="V20" s="22" t="n">
        <v>10.3869304656982</v>
      </c>
      <c r="W20" s="22" t="n">
        <v>9.13077545166016</v>
      </c>
      <c r="X20" s="22" t="n">
        <v>9.42648315429688</v>
      </c>
      <c r="Y20" s="22" t="n">
        <v>10.2135734558105</v>
      </c>
      <c r="Z20" s="22" t="n">
        <v>9.97184562683106</v>
      </c>
      <c r="AA20" s="22" t="n">
        <v>9.68595123291016</v>
      </c>
      <c r="AB20" s="22" t="n">
        <v>9.88173294067383</v>
      </c>
      <c r="AC20" s="22" t="n">
        <v>9.79893589019775</v>
      </c>
      <c r="AD20" s="22" t="n">
        <v>9.8053035736084</v>
      </c>
      <c r="AE20" s="22" t="n">
        <v>10.2207546234131</v>
      </c>
      <c r="AF20" s="22" t="n">
        <v>10.6480531692505</v>
      </c>
      <c r="AG20" s="22" t="n">
        <v>10.1397695541382</v>
      </c>
      <c r="AH20" s="22" t="n">
        <v>10.5215425491333</v>
      </c>
      <c r="AI20" s="22" t="n">
        <v>10.6824083328247</v>
      </c>
      <c r="AJ20" s="22" t="n">
        <v>10.0944910049438</v>
      </c>
      <c r="AK20" s="22" t="n">
        <v>9.81283378601074</v>
      </c>
      <c r="AL20" s="22" t="n">
        <v>9.55693626403809</v>
      </c>
      <c r="AM20" s="22" t="n">
        <v>10.1829996109009</v>
      </c>
      <c r="AN20" s="22" t="n">
        <v>9.43210697174072</v>
      </c>
      <c r="AO20" s="22" t="n">
        <v>9.97710990905762</v>
      </c>
      <c r="AP20" s="23" t="n">
        <v>10.1871795654297</v>
      </c>
      <c r="AQ20" s="23" t="n">
        <v>10.3753795623779</v>
      </c>
      <c r="AR20" s="23" t="n">
        <v>10.6977100372314</v>
      </c>
      <c r="AS20" s="23" t="n">
        <v>10.4423398971558</v>
      </c>
      <c r="AT20" s="23" t="n">
        <v>10.552020072937</v>
      </c>
      <c r="AU20" s="23" t="n">
        <v>10.1771097183228</v>
      </c>
      <c r="AV20" s="23" t="n">
        <v>10.2910900115967</v>
      </c>
      <c r="AW20" s="23" t="n">
        <v>10.153639793396</v>
      </c>
      <c r="AX20" s="23" t="n">
        <v>9.92911052703857</v>
      </c>
      <c r="AY20" s="23" t="n">
        <v>9.81431674957275</v>
      </c>
      <c r="AZ20" s="23" t="n">
        <v>10.0905303955078</v>
      </c>
      <c r="BA20" s="23" t="n">
        <v>10.2503795623779</v>
      </c>
      <c r="BB20" s="23" t="n">
        <v>10.3578596115112</v>
      </c>
      <c r="BC20" s="23" t="n">
        <v>10.3905801773071</v>
      </c>
      <c r="BD20" s="23" t="n">
        <v>10.6196098327637</v>
      </c>
      <c r="BE20" s="23" t="n">
        <v>10.2353897094727</v>
      </c>
      <c r="BF20" s="23" t="n">
        <v>10.4041795730591</v>
      </c>
      <c r="BG20" s="23" t="n">
        <v>10.2199401855469</v>
      </c>
      <c r="BH20" s="23" t="n">
        <v>10.036470413208</v>
      </c>
      <c r="BI20" s="23" t="n">
        <v>9.77972412109375</v>
      </c>
      <c r="BJ20" s="23" t="n">
        <v>9.50855255126953</v>
      </c>
      <c r="BK20" s="24"/>
    </row>
    <row r="21" customFormat="false" ht="10.5" hidden="false" customHeight="false" outlineLevel="0" collapsed="false">
      <c r="A21" s="0" t="s">
        <v>664</v>
      </c>
      <c r="B21" s="0" t="s">
        <v>665</v>
      </c>
      <c r="C21" s="21" t="n">
        <v>0.0482489988207817</v>
      </c>
      <c r="D21" s="21" t="n">
        <v>0.476301997900009</v>
      </c>
      <c r="E21" s="22" t="n">
        <v>-0.299136012792587</v>
      </c>
      <c r="F21" s="22" t="n">
        <v>0.355686008930206</v>
      </c>
      <c r="G21" s="22" t="n">
        <v>0.158283993601799</v>
      </c>
      <c r="H21" s="22" t="n">
        <v>0.399185985326767</v>
      </c>
      <c r="I21" s="22" t="n">
        <v>0.17365999519825</v>
      </c>
      <c r="J21" s="22" t="n">
        <v>-0.0390000008046627</v>
      </c>
      <c r="K21" s="22" t="n">
        <v>0.107426002621651</v>
      </c>
      <c r="L21" s="22" t="n">
        <v>-0.108308002352715</v>
      </c>
      <c r="M21" s="22" t="n">
        <v>0.205130994319916</v>
      </c>
      <c r="N21" s="22" t="n">
        <v>0.276612013578415</v>
      </c>
      <c r="O21" s="22" t="n">
        <v>-0.0022730000782758</v>
      </c>
      <c r="P21" s="22" t="n">
        <v>0.106717996299267</v>
      </c>
      <c r="Q21" s="22" t="n">
        <v>0.17654000222683</v>
      </c>
      <c r="R21" s="22" t="n">
        <v>0.474734008312225</v>
      </c>
      <c r="S21" s="22" t="n">
        <v>-0.0335149988532066</v>
      </c>
      <c r="T21" s="22" t="n">
        <v>0.00470599997788668</v>
      </c>
      <c r="U21" s="22" t="n">
        <v>0.0374680012464523</v>
      </c>
      <c r="V21" s="22" t="n">
        <v>-0.162410005927086</v>
      </c>
      <c r="W21" s="22" t="n">
        <v>0.30629500746727</v>
      </c>
      <c r="X21" s="22" t="n">
        <v>-0.0763529986143112</v>
      </c>
      <c r="Y21" s="22" t="n">
        <v>0.00514200003817678</v>
      </c>
      <c r="Z21" s="22" t="n">
        <v>0.0949390009045601</v>
      </c>
      <c r="AA21" s="22" t="n">
        <v>0.0574649982154369</v>
      </c>
      <c r="AB21" s="22" t="n">
        <v>0.33042898774147</v>
      </c>
      <c r="AC21" s="22" t="n">
        <v>-0.168112993240356</v>
      </c>
      <c r="AD21" s="22" t="n">
        <v>0.30053699016571</v>
      </c>
      <c r="AE21" s="22" t="n">
        <v>-0.00435200007632375</v>
      </c>
      <c r="AF21" s="22" t="n">
        <v>-0.200937002897263</v>
      </c>
      <c r="AG21" s="22" t="n">
        <v>0.188154995441437</v>
      </c>
      <c r="AH21" s="22" t="n">
        <v>0.122043997049332</v>
      </c>
      <c r="AI21" s="22" t="n">
        <v>-0.0868669971823692</v>
      </c>
      <c r="AJ21" s="22" t="n">
        <v>-0.138528004288673</v>
      </c>
      <c r="AK21" s="22" t="n">
        <v>-0.0932739973068237</v>
      </c>
      <c r="AL21" s="22" t="n">
        <v>-0.186596006155014</v>
      </c>
      <c r="AM21" s="22" t="n">
        <v>0.032419353723526</v>
      </c>
      <c r="AN21" s="22" t="n">
        <v>0.0884183645248413</v>
      </c>
      <c r="AO21" s="22" t="n">
        <v>-0.0255446620285511</v>
      </c>
      <c r="AP21" s="23" t="n">
        <v>0.230711296200752</v>
      </c>
      <c r="AQ21" s="23" t="n">
        <v>0.123682200908661</v>
      </c>
      <c r="AR21" s="23" t="n">
        <v>0.0925483033061028</v>
      </c>
      <c r="AS21" s="23" t="n">
        <v>0.155893698334694</v>
      </c>
      <c r="AT21" s="23" t="n">
        <v>0.00996727962046862</v>
      </c>
      <c r="AU21" s="23" t="n">
        <v>0.0658032968640328</v>
      </c>
      <c r="AV21" s="23" t="n">
        <v>0.0572284013032913</v>
      </c>
      <c r="AW21" s="23" t="n">
        <v>0.0859377011656761</v>
      </c>
      <c r="AX21" s="23" t="n">
        <v>-0.00267066992819309</v>
      </c>
      <c r="AY21" s="23" t="n">
        <v>0.0711679011583328</v>
      </c>
      <c r="AZ21" s="23" t="n">
        <v>0.000846820999868214</v>
      </c>
      <c r="BA21" s="23" t="n">
        <v>0.0282784998416901</v>
      </c>
      <c r="BB21" s="23" t="n">
        <v>0.155463397502899</v>
      </c>
      <c r="BC21" s="23" t="n">
        <v>0.134095296263695</v>
      </c>
      <c r="BD21" s="23" t="n">
        <v>0.0799534991383553</v>
      </c>
      <c r="BE21" s="23" t="n">
        <v>0.156213596463203</v>
      </c>
      <c r="BF21" s="23" t="n">
        <v>0.004419120028615</v>
      </c>
      <c r="BG21" s="23" t="n">
        <v>0.0519068017601967</v>
      </c>
      <c r="BH21" s="23" t="n">
        <v>0.0537519007921219</v>
      </c>
      <c r="BI21" s="23" t="n">
        <v>0.0863574966788292</v>
      </c>
      <c r="BJ21" s="23" t="n">
        <v>-0.00412120018154383</v>
      </c>
      <c r="BK21" s="24"/>
    </row>
    <row r="22" customFormat="false" ht="10.5" hidden="false" customHeight="false" outlineLevel="0" collapsed="false"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</row>
    <row r="23" customFormat="false" ht="10.5" hidden="false" customHeight="false" outlineLevel="0" collapsed="false">
      <c r="B23" s="8" t="s">
        <v>666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</row>
    <row r="24" customFormat="false" ht="10.5" hidden="false" customHeight="false" outlineLevel="0" collapsed="false">
      <c r="A24" s="0" t="s">
        <v>667</v>
      </c>
      <c r="B24" s="0" t="s">
        <v>668</v>
      </c>
      <c r="C24" s="21" t="n">
        <v>1.80219352245331</v>
      </c>
      <c r="D24" s="21" t="n">
        <v>1.7985862493515</v>
      </c>
      <c r="E24" s="22" t="n">
        <v>1.82780647277832</v>
      </c>
      <c r="F24" s="22" t="n">
        <v>1.78289997577667</v>
      </c>
      <c r="G24" s="22" t="n">
        <v>1.78045165538788</v>
      </c>
      <c r="H24" s="22" t="n">
        <v>1.73766672611237</v>
      </c>
      <c r="I24" s="22" t="n">
        <v>1.81170964241028</v>
      </c>
      <c r="J24" s="22" t="n">
        <v>1.86332261562347</v>
      </c>
      <c r="K24" s="22" t="n">
        <v>1.79719996452332</v>
      </c>
      <c r="L24" s="22" t="n">
        <v>1.82038712501526</v>
      </c>
      <c r="M24" s="22" t="n">
        <v>1.86793339252472</v>
      </c>
      <c r="N24" s="22" t="n">
        <v>1.81738710403442</v>
      </c>
      <c r="O24" s="22" t="n">
        <v>1.81190323829651</v>
      </c>
      <c r="P24" s="22" t="n">
        <v>1.86846423149109</v>
      </c>
      <c r="Q24" s="22" t="n">
        <v>1.87164521217346</v>
      </c>
      <c r="R24" s="22" t="n">
        <v>1.84036672115326</v>
      </c>
      <c r="S24" s="22" t="n">
        <v>1.84883868694305</v>
      </c>
      <c r="T24" s="22" t="n">
        <v>1.78509998321533</v>
      </c>
      <c r="U24" s="22" t="n">
        <v>1.74806451797485</v>
      </c>
      <c r="V24" s="22" t="n">
        <v>1.72435486316681</v>
      </c>
      <c r="W24" s="22" t="n">
        <v>1.49126660823822</v>
      </c>
      <c r="X24" s="22" t="n">
        <v>1.54441940784454</v>
      </c>
      <c r="Y24" s="22" t="n">
        <v>1.62116670608521</v>
      </c>
      <c r="Z24" s="22" t="n">
        <v>1.4588063955307</v>
      </c>
      <c r="AA24" s="22" t="n">
        <v>1.68438708782196</v>
      </c>
      <c r="AB24" s="22" t="n">
        <v>1.67678570747375</v>
      </c>
      <c r="AC24" s="22" t="n">
        <v>1.68790328502655</v>
      </c>
      <c r="AD24" s="22" t="n">
        <v>1.72883331775665</v>
      </c>
      <c r="AE24" s="22" t="n">
        <v>1.75348389148712</v>
      </c>
      <c r="AF24" s="22" t="n">
        <v>1.75293338298798</v>
      </c>
      <c r="AG24" s="22" t="n">
        <v>1.7546774148941</v>
      </c>
      <c r="AH24" s="22" t="n">
        <v>1.72561287879944</v>
      </c>
      <c r="AI24" s="22" t="n">
        <v>1.78113329410553</v>
      </c>
      <c r="AJ24" s="22" t="n">
        <v>1.77274191379547</v>
      </c>
      <c r="AK24" s="22" t="n">
        <v>1.76913332939148</v>
      </c>
      <c r="AL24" s="22" t="n">
        <v>1.73409676551819</v>
      </c>
      <c r="AM24" s="22" t="n">
        <v>1.66999995708466</v>
      </c>
      <c r="AN24" s="22" t="n">
        <v>1.72980654239655</v>
      </c>
      <c r="AO24" s="22" t="n">
        <v>1.76223564147949</v>
      </c>
      <c r="AP24" s="23" t="n">
        <v>1.75704598426819</v>
      </c>
      <c r="AQ24" s="23" t="n">
        <v>1.76222002506256</v>
      </c>
      <c r="AR24" s="23" t="n">
        <v>1.73005199432373</v>
      </c>
      <c r="AS24" s="23" t="n">
        <v>1.74555599689484</v>
      </c>
      <c r="AT24" s="23" t="n">
        <v>1.73166000843048</v>
      </c>
      <c r="AU24" s="23" t="n">
        <v>1.72882604598999</v>
      </c>
      <c r="AV24" s="23" t="n">
        <v>1.75594794750214</v>
      </c>
      <c r="AW24" s="23" t="n">
        <v>1.78904294967651</v>
      </c>
      <c r="AX24" s="23" t="n">
        <v>1.7439090013504</v>
      </c>
      <c r="AY24" s="23" t="n">
        <v>1.69675397872925</v>
      </c>
      <c r="AZ24" s="23" t="n">
        <v>1.72724997997284</v>
      </c>
      <c r="BA24" s="23" t="n">
        <v>1.74856901168823</v>
      </c>
      <c r="BB24" s="23" t="n">
        <v>1.74482202529907</v>
      </c>
      <c r="BC24" s="23" t="n">
        <v>1.747918009758</v>
      </c>
      <c r="BD24" s="23" t="n">
        <v>1.76068997383118</v>
      </c>
      <c r="BE24" s="23" t="n">
        <v>1.75781500339508</v>
      </c>
      <c r="BF24" s="23" t="n">
        <v>1.77185201644897</v>
      </c>
      <c r="BG24" s="23" t="n">
        <v>1.78400504589081</v>
      </c>
      <c r="BH24" s="23" t="n">
        <v>1.7730940580368</v>
      </c>
      <c r="BI24" s="23" t="n">
        <v>1.79881799221039</v>
      </c>
      <c r="BJ24" s="23" t="n">
        <v>1.75896298885345</v>
      </c>
      <c r="BK24" s="24"/>
    </row>
    <row r="25" customFormat="false" ht="10.5" hidden="false" customHeight="false" outlineLevel="0" collapsed="false">
      <c r="A25" s="0" t="s">
        <v>669</v>
      </c>
      <c r="B25" s="0" t="s">
        <v>670</v>
      </c>
      <c r="C25" s="21" t="n">
        <v>0.370000004768372</v>
      </c>
      <c r="D25" s="21" t="n">
        <v>0.395000010728836</v>
      </c>
      <c r="E25" s="22" t="n">
        <v>0.423000007867813</v>
      </c>
      <c r="F25" s="22" t="n">
        <v>0.361999988555908</v>
      </c>
      <c r="G25" s="22" t="n">
        <v>0.377000004053116</v>
      </c>
      <c r="H25" s="22" t="n">
        <v>0.389999985694885</v>
      </c>
      <c r="I25" s="22" t="n">
        <v>0.398000001907349</v>
      </c>
      <c r="J25" s="22" t="n">
        <v>0.419999986886978</v>
      </c>
      <c r="K25" s="22" t="n">
        <v>0.398000001907349</v>
      </c>
      <c r="L25" s="22" t="n">
        <v>0.402999997138977</v>
      </c>
      <c r="M25" s="22" t="n">
        <v>0.412000000476837</v>
      </c>
      <c r="N25" s="22" t="n">
        <v>0.361999988555908</v>
      </c>
      <c r="O25" s="22" t="n">
        <v>0.397309005260468</v>
      </c>
      <c r="P25" s="22" t="n">
        <v>0.390747010707855</v>
      </c>
      <c r="Q25" s="22" t="n">
        <v>0.423117011785507</v>
      </c>
      <c r="R25" s="22" t="n">
        <v>0.410190999507904</v>
      </c>
      <c r="S25" s="22" t="n">
        <v>0.419598013162613</v>
      </c>
      <c r="T25" s="22" t="n">
        <v>0.420116990804672</v>
      </c>
      <c r="U25" s="22" t="n">
        <v>0.40557798743248</v>
      </c>
      <c r="V25" s="22" t="n">
        <v>0.423835009336472</v>
      </c>
      <c r="W25" s="22" t="n">
        <v>0.366995006799698</v>
      </c>
      <c r="X25" s="22" t="n">
        <v>0.389923989772797</v>
      </c>
      <c r="Y25" s="22" t="n">
        <v>0.387127995491028</v>
      </c>
      <c r="Z25" s="22" t="n">
        <v>0.395348995923996</v>
      </c>
      <c r="AA25" s="22" t="n">
        <v>0.453110009431839</v>
      </c>
      <c r="AB25" s="22" t="n">
        <v>0.439922988414764</v>
      </c>
      <c r="AC25" s="22" t="n">
        <v>0.413085997104645</v>
      </c>
      <c r="AD25" s="22" t="n">
        <v>0.451002985239029</v>
      </c>
      <c r="AE25" s="22" t="n">
        <v>0.450901001691818</v>
      </c>
      <c r="AF25" s="22" t="n">
        <v>0.469505995512009</v>
      </c>
      <c r="AG25" s="22" t="n">
        <v>0.507130980491638</v>
      </c>
      <c r="AH25" s="22" t="n">
        <v>0.503548979759216</v>
      </c>
      <c r="AI25" s="22" t="n">
        <v>0.46398800611496</v>
      </c>
      <c r="AJ25" s="22" t="n">
        <v>0.460301995277405</v>
      </c>
      <c r="AK25" s="22" t="n">
        <v>0.447663009166718</v>
      </c>
      <c r="AL25" s="22" t="n">
        <v>0.483085989952087</v>
      </c>
      <c r="AM25" s="22" t="n">
        <v>0.467999994754791</v>
      </c>
      <c r="AN25" s="22" t="n">
        <v>0.490000009536743</v>
      </c>
      <c r="AO25" s="22" t="n">
        <v>0.499000012874603</v>
      </c>
      <c r="AP25" s="23" t="n">
        <v>0.48170679807663</v>
      </c>
      <c r="AQ25" s="23" t="n">
        <v>0.496954590082169</v>
      </c>
      <c r="AR25" s="23" t="n">
        <v>0.489513099193573</v>
      </c>
      <c r="AS25" s="23" t="n">
        <v>0.506490111351013</v>
      </c>
      <c r="AT25" s="23" t="n">
        <v>0.523307979106903</v>
      </c>
      <c r="AU25" s="23" t="n">
        <v>0.531171023845673</v>
      </c>
      <c r="AV25" s="23" t="n">
        <v>0.555909097194672</v>
      </c>
      <c r="AW25" s="23" t="n">
        <v>0.57544469833374</v>
      </c>
      <c r="AX25" s="23" t="n">
        <v>0.606333494186401</v>
      </c>
      <c r="AY25" s="23" t="n">
        <v>0.650570273399353</v>
      </c>
      <c r="AZ25" s="23" t="n">
        <v>0.677134573459625</v>
      </c>
      <c r="BA25" s="23" t="n">
        <v>0.707972705364227</v>
      </c>
      <c r="BB25" s="23" t="n">
        <v>0.686886012554169</v>
      </c>
      <c r="BC25" s="23" t="n">
        <v>0.69937789440155</v>
      </c>
      <c r="BD25" s="23" t="n">
        <v>0.688678622245789</v>
      </c>
      <c r="BE25" s="23" t="n">
        <v>0.71340948343277</v>
      </c>
      <c r="BF25" s="23" t="n">
        <v>0.712873578071594</v>
      </c>
      <c r="BG25" s="23" t="n">
        <v>0.710714399814606</v>
      </c>
      <c r="BH25" s="23" t="n">
        <v>0.715668022632599</v>
      </c>
      <c r="BI25" s="23" t="n">
        <v>0.717125594615936</v>
      </c>
      <c r="BJ25" s="23" t="n">
        <v>0.721200704574585</v>
      </c>
      <c r="BK25" s="24"/>
    </row>
    <row r="26" customFormat="false" ht="10.5" hidden="false" customHeight="false" outlineLevel="0" collapsed="false">
      <c r="A26" s="0" t="s">
        <v>671</v>
      </c>
      <c r="B26" s="0" t="s">
        <v>672</v>
      </c>
      <c r="C26" s="21" t="n">
        <v>1.92455124855042</v>
      </c>
      <c r="D26" s="21" t="n">
        <v>2.30334901809692</v>
      </c>
      <c r="E26" s="22" t="n">
        <v>2.25554490089417</v>
      </c>
      <c r="F26" s="22" t="n">
        <v>1.66948974132538</v>
      </c>
      <c r="G26" s="22" t="n">
        <v>1.89720702171326</v>
      </c>
      <c r="H26" s="22" t="n">
        <v>2.00300025939941</v>
      </c>
      <c r="I26" s="22" t="n">
        <v>2.20934844017029</v>
      </c>
      <c r="J26" s="22" t="n">
        <v>2.15126824378967</v>
      </c>
      <c r="K26" s="22" t="n">
        <v>2.05201244354248</v>
      </c>
      <c r="L26" s="22" t="n">
        <v>2.02328562736511</v>
      </c>
      <c r="M26" s="22" t="n">
        <v>2.22032117843628</v>
      </c>
      <c r="N26" s="22" t="n">
        <v>1.73382723331451</v>
      </c>
      <c r="O26" s="22" t="n">
        <v>2.11745142936707</v>
      </c>
      <c r="P26" s="22" t="n">
        <v>2.29358983039856</v>
      </c>
      <c r="Q26" s="22" t="n">
        <v>1.71546494960785</v>
      </c>
      <c r="R26" s="22" t="n">
        <v>1.96698558330536</v>
      </c>
      <c r="S26" s="22" t="n">
        <v>2.24835324287415</v>
      </c>
      <c r="T26" s="22" t="n">
        <v>2.04931640625</v>
      </c>
      <c r="U26" s="22" t="n">
        <v>2.32288265228272</v>
      </c>
      <c r="V26" s="22" t="n">
        <v>2.16519021987915</v>
      </c>
      <c r="W26" s="22" t="n">
        <v>3.25451064109802</v>
      </c>
      <c r="X26" s="22" t="n">
        <v>3.92774176597595</v>
      </c>
      <c r="Y26" s="22" t="n">
        <v>2.92188882827759</v>
      </c>
      <c r="Z26" s="22" t="n">
        <v>2.47056126594543</v>
      </c>
      <c r="AA26" s="22" t="n">
        <v>2.82226324081421</v>
      </c>
      <c r="AB26" s="22" t="n">
        <v>2.1382269859314</v>
      </c>
      <c r="AC26" s="22" t="n">
        <v>1.91242456436157</v>
      </c>
      <c r="AD26" s="22" t="n">
        <v>2.14611530303955</v>
      </c>
      <c r="AE26" s="22" t="n">
        <v>2.64120841026306</v>
      </c>
      <c r="AF26" s="22" t="n">
        <v>2.15288925170898</v>
      </c>
      <c r="AG26" s="22" t="n">
        <v>2.30077624320984</v>
      </c>
      <c r="AH26" s="22" t="n">
        <v>2.81230998039246</v>
      </c>
      <c r="AI26" s="22" t="n">
        <v>2.10816144943237</v>
      </c>
      <c r="AJ26" s="22" t="n">
        <v>1.70908045768738</v>
      </c>
      <c r="AK26" s="22" t="n">
        <v>1.75514423847198</v>
      </c>
      <c r="AL26" s="22" t="n">
        <v>1.96813237667084</v>
      </c>
      <c r="AM26" s="22" t="n">
        <v>1.9631290435791</v>
      </c>
      <c r="AN26" s="22" t="n">
        <v>1.90916574001312</v>
      </c>
      <c r="AO26" s="22" t="n">
        <v>2.35664582252502</v>
      </c>
      <c r="AP26" s="23" t="n">
        <v>2.20710492134094</v>
      </c>
      <c r="AQ26" s="23" t="n">
        <v>2.46836400032043</v>
      </c>
      <c r="AR26" s="23" t="n">
        <v>2.36774396896362</v>
      </c>
      <c r="AS26" s="23" t="n">
        <v>2.28721499443054</v>
      </c>
      <c r="AT26" s="23" t="n">
        <v>2.11859607696533</v>
      </c>
      <c r="AU26" s="23" t="n">
        <v>2.27506589889526</v>
      </c>
      <c r="AV26" s="23" t="n">
        <v>2.12993097305298</v>
      </c>
      <c r="AW26" s="23" t="n">
        <v>2.03132009506226</v>
      </c>
      <c r="AX26" s="23" t="n">
        <v>1.79375803470612</v>
      </c>
      <c r="AY26" s="23" t="n">
        <v>2.19522309303284</v>
      </c>
      <c r="AZ26" s="23" t="n">
        <v>2.10746192932129</v>
      </c>
      <c r="BA26" s="23" t="n">
        <v>1.98829102516174</v>
      </c>
      <c r="BB26" s="23" t="n">
        <v>2.1564929485321</v>
      </c>
      <c r="BC26" s="23" t="n">
        <v>2.22583889961243</v>
      </c>
      <c r="BD26" s="23" t="n">
        <v>2.28939604759216</v>
      </c>
      <c r="BE26" s="23" t="n">
        <v>2.26818799972534</v>
      </c>
      <c r="BF26" s="23" t="n">
        <v>2.20441603660584</v>
      </c>
      <c r="BG26" s="23" t="n">
        <v>2.13733196258545</v>
      </c>
      <c r="BH26" s="23" t="n">
        <v>2.10491490364075</v>
      </c>
      <c r="BI26" s="23" t="n">
        <v>2.01167488098145</v>
      </c>
      <c r="BJ26" s="23" t="n">
        <v>1.89462494850159</v>
      </c>
      <c r="BK26" s="24"/>
    </row>
    <row r="27" customFormat="false" ht="10.5" hidden="false" customHeight="false" outlineLevel="0" collapsed="false">
      <c r="C27" s="72"/>
      <c r="D27" s="72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</row>
    <row r="28" customFormat="false" ht="10.5" hidden="false" customHeight="false" outlineLevel="0" collapsed="false">
      <c r="A28" s="0" t="s">
        <v>46</v>
      </c>
      <c r="B28" s="0" t="s">
        <v>47</v>
      </c>
      <c r="C28" s="21" t="n">
        <v>0.234388411045074</v>
      </c>
      <c r="D28" s="21" t="n">
        <v>0.413971155881882</v>
      </c>
      <c r="E28" s="22" t="n">
        <v>0.475483149290085</v>
      </c>
      <c r="F28" s="22" t="n">
        <v>0.609380722045898</v>
      </c>
      <c r="G28" s="22" t="n">
        <v>0.499819993972778</v>
      </c>
      <c r="H28" s="22" t="n">
        <v>0.661122798919678</v>
      </c>
      <c r="I28" s="22" t="n">
        <v>0.491289228200913</v>
      </c>
      <c r="J28" s="22" t="n">
        <v>0.524886071681976</v>
      </c>
      <c r="K28" s="22" t="n">
        <v>0.525960922241211</v>
      </c>
      <c r="L28" s="22" t="n">
        <v>0.401584982872009</v>
      </c>
      <c r="M28" s="22" t="n">
        <v>0.372627168893814</v>
      </c>
      <c r="N28" s="22" t="n">
        <v>0.292199045419693</v>
      </c>
      <c r="O28" s="22" t="n">
        <v>0.370659857988358</v>
      </c>
      <c r="P28" s="22" t="n">
        <v>0.233332380652428</v>
      </c>
      <c r="Q28" s="22" t="n">
        <v>0.137182801961899</v>
      </c>
      <c r="R28" s="22" t="n">
        <v>0.206724688410759</v>
      </c>
      <c r="S28" s="22" t="n">
        <v>0.351560026407242</v>
      </c>
      <c r="T28" s="22" t="n">
        <v>0.342787683010101</v>
      </c>
      <c r="U28" s="22" t="n">
        <v>0.509215652942658</v>
      </c>
      <c r="V28" s="22" t="n">
        <v>0.501341223716736</v>
      </c>
      <c r="W28" s="22" t="n">
        <v>0.396755933761597</v>
      </c>
      <c r="X28" s="22" t="n">
        <v>0.424619138240814</v>
      </c>
      <c r="Y28" s="22" t="n">
        <v>0.298253536224365</v>
      </c>
      <c r="Z28" s="22" t="n">
        <v>0.462813854217529</v>
      </c>
      <c r="AA28" s="22" t="n">
        <v>0.277565687894821</v>
      </c>
      <c r="AB28" s="22" t="n">
        <v>0.26281949877739</v>
      </c>
      <c r="AC28" s="22" t="n">
        <v>0.454453855752945</v>
      </c>
      <c r="AD28" s="22" t="n">
        <v>0.522093236446381</v>
      </c>
      <c r="AE28" s="22" t="n">
        <v>0.737159609794617</v>
      </c>
      <c r="AF28" s="22" t="n">
        <v>0.247223034501076</v>
      </c>
      <c r="AG28" s="22" t="n">
        <v>0.690313994884491</v>
      </c>
      <c r="AH28" s="22" t="n">
        <v>0.475793123245239</v>
      </c>
      <c r="AI28" s="22" t="n">
        <v>0.700008928775787</v>
      </c>
      <c r="AJ28" s="22" t="n">
        <v>0.570541143417358</v>
      </c>
      <c r="AK28" s="22" t="n">
        <v>0.696520626544952</v>
      </c>
      <c r="AL28" s="22" t="n">
        <v>0.725735366344452</v>
      </c>
      <c r="AM28" s="22" t="n">
        <v>0.5799999833107</v>
      </c>
      <c r="AN28" s="22" t="n">
        <v>0.600281298160553</v>
      </c>
      <c r="AO28" s="22" t="n">
        <v>0.56525981426239</v>
      </c>
      <c r="AP28" s="23" t="n">
        <v>0.565908074378967</v>
      </c>
      <c r="AQ28" s="23" t="n">
        <v>0.566824078559876</v>
      </c>
      <c r="AR28" s="23" t="n">
        <v>0.570235192775726</v>
      </c>
      <c r="AS28" s="23" t="n">
        <v>0.55258321762085</v>
      </c>
      <c r="AT28" s="23" t="n">
        <v>0.559251189231873</v>
      </c>
      <c r="AU28" s="23" t="n">
        <v>0.52156001329422</v>
      </c>
      <c r="AV28" s="23" t="n">
        <v>0.51276022195816</v>
      </c>
      <c r="AW28" s="23" t="n">
        <v>0.498363196849823</v>
      </c>
      <c r="AX28" s="23" t="n">
        <v>0.474540412425995</v>
      </c>
      <c r="AY28" s="23" t="n">
        <v>0.416957288980484</v>
      </c>
      <c r="AZ28" s="23" t="n">
        <v>0.434565186500549</v>
      </c>
      <c r="BA28" s="23" t="n">
        <v>0.472862303256989</v>
      </c>
      <c r="BB28" s="23" t="n">
        <v>0.542076408863068</v>
      </c>
      <c r="BC28" s="23" t="n">
        <v>0.584338128566742</v>
      </c>
      <c r="BD28" s="23" t="n">
        <v>0.570910394191742</v>
      </c>
      <c r="BE28" s="23" t="n">
        <v>0.594081521034241</v>
      </c>
      <c r="BF28" s="23" t="n">
        <v>0.580117106437683</v>
      </c>
      <c r="BG28" s="23" t="n">
        <v>0.552027702331543</v>
      </c>
      <c r="BH28" s="23" t="n">
        <v>0.532420217990875</v>
      </c>
      <c r="BI28" s="23" t="n">
        <v>0.487283796072006</v>
      </c>
      <c r="BJ28" s="23" t="n">
        <v>0.512363970279694</v>
      </c>
      <c r="BK28" s="24"/>
    </row>
    <row r="29" customFormat="false" ht="10.5" hidden="false" customHeight="false" outlineLevel="0" collapsed="false">
      <c r="A29" s="0" t="s">
        <v>673</v>
      </c>
      <c r="B29" s="0" t="s">
        <v>674</v>
      </c>
      <c r="C29" s="21" t="n">
        <v>-0.216999992728233</v>
      </c>
      <c r="D29" s="21" t="n">
        <v>-0.39300000667572</v>
      </c>
      <c r="E29" s="22" t="n">
        <v>-0.46900001168251</v>
      </c>
      <c r="F29" s="22" t="n">
        <v>-0.574000000953674</v>
      </c>
      <c r="G29" s="22" t="n">
        <v>-0.46399998664856</v>
      </c>
      <c r="H29" s="22" t="n">
        <v>-0.609000027179718</v>
      </c>
      <c r="I29" s="22" t="n">
        <v>-0.465999990701675</v>
      </c>
      <c r="J29" s="22" t="n">
        <v>-0.493000000715256</v>
      </c>
      <c r="K29" s="22" t="n">
        <v>-0.488999992609024</v>
      </c>
      <c r="L29" s="22" t="n">
        <v>-0.372000008821487</v>
      </c>
      <c r="M29" s="22" t="n">
        <v>-0.347000002861023</v>
      </c>
      <c r="N29" s="22" t="n">
        <v>-0.264999985694885</v>
      </c>
      <c r="O29" s="22" t="n">
        <v>-0.335756003856659</v>
      </c>
      <c r="P29" s="22" t="n">
        <v>-0.213868007063866</v>
      </c>
      <c r="Q29" s="22" t="n">
        <v>-0.120731003582478</v>
      </c>
      <c r="R29" s="22" t="n">
        <v>-0.185324996709824</v>
      </c>
      <c r="S29" s="22" t="n">
        <v>-0.32346299290657</v>
      </c>
      <c r="T29" s="22" t="n">
        <v>-0.299721002578735</v>
      </c>
      <c r="U29" s="22" t="n">
        <v>-0.475926011800766</v>
      </c>
      <c r="V29" s="22" t="n">
        <v>-0.454631000757217</v>
      </c>
      <c r="W29" s="22" t="n">
        <v>-0.356090009212494</v>
      </c>
      <c r="X29" s="22" t="n">
        <v>-0.385747998952866</v>
      </c>
      <c r="Y29" s="22" t="n">
        <v>-0.255553007125855</v>
      </c>
      <c r="Z29" s="22" t="n">
        <v>-0.417071014642715</v>
      </c>
      <c r="AA29" s="22" t="n">
        <v>-0.27811399102211</v>
      </c>
      <c r="AB29" s="22" t="n">
        <v>-0.226497992873192</v>
      </c>
      <c r="AC29" s="22" t="n">
        <v>-0.406226992607117</v>
      </c>
      <c r="AD29" s="22" t="n">
        <v>-0.485792994499207</v>
      </c>
      <c r="AE29" s="22" t="n">
        <v>-0.714384973049164</v>
      </c>
      <c r="AF29" s="22" t="n">
        <v>-0.206554993987083</v>
      </c>
      <c r="AG29" s="22" t="n">
        <v>-0.663345992565155</v>
      </c>
      <c r="AH29" s="22" t="n">
        <v>-0.431760996580124</v>
      </c>
      <c r="AI29" s="22" t="n">
        <v>-0.648940980434418</v>
      </c>
      <c r="AJ29" s="22" t="n">
        <v>-0.53863799571991</v>
      </c>
      <c r="AK29" s="22" t="n">
        <v>-0.64488697052002</v>
      </c>
      <c r="AL29" s="22" t="n">
        <v>-0.689058005809784</v>
      </c>
      <c r="AM29" s="22" t="n">
        <v>-0.512000024318695</v>
      </c>
      <c r="AN29" s="22" t="n">
        <v>-0.564000010490418</v>
      </c>
      <c r="AO29" s="22" t="n">
        <v>-0.541000008583069</v>
      </c>
      <c r="AP29" s="23" t="n">
        <v>-0.525866627693176</v>
      </c>
      <c r="AQ29" s="23" t="n">
        <v>-0.52985817193985</v>
      </c>
      <c r="AR29" s="23" t="n">
        <v>-0.522712171077728</v>
      </c>
      <c r="AS29" s="23" t="n">
        <v>-0.518229603767395</v>
      </c>
      <c r="AT29" s="23" t="n">
        <v>-0.510924816131592</v>
      </c>
      <c r="AU29" s="23" t="n">
        <v>-0.474808692932129</v>
      </c>
      <c r="AV29" s="23" t="n">
        <v>-0.469504207372665</v>
      </c>
      <c r="AW29" s="23" t="n">
        <v>-0.452903896570206</v>
      </c>
      <c r="AX29" s="23" t="n">
        <v>-0.432803809642792</v>
      </c>
      <c r="AY29" s="23" t="n">
        <v>-0.389207988977432</v>
      </c>
      <c r="AZ29" s="23" t="n">
        <v>-0.389862388372421</v>
      </c>
      <c r="BA29" s="23" t="n">
        <v>-0.439005106687546</v>
      </c>
      <c r="BB29" s="23" t="n">
        <v>-0.493639707565308</v>
      </c>
      <c r="BC29" s="23" t="n">
        <v>-0.539089918136597</v>
      </c>
      <c r="BD29" s="23" t="n">
        <v>-0.515238285064697</v>
      </c>
      <c r="BE29" s="23" t="n">
        <v>-0.551261484622955</v>
      </c>
      <c r="BF29" s="23" t="n">
        <v>-0.524034321308136</v>
      </c>
      <c r="BG29" s="23" t="n">
        <v>-0.497930198907852</v>
      </c>
      <c r="BH29" s="23" t="n">
        <v>-0.482627600431442</v>
      </c>
      <c r="BI29" s="23" t="n">
        <v>-0.436027497053146</v>
      </c>
      <c r="BJ29" s="23" t="n">
        <v>-0.465927511453629</v>
      </c>
      <c r="BK29" s="24"/>
    </row>
    <row r="30" customFormat="false" ht="10.5" hidden="false" customHeight="false" outlineLevel="0" collapsed="false">
      <c r="A30" s="0" t="s">
        <v>675</v>
      </c>
      <c r="B30" s="0" t="s">
        <v>676</v>
      </c>
      <c r="C30" s="21" t="n">
        <v>0.0173884090036154</v>
      </c>
      <c r="D30" s="21" t="n">
        <v>0.0209711454808712</v>
      </c>
      <c r="E30" s="22" t="n">
        <v>0.00648313574492931</v>
      </c>
      <c r="F30" s="22" t="n">
        <v>0.035380732268095</v>
      </c>
      <c r="G30" s="22" t="n">
        <v>0.0358200073242188</v>
      </c>
      <c r="H30" s="22" t="n">
        <v>0.0521227940917015</v>
      </c>
      <c r="I30" s="22" t="n">
        <v>0.0252892319113016</v>
      </c>
      <c r="J30" s="22" t="n">
        <v>0.0318860821425915</v>
      </c>
      <c r="K30" s="22" t="n">
        <v>0.0369609259068966</v>
      </c>
      <c r="L30" s="22" t="n">
        <v>0.0295849833637476</v>
      </c>
      <c r="M30" s="22" t="n">
        <v>0.0256271734833717</v>
      </c>
      <c r="N30" s="22" t="n">
        <v>0.0271990392357111</v>
      </c>
      <c r="O30" s="22" t="n">
        <v>0.0349038541316986</v>
      </c>
      <c r="P30" s="22" t="n">
        <v>0.0194643754512072</v>
      </c>
      <c r="Q30" s="22" t="n">
        <v>0.0164517983794212</v>
      </c>
      <c r="R30" s="22" t="n">
        <v>0.0213996823877096</v>
      </c>
      <c r="S30" s="22" t="n">
        <v>0.0280970260500908</v>
      </c>
      <c r="T30" s="22" t="n">
        <v>0.0430666841566563</v>
      </c>
      <c r="U30" s="22" t="n">
        <v>0.0332896746695042</v>
      </c>
      <c r="V30" s="22" t="n">
        <v>0.0467102490365505</v>
      </c>
      <c r="W30" s="22" t="n">
        <v>0.040665939450264</v>
      </c>
      <c r="X30" s="22" t="n">
        <v>0.0388711541891098</v>
      </c>
      <c r="Y30" s="22" t="n">
        <v>0.0427005477249622</v>
      </c>
      <c r="Z30" s="22" t="n">
        <v>0.0457428582012653</v>
      </c>
      <c r="AA30" s="22" t="n">
        <v>-0.000548315118066967</v>
      </c>
      <c r="AB30" s="22" t="n">
        <v>0.0363214910030365</v>
      </c>
      <c r="AC30" s="22" t="n">
        <v>0.0482268668711185</v>
      </c>
      <c r="AD30" s="22" t="n">
        <v>0.0363002493977547</v>
      </c>
      <c r="AE30" s="22" t="n">
        <v>0.0227746330201626</v>
      </c>
      <c r="AF30" s="22" t="n">
        <v>0.040668036788702</v>
      </c>
      <c r="AG30" s="22" t="n">
        <v>0.0269680190831423</v>
      </c>
      <c r="AH30" s="22" t="n">
        <v>0.0440321117639542</v>
      </c>
      <c r="AI30" s="22" t="n">
        <v>0.0510679334402084</v>
      </c>
      <c r="AJ30" s="22" t="n">
        <v>0.0319031402468681</v>
      </c>
      <c r="AK30" s="22" t="n">
        <v>0.0516336262226105</v>
      </c>
      <c r="AL30" s="22" t="n">
        <v>0.0366773679852486</v>
      </c>
      <c r="AM30" s="22" t="n">
        <v>0.068000003695488</v>
      </c>
      <c r="AN30" s="22" t="n">
        <v>0.0362812988460064</v>
      </c>
      <c r="AO30" s="22" t="n">
        <v>0.0242598000913858</v>
      </c>
      <c r="AP30" s="23" t="n">
        <v>0.0400414988398552</v>
      </c>
      <c r="AQ30" s="23" t="n">
        <v>0.036965798586607</v>
      </c>
      <c r="AR30" s="23" t="n">
        <v>0.0475230999290943</v>
      </c>
      <c r="AS30" s="23" t="n">
        <v>0.0343536995351315</v>
      </c>
      <c r="AT30" s="23" t="n">
        <v>0.0483263991773129</v>
      </c>
      <c r="AU30" s="23" t="n">
        <v>0.0467513985931873</v>
      </c>
      <c r="AV30" s="23" t="n">
        <v>0.0432558991014957</v>
      </c>
      <c r="AW30" s="23" t="n">
        <v>0.0454593002796173</v>
      </c>
      <c r="AX30" s="23" t="n">
        <v>0.0417365990579128</v>
      </c>
      <c r="AY30" s="23" t="n">
        <v>0.0277493000030518</v>
      </c>
      <c r="AZ30" s="23" t="n">
        <v>0.0447028018534184</v>
      </c>
      <c r="BA30" s="23" t="n">
        <v>0.0338572002947331</v>
      </c>
      <c r="BB30" s="23" t="n">
        <v>0.04843670129776</v>
      </c>
      <c r="BC30" s="23" t="n">
        <v>0.0452481992542744</v>
      </c>
      <c r="BD30" s="23" t="n">
        <v>0.0556721016764641</v>
      </c>
      <c r="BE30" s="23" t="n">
        <v>0.0428199991583824</v>
      </c>
      <c r="BF30" s="23" t="n">
        <v>0.0560826994478703</v>
      </c>
      <c r="BG30" s="23" t="n">
        <v>0.0540976002812386</v>
      </c>
      <c r="BH30" s="23" t="n">
        <v>0.0497925989329815</v>
      </c>
      <c r="BI30" s="23" t="n">
        <v>0.0512562990188599</v>
      </c>
      <c r="BJ30" s="23" t="n">
        <v>0.0464364998042584</v>
      </c>
      <c r="BK30" s="24"/>
    </row>
    <row r="31" customFormat="false" ht="10.5" hidden="false" customHeight="false" outlineLevel="0" collapsed="false"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</row>
    <row r="32" customFormat="false" ht="10.5" hidden="false" customHeight="false" outlineLevel="0" collapsed="false">
      <c r="B32" s="8" t="s">
        <v>38</v>
      </c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</row>
    <row r="33" customFormat="false" ht="10.5" hidden="false" customHeight="false" outlineLevel="0" collapsed="false">
      <c r="A33" s="0" t="s">
        <v>677</v>
      </c>
      <c r="B33" s="0" t="s">
        <v>678</v>
      </c>
      <c r="C33" s="21" t="n">
        <v>14.7821931838989</v>
      </c>
      <c r="D33" s="21" t="n">
        <v>14.7063446044922</v>
      </c>
      <c r="E33" s="22" t="n">
        <v>14.7867746353149</v>
      </c>
      <c r="F33" s="22" t="n">
        <v>15.5414667129517</v>
      </c>
      <c r="G33" s="22" t="n">
        <v>15.9923543930054</v>
      </c>
      <c r="H33" s="22" t="n">
        <v>16.2396335601807</v>
      </c>
      <c r="I33" s="22" t="n">
        <v>16.1421928405762</v>
      </c>
      <c r="J33" s="22" t="n">
        <v>16.1422576904297</v>
      </c>
      <c r="K33" s="22" t="n">
        <v>14.9799337387085</v>
      </c>
      <c r="L33" s="22" t="n">
        <v>14.940710067749</v>
      </c>
      <c r="M33" s="22" t="n">
        <v>15.6641664505005</v>
      </c>
      <c r="N33" s="22" t="n">
        <v>15.7496776580811</v>
      </c>
      <c r="O33" s="22" t="n">
        <v>15.254225730896</v>
      </c>
      <c r="P33" s="22" t="n">
        <v>15.1420001983643</v>
      </c>
      <c r="Q33" s="22" t="n">
        <v>15.214225769043</v>
      </c>
      <c r="R33" s="22" t="n">
        <v>15.4935331344605</v>
      </c>
      <c r="S33" s="22" t="n">
        <v>15.9052581787109</v>
      </c>
      <c r="T33" s="22" t="n">
        <v>16.4014339447022</v>
      </c>
      <c r="U33" s="22" t="n">
        <v>15.8502254486084</v>
      </c>
      <c r="V33" s="22" t="n">
        <v>15.6640644073486</v>
      </c>
      <c r="W33" s="22" t="n">
        <v>13.9857664108276</v>
      </c>
      <c r="X33" s="22" t="n">
        <v>13.6460971832275</v>
      </c>
      <c r="Y33" s="22" t="n">
        <v>15.0321998596191</v>
      </c>
      <c r="Z33" s="22" t="n">
        <v>15.0455160140991</v>
      </c>
      <c r="AA33" s="22" t="n">
        <v>14.8056774139404</v>
      </c>
      <c r="AB33" s="22" t="n">
        <v>14.5791788101196</v>
      </c>
      <c r="AC33" s="22" t="n">
        <v>14.5801935195923</v>
      </c>
      <c r="AD33" s="22" t="n">
        <v>14.9362668991089</v>
      </c>
      <c r="AE33" s="22" t="n">
        <v>15.5194511413574</v>
      </c>
      <c r="AF33" s="22" t="n">
        <v>15.8382663726807</v>
      </c>
      <c r="AG33" s="22" t="n">
        <v>15.6669998168945</v>
      </c>
      <c r="AH33" s="22" t="n">
        <v>15.7937421798706</v>
      </c>
      <c r="AI33" s="22" t="n">
        <v>15.7370004653931</v>
      </c>
      <c r="AJ33" s="22" t="n">
        <v>15.0001611709595</v>
      </c>
      <c r="AK33" s="22" t="n">
        <v>15.0102663040161</v>
      </c>
      <c r="AL33" s="22" t="n">
        <v>15.3681287765503</v>
      </c>
      <c r="AM33" s="22" t="n">
        <v>14.96399974823</v>
      </c>
      <c r="AN33" s="22" t="n">
        <v>14.6601076126099</v>
      </c>
      <c r="AO33" s="22" t="n">
        <v>14.8144836425781</v>
      </c>
      <c r="AP33" s="23" t="n">
        <v>15.3314504623413</v>
      </c>
      <c r="AQ33" s="23" t="n">
        <v>15.6702995300293</v>
      </c>
      <c r="AR33" s="23" t="n">
        <v>15.9126901626587</v>
      </c>
      <c r="AS33" s="23" t="n">
        <v>15.8155899047852</v>
      </c>
      <c r="AT33" s="23" t="n">
        <v>15.7911195755005</v>
      </c>
      <c r="AU33" s="23" t="n">
        <v>15.3978395462036</v>
      </c>
      <c r="AV33" s="23" t="n">
        <v>15.0116100311279</v>
      </c>
      <c r="AW33" s="23" t="n">
        <v>15.4031896591187</v>
      </c>
      <c r="AX33" s="23" t="n">
        <v>15.2758102416992</v>
      </c>
      <c r="AY33" s="23" t="n">
        <v>15.1265001296997</v>
      </c>
      <c r="AZ33" s="23" t="n">
        <v>15.0926399230957</v>
      </c>
      <c r="BA33" s="23" t="n">
        <v>15.2541799545288</v>
      </c>
      <c r="BB33" s="23" t="n">
        <v>15.5670404434204</v>
      </c>
      <c r="BC33" s="23" t="n">
        <v>15.8586301803589</v>
      </c>
      <c r="BD33" s="23" t="n">
        <v>16.0043907165527</v>
      </c>
      <c r="BE33" s="23" t="n">
        <v>15.8538398742676</v>
      </c>
      <c r="BF33" s="23" t="n">
        <v>15.8724603652954</v>
      </c>
      <c r="BG33" s="23" t="n">
        <v>15.644570350647</v>
      </c>
      <c r="BH33" s="23" t="n">
        <v>15.0702495574951</v>
      </c>
      <c r="BI33" s="23" t="n">
        <v>15.3964996337891</v>
      </c>
      <c r="BJ33" s="23" t="n">
        <v>15.3008098602295</v>
      </c>
      <c r="BK33" s="24"/>
    </row>
    <row r="34" customFormat="false" ht="10.5" hidden="false" customHeight="false" outlineLevel="0" collapsed="false">
      <c r="A34" s="0" t="s">
        <v>41</v>
      </c>
      <c r="B34" s="0" t="s">
        <v>42</v>
      </c>
      <c r="C34" s="21" t="n">
        <v>15.0924835205078</v>
      </c>
      <c r="D34" s="21" t="n">
        <v>15.0561037063599</v>
      </c>
      <c r="E34" s="22" t="n">
        <v>15.0271291732788</v>
      </c>
      <c r="F34" s="22" t="n">
        <v>15.7019662857056</v>
      </c>
      <c r="G34" s="22" t="n">
        <v>16.2338714599609</v>
      </c>
      <c r="H34" s="22" t="n">
        <v>16.5523986816406</v>
      </c>
      <c r="I34" s="22" t="n">
        <v>16.4361610412598</v>
      </c>
      <c r="J34" s="22" t="n">
        <v>16.4937419891357</v>
      </c>
      <c r="K34" s="22" t="n">
        <v>15.3022327423096</v>
      </c>
      <c r="L34" s="22" t="n">
        <v>15.3140325546265</v>
      </c>
      <c r="M34" s="22" t="n">
        <v>16.0232334136963</v>
      </c>
      <c r="N34" s="22" t="n">
        <v>16.1353225708008</v>
      </c>
      <c r="O34" s="22" t="n">
        <v>15.6320962905884</v>
      </c>
      <c r="P34" s="22" t="n">
        <v>15.5109281539917</v>
      </c>
      <c r="Q34" s="22" t="n">
        <v>15.5407094955444</v>
      </c>
      <c r="R34" s="22" t="n">
        <v>15.8987321853638</v>
      </c>
      <c r="S34" s="22" t="n">
        <v>16.2418060302734</v>
      </c>
      <c r="T34" s="22" t="n">
        <v>16.7302322387695</v>
      </c>
      <c r="U34" s="22" t="n">
        <v>16.2373867034912</v>
      </c>
      <c r="V34" s="22" t="n">
        <v>15.9694194793701</v>
      </c>
      <c r="W34" s="22" t="n">
        <v>14.3963994979858</v>
      </c>
      <c r="X34" s="22" t="n">
        <v>14.006516456604</v>
      </c>
      <c r="Y34" s="22" t="n">
        <v>15.3782329559326</v>
      </c>
      <c r="Z34" s="22" t="n">
        <v>15.3951930999756</v>
      </c>
      <c r="AA34" s="22" t="n">
        <v>15.0795803070068</v>
      </c>
      <c r="AB34" s="22" t="n">
        <v>14.9965715408325</v>
      </c>
      <c r="AC34" s="22" t="n">
        <v>14.9084186553955</v>
      </c>
      <c r="AD34" s="22" t="n">
        <v>15.3168659210205</v>
      </c>
      <c r="AE34" s="22" t="n">
        <v>15.8550319671631</v>
      </c>
      <c r="AF34" s="22" t="n">
        <v>16.1709003448486</v>
      </c>
      <c r="AG34" s="22" t="n">
        <v>16.0726451873779</v>
      </c>
      <c r="AH34" s="22" t="n">
        <v>16.2146778106689</v>
      </c>
      <c r="AI34" s="22" t="n">
        <v>16.1741333007813</v>
      </c>
      <c r="AJ34" s="22" t="n">
        <v>15.3125801086426</v>
      </c>
      <c r="AK34" s="22" t="n">
        <v>15.34019947052</v>
      </c>
      <c r="AL34" s="22" t="n">
        <v>15.7288064956665</v>
      </c>
      <c r="AM34" s="22" t="n">
        <v>15.3004512786865</v>
      </c>
      <c r="AN34" s="22" t="n">
        <v>14.9590358734131</v>
      </c>
      <c r="AO34" s="22" t="n">
        <v>15.0704021453857</v>
      </c>
      <c r="AP34" s="23" t="n">
        <v>15.5744600296021</v>
      </c>
      <c r="AQ34" s="23" t="n">
        <v>15.9047899246216</v>
      </c>
      <c r="AR34" s="23" t="n">
        <v>16.1411590576172</v>
      </c>
      <c r="AS34" s="23" t="n">
        <v>16.0405693054199</v>
      </c>
      <c r="AT34" s="23" t="n">
        <v>16.0132503509522</v>
      </c>
      <c r="AU34" s="23" t="n">
        <v>15.617130279541</v>
      </c>
      <c r="AV34" s="23" t="n">
        <v>15.2278203964233</v>
      </c>
      <c r="AW34" s="23" t="n">
        <v>15.6204395294189</v>
      </c>
      <c r="AX34" s="23" t="n">
        <v>15.4935398101807</v>
      </c>
      <c r="AY34" s="23" t="n">
        <v>15.3412799835205</v>
      </c>
      <c r="AZ34" s="23" t="n">
        <v>15.3068199157715</v>
      </c>
      <c r="BA34" s="23" t="n">
        <v>15.4687404632568</v>
      </c>
      <c r="BB34" s="23" t="n">
        <v>15.7844896316528</v>
      </c>
      <c r="BC34" s="23" t="n">
        <v>16.0774707794189</v>
      </c>
      <c r="BD34" s="23" t="n">
        <v>16.223690032959</v>
      </c>
      <c r="BE34" s="23" t="n">
        <v>16.0728797912598</v>
      </c>
      <c r="BF34" s="23" t="n">
        <v>16.0911197662354</v>
      </c>
      <c r="BG34" s="23" t="n">
        <v>15.86256980896</v>
      </c>
      <c r="BH34" s="23" t="n">
        <v>15.2856397628784</v>
      </c>
      <c r="BI34" s="23" t="n">
        <v>15.6129999160767</v>
      </c>
      <c r="BJ34" s="23" t="n">
        <v>15.5183000564575</v>
      </c>
      <c r="BK34" s="24"/>
    </row>
    <row r="35" customFormat="false" ht="10.5" hidden="false" customHeight="false" outlineLevel="0" collapsed="false">
      <c r="A35" s="0" t="s">
        <v>39</v>
      </c>
      <c r="B35" s="0" t="s">
        <v>40</v>
      </c>
      <c r="C35" s="21" t="n">
        <v>16.9465789794922</v>
      </c>
      <c r="D35" s="21" t="n">
        <v>16.9477787017822</v>
      </c>
      <c r="E35" s="22" t="n">
        <v>16.9777793884277</v>
      </c>
      <c r="F35" s="22" t="n">
        <v>16.9777793884277</v>
      </c>
      <c r="G35" s="22" t="n">
        <v>16.9777793884277</v>
      </c>
      <c r="H35" s="22" t="n">
        <v>16.9777793884277</v>
      </c>
      <c r="I35" s="22" t="n">
        <v>16.9837799072266</v>
      </c>
      <c r="J35" s="22" t="n">
        <v>16.9783782958984</v>
      </c>
      <c r="K35" s="22" t="n">
        <v>16.9783782958984</v>
      </c>
      <c r="L35" s="22" t="n">
        <v>16.9821796417236</v>
      </c>
      <c r="M35" s="22" t="n">
        <v>16.9821796417236</v>
      </c>
      <c r="N35" s="22" t="n">
        <v>16.9821796417236</v>
      </c>
      <c r="O35" s="22" t="n">
        <v>17.124870300293</v>
      </c>
      <c r="P35" s="22" t="n">
        <v>17.1245708465576</v>
      </c>
      <c r="Q35" s="22" t="n">
        <v>17.1245708465576</v>
      </c>
      <c r="R35" s="22" t="n">
        <v>17.1285705566406</v>
      </c>
      <c r="S35" s="22" t="n">
        <v>17.2337703704834</v>
      </c>
      <c r="T35" s="22" t="n">
        <v>17.2337703704834</v>
      </c>
      <c r="U35" s="22" t="n">
        <v>17.2383708953857</v>
      </c>
      <c r="V35" s="22" t="n">
        <v>17.2295570373535</v>
      </c>
      <c r="W35" s="22" t="n">
        <v>17.2295570373535</v>
      </c>
      <c r="X35" s="22" t="n">
        <v>17.2247695922852</v>
      </c>
      <c r="Y35" s="22" t="n">
        <v>17.2247695922852</v>
      </c>
      <c r="Z35" s="22" t="n">
        <v>17.2238903045654</v>
      </c>
      <c r="AA35" s="22" t="n">
        <v>17.3347148895264</v>
      </c>
      <c r="AB35" s="22" t="n">
        <v>17.3334140777588</v>
      </c>
      <c r="AC35" s="22" t="n">
        <v>17.3867149353027</v>
      </c>
      <c r="AD35" s="22" t="n">
        <v>17.3897132873535</v>
      </c>
      <c r="AE35" s="22" t="n">
        <v>17.3947143554688</v>
      </c>
      <c r="AF35" s="22" t="n">
        <v>17.3947143554688</v>
      </c>
      <c r="AG35" s="22" t="n">
        <v>17.3897132873535</v>
      </c>
      <c r="AH35" s="22" t="n">
        <v>17.3897132873535</v>
      </c>
      <c r="AI35" s="22" t="n">
        <v>17.3897132873535</v>
      </c>
      <c r="AJ35" s="22" t="n">
        <v>17.3967132568359</v>
      </c>
      <c r="AK35" s="22" t="n">
        <v>17.3997135162354</v>
      </c>
      <c r="AL35" s="22" t="n">
        <v>17.3997135162354</v>
      </c>
      <c r="AM35" s="22" t="n">
        <v>17.3969993591309</v>
      </c>
      <c r="AN35" s="22" t="n">
        <v>17.3998928070068</v>
      </c>
      <c r="AO35" s="22" t="n">
        <v>17.3999328613281</v>
      </c>
      <c r="AP35" s="23" t="n">
        <v>17.3999290466309</v>
      </c>
      <c r="AQ35" s="23" t="n">
        <v>17.3999290466309</v>
      </c>
      <c r="AR35" s="23" t="n">
        <v>17.3999290466309</v>
      </c>
      <c r="AS35" s="23" t="n">
        <v>17.3999290466309</v>
      </c>
      <c r="AT35" s="23" t="n">
        <v>17.3999290466309</v>
      </c>
      <c r="AU35" s="23" t="n">
        <v>17.3999290466309</v>
      </c>
      <c r="AV35" s="23" t="n">
        <v>17.3999290466309</v>
      </c>
      <c r="AW35" s="23" t="n">
        <v>17.3999290466309</v>
      </c>
      <c r="AX35" s="23" t="n">
        <v>17.3999290466309</v>
      </c>
      <c r="AY35" s="23" t="n">
        <v>17.3999290466309</v>
      </c>
      <c r="AZ35" s="23" t="n">
        <v>17.3999290466309</v>
      </c>
      <c r="BA35" s="23" t="n">
        <v>17.3999290466309</v>
      </c>
      <c r="BB35" s="23" t="n">
        <v>17.3999290466309</v>
      </c>
      <c r="BC35" s="23" t="n">
        <v>17.3999290466309</v>
      </c>
      <c r="BD35" s="23" t="n">
        <v>17.3999290466309</v>
      </c>
      <c r="BE35" s="23" t="n">
        <v>17.3999290466309</v>
      </c>
      <c r="BF35" s="23" t="n">
        <v>17.3999290466309</v>
      </c>
      <c r="BG35" s="23" t="n">
        <v>17.3999290466309</v>
      </c>
      <c r="BH35" s="23" t="n">
        <v>17.3999290466309</v>
      </c>
      <c r="BI35" s="23" t="n">
        <v>17.3999290466309</v>
      </c>
      <c r="BJ35" s="23" t="n">
        <v>17.3999290466309</v>
      </c>
      <c r="BK35" s="24"/>
    </row>
    <row r="36" customFormat="false" ht="10.5" hidden="false" customHeight="false" outlineLevel="0" collapsed="false">
      <c r="A36" s="0" t="s">
        <v>43</v>
      </c>
      <c r="B36" s="0" t="s">
        <v>44</v>
      </c>
      <c r="C36" s="44" t="n">
        <v>0.890591740608215</v>
      </c>
      <c r="D36" s="44" t="n">
        <v>0.888382136821747</v>
      </c>
      <c r="E36" s="45" t="n">
        <v>0.885105669498444</v>
      </c>
      <c r="F36" s="45" t="n">
        <v>0.924853920936585</v>
      </c>
      <c r="G36" s="45" t="n">
        <v>0.956183433532715</v>
      </c>
      <c r="H36" s="45" t="n">
        <v>0.974944829940796</v>
      </c>
      <c r="I36" s="45" t="n">
        <v>0.967756390571594</v>
      </c>
      <c r="J36" s="45" t="n">
        <v>0.971455693244934</v>
      </c>
      <c r="K36" s="45" t="n">
        <v>0.901277661323547</v>
      </c>
      <c r="L36" s="45" t="n">
        <v>0.901770710945129</v>
      </c>
      <c r="M36" s="45" t="n">
        <v>0.943532228469849</v>
      </c>
      <c r="N36" s="45" t="n">
        <v>0.950132608413696</v>
      </c>
      <c r="O36" s="45" t="n">
        <v>0.912830054759979</v>
      </c>
      <c r="P36" s="45" t="n">
        <v>0.905770301818848</v>
      </c>
      <c r="Q36" s="45" t="n">
        <v>0.907509446144104</v>
      </c>
      <c r="R36" s="45" t="n">
        <v>0.928199589252472</v>
      </c>
      <c r="S36" s="45" t="n">
        <v>0.942440688610077</v>
      </c>
      <c r="T36" s="45" t="n">
        <v>0.970781922340393</v>
      </c>
      <c r="U36" s="45" t="n">
        <v>0.941932797431946</v>
      </c>
      <c r="V36" s="45" t="n">
        <v>0.926861882209778</v>
      </c>
      <c r="W36" s="45" t="n">
        <v>0.835564136505127</v>
      </c>
      <c r="X36" s="45" t="n">
        <v>0.813161313533783</v>
      </c>
      <c r="Y36" s="45" t="n">
        <v>0.892797589302063</v>
      </c>
      <c r="Z36" s="45" t="n">
        <v>0.893827855587006</v>
      </c>
      <c r="AA36" s="45" t="n">
        <v>0.869906425476074</v>
      </c>
      <c r="AB36" s="45" t="n">
        <v>0.865182816982269</v>
      </c>
      <c r="AC36" s="45" t="n">
        <v>0.85746031999588</v>
      </c>
      <c r="AD36" s="45" t="n">
        <v>0.880800366401672</v>
      </c>
      <c r="AE36" s="45" t="n">
        <v>0.911485612392426</v>
      </c>
      <c r="AF36" s="45" t="n">
        <v>0.929644465446472</v>
      </c>
      <c r="AG36" s="45" t="n">
        <v>0.924261629581451</v>
      </c>
      <c r="AH36" s="45" t="n">
        <v>0.932429254055023</v>
      </c>
      <c r="AI36" s="45" t="n">
        <v>0.930097758769989</v>
      </c>
      <c r="AJ36" s="45" t="n">
        <v>0.880199611186981</v>
      </c>
      <c r="AK36" s="45" t="n">
        <v>0.881635189056397</v>
      </c>
      <c r="AL36" s="45" t="n">
        <v>0.903969287872315</v>
      </c>
      <c r="AM36" s="45" t="n">
        <v>0.879487931728363</v>
      </c>
      <c r="AN36" s="45" t="n">
        <v>0.85971999168396</v>
      </c>
      <c r="AO36" s="45" t="n">
        <v>0.866118431091309</v>
      </c>
      <c r="AP36" s="46" t="n">
        <v>0.895087420940399</v>
      </c>
      <c r="AQ36" s="46" t="n">
        <v>0.914071977138519</v>
      </c>
      <c r="AR36" s="46" t="n">
        <v>0.927656471729279</v>
      </c>
      <c r="AS36" s="46" t="n">
        <v>0.921875298023224</v>
      </c>
      <c r="AT36" s="46" t="n">
        <v>0.920305609703064</v>
      </c>
      <c r="AU36" s="46" t="n">
        <v>0.897539913654327</v>
      </c>
      <c r="AV36" s="46" t="n">
        <v>0.875165283679962</v>
      </c>
      <c r="AW36" s="46" t="n">
        <v>0.897729814052582</v>
      </c>
      <c r="AX36" s="46" t="n">
        <v>0.890436470508575</v>
      </c>
      <c r="AY36" s="46" t="n">
        <v>0.881686389446259</v>
      </c>
      <c r="AZ36" s="46" t="n">
        <v>0.879706025123596</v>
      </c>
      <c r="BA36" s="46" t="n">
        <v>0.889011323451996</v>
      </c>
      <c r="BB36" s="46" t="n">
        <v>0.907158017158508</v>
      </c>
      <c r="BC36" s="46" t="n">
        <v>0.923995971679688</v>
      </c>
      <c r="BD36" s="46" t="n">
        <v>0.932399272918701</v>
      </c>
      <c r="BE36" s="46" t="n">
        <v>0.923732221126556</v>
      </c>
      <c r="BF36" s="46" t="n">
        <v>0.924780488014221</v>
      </c>
      <c r="BG36" s="46" t="n">
        <v>0.911645472049713</v>
      </c>
      <c r="BH36" s="46" t="n">
        <v>0.878488481044769</v>
      </c>
      <c r="BI36" s="46" t="n">
        <v>0.897302210330963</v>
      </c>
      <c r="BJ36" s="46" t="n">
        <v>0.891860008239746</v>
      </c>
      <c r="BK36" s="47"/>
    </row>
    <row r="37" customFormat="false" ht="10.5" hidden="false" customHeight="false" outlineLevel="0" collapsed="false">
      <c r="A37" s="0" t="s">
        <v>679</v>
      </c>
      <c r="B37" s="0" t="s">
        <v>680</v>
      </c>
      <c r="C37" s="21" t="n">
        <v>16.7725791931152</v>
      </c>
      <c r="D37" s="21" t="n">
        <v>16.6935520172119</v>
      </c>
      <c r="E37" s="22" t="n">
        <v>17.1789989471436</v>
      </c>
      <c r="F37" s="22" t="n">
        <v>18.043399810791</v>
      </c>
      <c r="G37" s="22" t="n">
        <v>18.3654193878174</v>
      </c>
      <c r="H37" s="22" t="n">
        <v>18.3206996917725</v>
      </c>
      <c r="I37" s="22" t="n">
        <v>18.4017086029053</v>
      </c>
      <c r="J37" s="22" t="n">
        <v>18.5005798339844</v>
      </c>
      <c r="K37" s="22" t="n">
        <v>17.3032989501953</v>
      </c>
      <c r="L37" s="22" t="n">
        <v>17.641580581665</v>
      </c>
      <c r="M37" s="22" t="n">
        <v>17.9926319122314</v>
      </c>
      <c r="N37" s="22" t="n">
        <v>18.487096786499</v>
      </c>
      <c r="O37" s="22" t="n">
        <v>17.378511428833</v>
      </c>
      <c r="P37" s="22" t="n">
        <v>17.55735206604</v>
      </c>
      <c r="Q37" s="22" t="n">
        <v>17.5852527618408</v>
      </c>
      <c r="R37" s="22" t="n">
        <v>18.5268974304199</v>
      </c>
      <c r="S37" s="22" t="n">
        <v>18.614574432373</v>
      </c>
      <c r="T37" s="22" t="n">
        <v>19.0633296966553</v>
      </c>
      <c r="U37" s="22" t="n">
        <v>18.5437393188477</v>
      </c>
      <c r="V37" s="22" t="n">
        <v>18.3266735076904</v>
      </c>
      <c r="W37" s="22" t="n">
        <v>16.6083297729492</v>
      </c>
      <c r="X37" s="22" t="n">
        <v>16.073413848877</v>
      </c>
      <c r="Y37" s="22" t="n">
        <v>17.5453643798828</v>
      </c>
      <c r="Z37" s="22" t="n">
        <v>17.7710590362549</v>
      </c>
      <c r="AA37" s="22" t="n">
        <v>17.2790603637695</v>
      </c>
      <c r="AB37" s="22" t="n">
        <v>17.1515998840332</v>
      </c>
      <c r="AC37" s="22" t="n">
        <v>16.9150276184082</v>
      </c>
      <c r="AD37" s="22" t="n">
        <v>17.3715305328369</v>
      </c>
      <c r="AE37" s="22" t="n">
        <v>18.2769622802734</v>
      </c>
      <c r="AF37" s="22" t="n">
        <v>18.8279304504395</v>
      </c>
      <c r="AG37" s="22" t="n">
        <v>18.49289894104</v>
      </c>
      <c r="AH37" s="22" t="n">
        <v>18.7766418457031</v>
      </c>
      <c r="AI37" s="22" t="n">
        <v>18.4811630249023</v>
      </c>
      <c r="AJ37" s="22" t="n">
        <v>17.7058658599854</v>
      </c>
      <c r="AK37" s="22" t="n">
        <v>17.622766494751</v>
      </c>
      <c r="AL37" s="22" t="n">
        <v>17.960542678833</v>
      </c>
      <c r="AM37" s="22" t="n">
        <v>17.5253868103027</v>
      </c>
      <c r="AN37" s="22" t="n">
        <v>17.2741641998291</v>
      </c>
      <c r="AO37" s="22" t="n">
        <v>17.3436603546143</v>
      </c>
      <c r="AP37" s="23" t="n">
        <v>18.0407695770264</v>
      </c>
      <c r="AQ37" s="23" t="n">
        <v>18.4541397094727</v>
      </c>
      <c r="AR37" s="23" t="n">
        <v>18.6037406921387</v>
      </c>
      <c r="AS37" s="23" t="n">
        <v>18.6081600189209</v>
      </c>
      <c r="AT37" s="23" t="n">
        <v>18.5820999145508</v>
      </c>
      <c r="AU37" s="23" t="n">
        <v>18.168249130249</v>
      </c>
      <c r="AV37" s="23" t="n">
        <v>17.8224906921387</v>
      </c>
      <c r="AW37" s="23" t="n">
        <v>18.2205791473389</v>
      </c>
      <c r="AX37" s="23" t="n">
        <v>18.3437004089355</v>
      </c>
      <c r="AY37" s="23" t="n">
        <v>17.7542591094971</v>
      </c>
      <c r="AZ37" s="23" t="n">
        <v>17.7975101470947</v>
      </c>
      <c r="BA37" s="23" t="n">
        <v>17.9771308898926</v>
      </c>
      <c r="BB37" s="23" t="n">
        <v>18.5064296722412</v>
      </c>
      <c r="BC37" s="23" t="n">
        <v>18.8277492523193</v>
      </c>
      <c r="BD37" s="23" t="n">
        <v>18.9940891265869</v>
      </c>
      <c r="BE37" s="23" t="n">
        <v>18.8738193511963</v>
      </c>
      <c r="BF37" s="23" t="n">
        <v>18.8595294952393</v>
      </c>
      <c r="BG37" s="23" t="n">
        <v>18.6149406433105</v>
      </c>
      <c r="BH37" s="23" t="n">
        <v>18.1233692169189</v>
      </c>
      <c r="BI37" s="23" t="n">
        <v>18.385009765625</v>
      </c>
      <c r="BJ37" s="23" t="n">
        <v>18.5274105072022</v>
      </c>
      <c r="BK37" s="24"/>
    </row>
    <row r="38" customFormat="false" ht="10.5" hidden="false" customHeight="false" outlineLevel="0" collapsed="false"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  <c r="BD38" s="5"/>
      <c r="BE38" s="5"/>
      <c r="BF38" s="5"/>
      <c r="BG38" s="5"/>
      <c r="BH38" s="5"/>
      <c r="BI38" s="5"/>
      <c r="BJ38" s="5"/>
    </row>
    <row r="39" customFormat="false" ht="10.5" hidden="false" customHeight="false" outlineLevel="0" collapsed="false">
      <c r="B39" s="8" t="s">
        <v>681</v>
      </c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</row>
    <row r="40" customFormat="false" ht="10.5" hidden="false" customHeight="false" outlineLevel="0" collapsed="false">
      <c r="A40" s="0" t="s">
        <v>53</v>
      </c>
      <c r="B40" s="0" t="s">
        <v>54</v>
      </c>
      <c r="C40" s="21" t="n">
        <v>8.70499992370606</v>
      </c>
      <c r="D40" s="21" t="n">
        <v>8.83751678466797</v>
      </c>
      <c r="E40" s="22" t="n">
        <v>9.02403259277344</v>
      </c>
      <c r="F40" s="22" t="n">
        <v>9.12590026855469</v>
      </c>
      <c r="G40" s="22" t="n">
        <v>9.17941951751709</v>
      </c>
      <c r="H40" s="22" t="n">
        <v>9.32180023193359</v>
      </c>
      <c r="I40" s="22" t="n">
        <v>9.35745143890381</v>
      </c>
      <c r="J40" s="22" t="n">
        <v>9.32661247253418</v>
      </c>
      <c r="K40" s="22" t="n">
        <v>9.01546669006348</v>
      </c>
      <c r="L40" s="22" t="n">
        <v>9.09683895111084</v>
      </c>
      <c r="M40" s="22" t="n">
        <v>9.05513286590576</v>
      </c>
      <c r="N40" s="22" t="n">
        <v>9.20554828643799</v>
      </c>
      <c r="O40" s="22" t="n">
        <v>8.81257820129395</v>
      </c>
      <c r="P40" s="22" t="n">
        <v>8.86142349243164</v>
      </c>
      <c r="Q40" s="22" t="n">
        <v>8.99359130859375</v>
      </c>
      <c r="R40" s="22" t="n">
        <v>9.12757587432861</v>
      </c>
      <c r="S40" s="22" t="n">
        <v>9.27832508087158</v>
      </c>
      <c r="T40" s="22" t="n">
        <v>9.37260913848877</v>
      </c>
      <c r="U40" s="22" t="n">
        <v>9.53379440307617</v>
      </c>
      <c r="V40" s="22" t="n">
        <v>9.53711986541748</v>
      </c>
      <c r="W40" s="22" t="n">
        <v>8.91514682769775</v>
      </c>
      <c r="X40" s="22" t="n">
        <v>9.03616809844971</v>
      </c>
      <c r="Y40" s="22" t="n">
        <v>9.11506080627441</v>
      </c>
      <c r="Z40" s="22" t="n">
        <v>9.29551219940186</v>
      </c>
      <c r="AA40" s="22" t="n">
        <v>8.72672748565674</v>
      </c>
      <c r="AB40" s="22" t="n">
        <v>8.83599758148193</v>
      </c>
      <c r="AC40" s="22" t="n">
        <v>9.1294469833374</v>
      </c>
      <c r="AD40" s="22" t="n">
        <v>9.13967132568359</v>
      </c>
      <c r="AE40" s="22" t="n">
        <v>9.31234169006348</v>
      </c>
      <c r="AF40" s="22" t="n">
        <v>9.43957901000977</v>
      </c>
      <c r="AG40" s="22" t="n">
        <v>9.58326530456543</v>
      </c>
      <c r="AH40" s="22" t="n">
        <v>9.58515357971191</v>
      </c>
      <c r="AI40" s="22" t="n">
        <v>9.22150707244873</v>
      </c>
      <c r="AJ40" s="22" t="n">
        <v>9.28569984436035</v>
      </c>
      <c r="AK40" s="22" t="n">
        <v>9.15962505340576</v>
      </c>
      <c r="AL40" s="22" t="n">
        <v>9.33549499511719</v>
      </c>
      <c r="AM40" s="22" t="n">
        <v>8.89099979400635</v>
      </c>
      <c r="AN40" s="22" t="n">
        <v>9.14078617095947</v>
      </c>
      <c r="AO40" s="22" t="n">
        <v>9.27601623535156</v>
      </c>
      <c r="AP40" s="23" t="n">
        <v>9.27197742462158</v>
      </c>
      <c r="AQ40" s="23" t="n">
        <v>9.44135189056397</v>
      </c>
      <c r="AR40" s="23" t="n">
        <v>9.54747867584229</v>
      </c>
      <c r="AS40" s="23" t="n">
        <v>9.69491291046143</v>
      </c>
      <c r="AT40" s="23" t="n">
        <v>9.68480682373047</v>
      </c>
      <c r="AU40" s="23" t="n">
        <v>9.2991189956665</v>
      </c>
      <c r="AV40" s="23" t="n">
        <v>9.30998992919922</v>
      </c>
      <c r="AW40" s="23" t="n">
        <v>9.20498561859131</v>
      </c>
      <c r="AX40" s="23" t="n">
        <v>9.36162376403809</v>
      </c>
      <c r="AY40" s="23" t="n">
        <v>8.98812866210938</v>
      </c>
      <c r="AZ40" s="23" t="n">
        <v>9.2221622467041</v>
      </c>
      <c r="BA40" s="23" t="n">
        <v>9.34888362884522</v>
      </c>
      <c r="BB40" s="23" t="n">
        <v>9.35259628295898</v>
      </c>
      <c r="BC40" s="23" t="n">
        <v>9.5380973815918</v>
      </c>
      <c r="BD40" s="23" t="n">
        <v>9.67446136474609</v>
      </c>
      <c r="BE40" s="23" t="n">
        <v>9.81348609924316</v>
      </c>
      <c r="BF40" s="23" t="n">
        <v>9.79757976531982</v>
      </c>
      <c r="BG40" s="23" t="n">
        <v>9.40088272094727</v>
      </c>
      <c r="BH40" s="23" t="n">
        <v>9.44604587554932</v>
      </c>
      <c r="BI40" s="23" t="n">
        <v>9.37260818481445</v>
      </c>
      <c r="BJ40" s="23" t="n">
        <v>9.53179168701172</v>
      </c>
      <c r="BK40" s="24"/>
    </row>
    <row r="41" customFormat="false" ht="10.5" hidden="false" customHeight="false" outlineLevel="0" collapsed="false">
      <c r="A41" s="0" t="s">
        <v>133</v>
      </c>
      <c r="B41" s="0" t="s">
        <v>134</v>
      </c>
      <c r="C41" s="21" t="n">
        <v>1.5053870677948</v>
      </c>
      <c r="D41" s="21" t="n">
        <v>1.67200005054474</v>
      </c>
      <c r="E41" s="22" t="n">
        <v>1.56025803089142</v>
      </c>
      <c r="F41" s="22" t="n">
        <v>1.57126665115356</v>
      </c>
      <c r="G41" s="22" t="n">
        <v>1.59583866596222</v>
      </c>
      <c r="H41" s="22" t="n">
        <v>1.6690000295639</v>
      </c>
      <c r="I41" s="22" t="n">
        <v>1.65780639648438</v>
      </c>
      <c r="J41" s="22" t="n">
        <v>1.73025810718536</v>
      </c>
      <c r="K41" s="22" t="n">
        <v>1.61119997501373</v>
      </c>
      <c r="L41" s="22" t="n">
        <v>1.64109683036804</v>
      </c>
      <c r="M41" s="22" t="n">
        <v>1.70439994335175</v>
      </c>
      <c r="N41" s="22" t="n">
        <v>1.64493548870087</v>
      </c>
      <c r="O41" s="22" t="n">
        <v>1.53629672527313</v>
      </c>
      <c r="P41" s="22" t="n">
        <v>1.74271178245544</v>
      </c>
      <c r="Q41" s="22" t="n">
        <v>1.72612679004669</v>
      </c>
      <c r="R41" s="22" t="n">
        <v>1.61382579803467</v>
      </c>
      <c r="S41" s="22" t="n">
        <v>1.67405843734741</v>
      </c>
      <c r="T41" s="22" t="n">
        <v>1.6886078119278</v>
      </c>
      <c r="U41" s="22" t="n">
        <v>1.7250337600708</v>
      </c>
      <c r="V41" s="22" t="n">
        <v>1.7433123588562</v>
      </c>
      <c r="W41" s="22" t="n">
        <v>1.67043471336365</v>
      </c>
      <c r="X41" s="22" t="n">
        <v>1.65459609031677</v>
      </c>
      <c r="Y41" s="22" t="n">
        <v>1.61896967887878</v>
      </c>
      <c r="Z41" s="22" t="n">
        <v>1.75607299804688</v>
      </c>
      <c r="AA41" s="22" t="n">
        <v>1.52885723114014</v>
      </c>
      <c r="AB41" s="22" t="n">
        <v>1.53884255886078</v>
      </c>
      <c r="AC41" s="22" t="n">
        <v>1.56748688220978</v>
      </c>
      <c r="AD41" s="22" t="n">
        <v>1.64696443080902</v>
      </c>
      <c r="AE41" s="22" t="n">
        <v>1.64118361473084</v>
      </c>
      <c r="AF41" s="22" t="n">
        <v>1.70242238044739</v>
      </c>
      <c r="AG41" s="22" t="n">
        <v>1.69795489311218</v>
      </c>
      <c r="AH41" s="22" t="n">
        <v>1.61775827407837</v>
      </c>
      <c r="AI41" s="22" t="n">
        <v>1.6784782409668</v>
      </c>
      <c r="AJ41" s="22" t="n">
        <v>1.62707042694092</v>
      </c>
      <c r="AK41" s="22" t="n">
        <v>1.60792183876038</v>
      </c>
      <c r="AL41" s="22" t="n">
        <v>1.62496304512024</v>
      </c>
      <c r="AM41" s="22" t="n">
        <v>1.61600005626678</v>
      </c>
      <c r="AN41" s="22" t="n">
        <v>1.61496424674988</v>
      </c>
      <c r="AO41" s="22" t="n">
        <v>1.62481153011322</v>
      </c>
      <c r="AP41" s="23" t="n">
        <v>1.64531803131104</v>
      </c>
      <c r="AQ41" s="23" t="n">
        <v>1.62710702419281</v>
      </c>
      <c r="AR41" s="23" t="n">
        <v>1.70247602462769</v>
      </c>
      <c r="AS41" s="23" t="n">
        <v>1.71480596065521</v>
      </c>
      <c r="AT41" s="23" t="n">
        <v>1.72508299350739</v>
      </c>
      <c r="AU41" s="23" t="n">
        <v>1.68402600288391</v>
      </c>
      <c r="AV41" s="23" t="n">
        <v>1.65905094146729</v>
      </c>
      <c r="AW41" s="23" t="n">
        <v>1.66532099246979</v>
      </c>
      <c r="AX41" s="23" t="n">
        <v>1.71937203407288</v>
      </c>
      <c r="AY41" s="23" t="n">
        <v>1.67058897018433</v>
      </c>
      <c r="AZ41" s="23" t="n">
        <v>1.67534196376801</v>
      </c>
      <c r="BA41" s="23" t="n">
        <v>1.69754302501678</v>
      </c>
      <c r="BB41" s="23" t="n">
        <v>1.68436801433563</v>
      </c>
      <c r="BC41" s="23" t="n">
        <v>1.63753604888916</v>
      </c>
      <c r="BD41" s="23" t="n">
        <v>1.71584105491638</v>
      </c>
      <c r="BE41" s="23" t="n">
        <v>1.72787404060364</v>
      </c>
      <c r="BF41" s="23" t="n">
        <v>1.75604903697968</v>
      </c>
      <c r="BG41" s="23" t="n">
        <v>1.71420395374298</v>
      </c>
      <c r="BH41" s="23" t="n">
        <v>1.68417799472809</v>
      </c>
      <c r="BI41" s="23" t="n">
        <v>1.68088102340698</v>
      </c>
      <c r="BJ41" s="23" t="n">
        <v>1.73833799362183</v>
      </c>
      <c r="BK41" s="24"/>
    </row>
    <row r="42" customFormat="false" ht="10.5" hidden="false" customHeight="false" outlineLevel="0" collapsed="false">
      <c r="A42" s="0" t="s">
        <v>173</v>
      </c>
      <c r="B42" s="0" t="s">
        <v>174</v>
      </c>
      <c r="C42" s="21" t="n">
        <v>4.33361291885376</v>
      </c>
      <c r="D42" s="21" t="n">
        <v>4.23206901550293</v>
      </c>
      <c r="E42" s="22" t="n">
        <v>4.15232276916504</v>
      </c>
      <c r="F42" s="22" t="n">
        <v>4.14486646652222</v>
      </c>
      <c r="G42" s="22" t="n">
        <v>3.83967733383179</v>
      </c>
      <c r="H42" s="22" t="n">
        <v>3.88813328742981</v>
      </c>
      <c r="I42" s="22" t="n">
        <v>3.82693552970886</v>
      </c>
      <c r="J42" s="22" t="n">
        <v>3.88738703727722</v>
      </c>
      <c r="K42" s="22" t="n">
        <v>4.06493330001831</v>
      </c>
      <c r="L42" s="22" t="n">
        <v>4.10412883758545</v>
      </c>
      <c r="M42" s="22" t="n">
        <v>4.05830001831055</v>
      </c>
      <c r="N42" s="22" t="n">
        <v>4.17551612854004</v>
      </c>
      <c r="O42" s="22" t="n">
        <v>4.22269725799561</v>
      </c>
      <c r="P42" s="22" t="n">
        <v>4.20197296142578</v>
      </c>
      <c r="Q42" s="22" t="n">
        <v>4.3491702079773</v>
      </c>
      <c r="R42" s="22" t="n">
        <v>4.10146808624268</v>
      </c>
      <c r="S42" s="22" t="n">
        <v>4.03705644607544</v>
      </c>
      <c r="T42" s="22" t="n">
        <v>4.038254737854</v>
      </c>
      <c r="U42" s="22" t="n">
        <v>3.85408711433411</v>
      </c>
      <c r="V42" s="22" t="n">
        <v>4.01996040344238</v>
      </c>
      <c r="W42" s="22" t="n">
        <v>4.11550188064575</v>
      </c>
      <c r="X42" s="22" t="n">
        <v>4.07925462722778</v>
      </c>
      <c r="Y42" s="22" t="n">
        <v>4.06081438064575</v>
      </c>
      <c r="Z42" s="22" t="n">
        <v>4.33898735046387</v>
      </c>
      <c r="AA42" s="22" t="n">
        <v>4.16075849533081</v>
      </c>
      <c r="AB42" s="22" t="n">
        <v>4.31839084625244</v>
      </c>
      <c r="AC42" s="22" t="n">
        <v>4.48132944107056</v>
      </c>
      <c r="AD42" s="22" t="n">
        <v>4.06900262832642</v>
      </c>
      <c r="AE42" s="22" t="n">
        <v>4.06196308135986</v>
      </c>
      <c r="AF42" s="22" t="n">
        <v>4.00722455978394</v>
      </c>
      <c r="AG42" s="22" t="n">
        <v>3.90578436851501</v>
      </c>
      <c r="AH42" s="22" t="n">
        <v>4.21545505523682</v>
      </c>
      <c r="AI42" s="22" t="n">
        <v>4.1183123588562</v>
      </c>
      <c r="AJ42" s="22" t="n">
        <v>4.29158020019531</v>
      </c>
      <c r="AK42" s="22" t="n">
        <v>4.18282508850098</v>
      </c>
      <c r="AL42" s="22" t="n">
        <v>4.26008796691895</v>
      </c>
      <c r="AM42" s="22" t="n">
        <v>4.26700019836426</v>
      </c>
      <c r="AN42" s="22" t="n">
        <v>4.66821432113648</v>
      </c>
      <c r="AO42" s="22" t="n">
        <v>4.39497995376587</v>
      </c>
      <c r="AP42" s="23" t="n">
        <v>4.28460597991943</v>
      </c>
      <c r="AQ42" s="23" t="n">
        <v>4.09826803207398</v>
      </c>
      <c r="AR42" s="23" t="n">
        <v>4.11248397827148</v>
      </c>
      <c r="AS42" s="23" t="n">
        <v>4.04300785064697</v>
      </c>
      <c r="AT42" s="23" t="n">
        <v>4.14105415344238</v>
      </c>
      <c r="AU42" s="23" t="n">
        <v>4.2064208984375</v>
      </c>
      <c r="AV42" s="23" t="n">
        <v>4.32665491104126</v>
      </c>
      <c r="AW42" s="23" t="n">
        <v>4.24916982650757</v>
      </c>
      <c r="AX42" s="23" t="n">
        <v>4.36073780059814</v>
      </c>
      <c r="AY42" s="23" t="n">
        <v>4.51038789749146</v>
      </c>
      <c r="AZ42" s="23" t="n">
        <v>4.51375102996826</v>
      </c>
      <c r="BA42" s="23" t="n">
        <v>4.46702480316162</v>
      </c>
      <c r="BB42" s="23" t="n">
        <v>4.31000280380249</v>
      </c>
      <c r="BC42" s="23" t="n">
        <v>4.13518905639648</v>
      </c>
      <c r="BD42" s="23" t="n">
        <v>4.18210697174072</v>
      </c>
      <c r="BE42" s="23" t="n">
        <v>4.10439777374268</v>
      </c>
      <c r="BF42" s="23" t="n">
        <v>4.22394180297852</v>
      </c>
      <c r="BG42" s="23" t="n">
        <v>4.30476903915405</v>
      </c>
      <c r="BH42" s="23" t="n">
        <v>4.39630079269409</v>
      </c>
      <c r="BI42" s="23" t="n">
        <v>4.340163230896</v>
      </c>
      <c r="BJ42" s="23" t="n">
        <v>4.45388507843018</v>
      </c>
      <c r="BK42" s="24"/>
    </row>
    <row r="43" customFormat="false" ht="10.5" hidden="false" customHeight="false" outlineLevel="0" collapsed="false">
      <c r="A43" s="0" t="s">
        <v>191</v>
      </c>
      <c r="B43" s="0" t="s">
        <v>192</v>
      </c>
      <c r="C43" s="21" t="n">
        <v>0.979774177074432</v>
      </c>
      <c r="D43" s="21" t="n">
        <v>0.987999975681305</v>
      </c>
      <c r="E43" s="22" t="n">
        <v>0.881870985031128</v>
      </c>
      <c r="F43" s="22" t="n">
        <v>0.828766644001007</v>
      </c>
      <c r="G43" s="22" t="n">
        <v>0.776774168014526</v>
      </c>
      <c r="H43" s="22" t="n">
        <v>0.823866665363312</v>
      </c>
      <c r="I43" s="22" t="n">
        <v>0.901354849338532</v>
      </c>
      <c r="J43" s="22" t="n">
        <v>0.778064489364624</v>
      </c>
      <c r="K43" s="22" t="n">
        <v>0.78383332490921</v>
      </c>
      <c r="L43" s="22" t="n">
        <v>0.858322560787201</v>
      </c>
      <c r="M43" s="22" t="n">
        <v>0.860899984836578</v>
      </c>
      <c r="N43" s="22" t="n">
        <v>0.917709648609161</v>
      </c>
      <c r="O43" s="22" t="n">
        <v>1.01016616821289</v>
      </c>
      <c r="P43" s="22" t="n">
        <v>0.925344586372376</v>
      </c>
      <c r="Q43" s="22" t="n">
        <v>0.768323302268982</v>
      </c>
      <c r="R43" s="22" t="n">
        <v>0.800425291061401</v>
      </c>
      <c r="S43" s="22" t="n">
        <v>0.733279287815094</v>
      </c>
      <c r="T43" s="22" t="n">
        <v>0.829050481319428</v>
      </c>
      <c r="U43" s="22" t="n">
        <v>0.902660608291626</v>
      </c>
      <c r="V43" s="22" t="n">
        <v>1.05099809169769</v>
      </c>
      <c r="W43" s="22" t="n">
        <v>1.02538788318634</v>
      </c>
      <c r="X43" s="22" t="n">
        <v>0.99049323797226</v>
      </c>
      <c r="Y43" s="22" t="n">
        <v>0.977354764938355</v>
      </c>
      <c r="Z43" s="22" t="n">
        <v>1.02521240711212</v>
      </c>
      <c r="AA43" s="22" t="n">
        <v>0.86068993806839</v>
      </c>
      <c r="AB43" s="22" t="n">
        <v>0.773199141025543</v>
      </c>
      <c r="AC43" s="22" t="n">
        <v>0.829878389835358</v>
      </c>
      <c r="AD43" s="22" t="n">
        <v>0.681555271148682</v>
      </c>
      <c r="AE43" s="22" t="n">
        <v>0.600132346153259</v>
      </c>
      <c r="AF43" s="22" t="n">
        <v>0.598664104938507</v>
      </c>
      <c r="AG43" s="22" t="n">
        <v>0.662680149078369</v>
      </c>
      <c r="AH43" s="22" t="n">
        <v>0.756250083446503</v>
      </c>
      <c r="AI43" s="22" t="n">
        <v>0.547062456607819</v>
      </c>
      <c r="AJ43" s="22" t="n">
        <v>0.605223596096039</v>
      </c>
      <c r="AK43" s="22" t="n">
        <v>0.529606461524963</v>
      </c>
      <c r="AL43" s="22" t="n">
        <v>0.724640846252441</v>
      </c>
      <c r="AM43" s="22" t="n">
        <v>0.753000020980835</v>
      </c>
      <c r="AN43" s="22" t="n">
        <v>1.00510716438293</v>
      </c>
      <c r="AO43" s="22" t="n">
        <v>0.790454983711243</v>
      </c>
      <c r="AP43" s="23" t="n">
        <v>0.748253583908081</v>
      </c>
      <c r="AQ43" s="23" t="n">
        <v>0.695795297622681</v>
      </c>
      <c r="AR43" s="23" t="n">
        <v>0.684045314788818</v>
      </c>
      <c r="AS43" s="23" t="n">
        <v>0.677779495716095</v>
      </c>
      <c r="AT43" s="23" t="n">
        <v>0.720195174217224</v>
      </c>
      <c r="AU43" s="23" t="n">
        <v>0.709071516990662</v>
      </c>
      <c r="AV43" s="23" t="n">
        <v>0.700267016887665</v>
      </c>
      <c r="AW43" s="23" t="n">
        <v>0.741136610507965</v>
      </c>
      <c r="AX43" s="23" t="n">
        <v>0.772330105304718</v>
      </c>
      <c r="AY43" s="23" t="n">
        <v>0.917987406253815</v>
      </c>
      <c r="AZ43" s="23" t="n">
        <v>0.895667195320129</v>
      </c>
      <c r="BA43" s="23" t="n">
        <v>0.783980488777161</v>
      </c>
      <c r="BB43" s="23" t="n">
        <v>0.765336871147156</v>
      </c>
      <c r="BC43" s="23" t="n">
        <v>0.717462182044983</v>
      </c>
      <c r="BD43" s="23" t="n">
        <v>0.724640190601349</v>
      </c>
      <c r="BE43" s="23" t="n">
        <v>0.759725689888001</v>
      </c>
      <c r="BF43" s="23" t="n">
        <v>0.744245827198029</v>
      </c>
      <c r="BG43" s="23" t="n">
        <v>0.702762305736542</v>
      </c>
      <c r="BH43" s="23" t="n">
        <v>0.729134917259216</v>
      </c>
      <c r="BI43" s="23" t="n">
        <v>0.750878214836121</v>
      </c>
      <c r="BJ43" s="23" t="n">
        <v>0.79485821723938</v>
      </c>
      <c r="BK43" s="24"/>
    </row>
    <row r="44" customFormat="false" ht="10.5" hidden="false" customHeight="false" outlineLevel="0" collapsed="false">
      <c r="A44" s="0" t="s">
        <v>682</v>
      </c>
      <c r="B44" s="0" t="s">
        <v>683</v>
      </c>
      <c r="C44" s="21" t="n">
        <v>0.264999985694885</v>
      </c>
      <c r="D44" s="21" t="n">
        <v>0.291999995708466</v>
      </c>
      <c r="E44" s="22" t="n">
        <v>0.395999997854233</v>
      </c>
      <c r="F44" s="22" t="n">
        <v>0.527999997138977</v>
      </c>
      <c r="G44" s="22" t="n">
        <v>0.558000028133392</v>
      </c>
      <c r="H44" s="22" t="n">
        <v>0.694000005722046</v>
      </c>
      <c r="I44" s="22" t="n">
        <v>0.736999988555908</v>
      </c>
      <c r="J44" s="22" t="n">
        <v>0.787999987602234</v>
      </c>
      <c r="K44" s="22" t="n">
        <v>0.721000015735626</v>
      </c>
      <c r="L44" s="22" t="n">
        <v>0.609000027179718</v>
      </c>
      <c r="M44" s="22" t="n">
        <v>0.486000001430512</v>
      </c>
      <c r="N44" s="22" t="n">
        <v>0.361999988555908</v>
      </c>
      <c r="O44" s="22" t="n">
        <v>0.330181002616882</v>
      </c>
      <c r="P44" s="22" t="n">
        <v>0.302942991256714</v>
      </c>
      <c r="Q44" s="22" t="n">
        <v>0.385688990354538</v>
      </c>
      <c r="R44" s="22" t="n">
        <v>0.450785011053085</v>
      </c>
      <c r="S44" s="22" t="n">
        <v>0.571366012096405</v>
      </c>
      <c r="T44" s="22" t="n">
        <v>0.829024970531464</v>
      </c>
      <c r="U44" s="22" t="n">
        <v>0.680064976215363</v>
      </c>
      <c r="V44" s="22" t="n">
        <v>0.774057984352112</v>
      </c>
      <c r="W44" s="22" t="n">
        <v>0.67118102312088</v>
      </c>
      <c r="X44" s="22" t="n">
        <v>0.630201995372772</v>
      </c>
      <c r="Y44" s="22" t="n">
        <v>0.59925901889801</v>
      </c>
      <c r="Z44" s="22" t="n">
        <v>0.319175988435745</v>
      </c>
      <c r="AA44" s="22" t="n">
        <v>0.273793011903763</v>
      </c>
      <c r="AB44" s="22" t="n">
        <v>0.317306995391846</v>
      </c>
      <c r="AC44" s="22" t="n">
        <v>0.411826997995377</v>
      </c>
      <c r="AD44" s="22" t="n">
        <v>0.501417994499207</v>
      </c>
      <c r="AE44" s="22" t="n">
        <v>0.628291010856628</v>
      </c>
      <c r="AF44" s="22" t="n">
        <v>0.685279011726379</v>
      </c>
      <c r="AG44" s="22" t="n">
        <v>0.650242984294891</v>
      </c>
      <c r="AH44" s="22" t="n">
        <v>0.700788021087647</v>
      </c>
      <c r="AI44" s="22" t="n">
        <v>0.644463002681732</v>
      </c>
      <c r="AJ44" s="22" t="n">
        <v>0.583329975605011</v>
      </c>
      <c r="AK44" s="22" t="n">
        <v>0.474319994449616</v>
      </c>
      <c r="AL44" s="22" t="n">
        <v>0.191888004541397</v>
      </c>
      <c r="AM44" s="22" t="n">
        <v>0.351000010967255</v>
      </c>
      <c r="AN44" s="22" t="n">
        <v>0.31466543674469</v>
      </c>
      <c r="AO44" s="22" t="n">
        <v>0.364797174930573</v>
      </c>
      <c r="AP44" s="23" t="n">
        <v>0.487442195415497</v>
      </c>
      <c r="AQ44" s="23" t="n">
        <v>0.587514996528626</v>
      </c>
      <c r="AR44" s="23" t="n">
        <v>0.709186315536499</v>
      </c>
      <c r="AS44" s="23" t="n">
        <v>0.723902881145477</v>
      </c>
      <c r="AT44" s="23" t="n">
        <v>0.760262906551361</v>
      </c>
      <c r="AU44" s="23" t="n">
        <v>0.708229720592499</v>
      </c>
      <c r="AV44" s="23" t="n">
        <v>0.653801023960114</v>
      </c>
      <c r="AW44" s="23" t="n">
        <v>0.509970605373383</v>
      </c>
      <c r="AX44" s="23" t="n">
        <v>0.324660807847977</v>
      </c>
      <c r="AY44" s="23" t="n">
        <v>0.270468801259995</v>
      </c>
      <c r="AZ44" s="23" t="n">
        <v>0.309629708528519</v>
      </c>
      <c r="BA44" s="23" t="n">
        <v>0.35899630188942</v>
      </c>
      <c r="BB44" s="23" t="n">
        <v>0.48218959569931</v>
      </c>
      <c r="BC44" s="23" t="n">
        <v>0.592050909996033</v>
      </c>
      <c r="BD44" s="23" t="n">
        <v>0.733874082565308</v>
      </c>
      <c r="BE44" s="23" t="n">
        <v>0.738848090171814</v>
      </c>
      <c r="BF44" s="23" t="n">
        <v>0.785378217697144</v>
      </c>
      <c r="BG44" s="23" t="n">
        <v>0.743497788906097</v>
      </c>
      <c r="BH44" s="23" t="n">
        <v>0.668855905532837</v>
      </c>
      <c r="BI44" s="23" t="n">
        <v>0.475015908479691</v>
      </c>
      <c r="BJ44" s="23" t="n">
        <v>0.320904195308685</v>
      </c>
      <c r="BK44" s="24"/>
    </row>
    <row r="45" customFormat="false" ht="10.5" hidden="false" customHeight="false" outlineLevel="0" collapsed="false">
      <c r="A45" s="0" t="s">
        <v>684</v>
      </c>
      <c r="B45" s="0" t="s">
        <v>685</v>
      </c>
      <c r="C45" s="21" t="n">
        <v>0.507000029087067</v>
      </c>
      <c r="D45" s="21" t="n">
        <v>0.386999994516373</v>
      </c>
      <c r="E45" s="22" t="n">
        <v>0.476000010967255</v>
      </c>
      <c r="F45" s="22" t="n">
        <v>0.46000000834465</v>
      </c>
      <c r="G45" s="22" t="n">
        <v>0.640999972820282</v>
      </c>
      <c r="H45" s="22" t="n">
        <v>0.541000008583069</v>
      </c>
      <c r="I45" s="22" t="n">
        <v>0.483000010251999</v>
      </c>
      <c r="J45" s="22" t="n">
        <v>0.555999994277954</v>
      </c>
      <c r="K45" s="22" t="n">
        <v>0.561999976634979</v>
      </c>
      <c r="L45" s="22" t="n">
        <v>0.497999995946884</v>
      </c>
      <c r="M45" s="22" t="n">
        <v>0.597000002861023</v>
      </c>
      <c r="N45" s="22" t="n">
        <v>0.575999975204468</v>
      </c>
      <c r="O45" s="22" t="n">
        <v>0.491921007633209</v>
      </c>
      <c r="P45" s="22" t="n">
        <v>0.496250987052918</v>
      </c>
      <c r="Q45" s="22" t="n">
        <v>0.500358998775482</v>
      </c>
      <c r="R45" s="22" t="n">
        <v>0.551944017410278</v>
      </c>
      <c r="S45" s="22" t="n">
        <v>0.583006978034973</v>
      </c>
      <c r="T45" s="22" t="n">
        <v>0.523796021938324</v>
      </c>
      <c r="U45" s="22" t="n">
        <v>0.56852799654007</v>
      </c>
      <c r="V45" s="22" t="n">
        <v>0.508055984973908</v>
      </c>
      <c r="W45" s="22" t="n">
        <v>0.487890005111694</v>
      </c>
      <c r="X45" s="22" t="n">
        <v>0.427139014005661</v>
      </c>
      <c r="Y45" s="22" t="n">
        <v>0.518198013305664</v>
      </c>
      <c r="Z45" s="22" t="n">
        <v>0.5242879986763</v>
      </c>
      <c r="AA45" s="22" t="n">
        <v>0.477396011352539</v>
      </c>
      <c r="AB45" s="22" t="n">
        <v>0.402193993330002</v>
      </c>
      <c r="AC45" s="22" t="n">
        <v>0.514819979667664</v>
      </c>
      <c r="AD45" s="22" t="n">
        <v>0.43970400094986</v>
      </c>
      <c r="AE45" s="22" t="n">
        <v>0.482120990753174</v>
      </c>
      <c r="AF45" s="22" t="n">
        <v>0.548515021800995</v>
      </c>
      <c r="AG45" s="22" t="n">
        <v>0.483321011066437</v>
      </c>
      <c r="AH45" s="22" t="n">
        <v>0.535297989845276</v>
      </c>
      <c r="AI45" s="22" t="n">
        <v>0.623152017593384</v>
      </c>
      <c r="AJ45" s="22" t="n">
        <v>0.510811984539032</v>
      </c>
      <c r="AK45" s="22" t="n">
        <v>0.559552013874054</v>
      </c>
      <c r="AL45" s="22" t="n">
        <v>0.634850025177002</v>
      </c>
      <c r="AM45" s="22" t="n">
        <v>0.437999993562698</v>
      </c>
      <c r="AN45" s="22" t="n">
        <v>0.466447532176971</v>
      </c>
      <c r="AO45" s="22" t="n">
        <v>0.487800270318985</v>
      </c>
      <c r="AP45" s="23" t="n">
        <v>0.490967601537704</v>
      </c>
      <c r="AQ45" s="23" t="n">
        <v>0.517311215400696</v>
      </c>
      <c r="AR45" s="23" t="n">
        <v>0.535246014595032</v>
      </c>
      <c r="AS45" s="23" t="n">
        <v>0.541830003261566</v>
      </c>
      <c r="AT45" s="23" t="n">
        <v>0.515291571617127</v>
      </c>
      <c r="AU45" s="23" t="n">
        <v>0.519047021865845</v>
      </c>
      <c r="AV45" s="23" t="n">
        <v>0.505942702293396</v>
      </c>
      <c r="AW45" s="23" t="n">
        <v>0.509208798408508</v>
      </c>
      <c r="AX45" s="23" t="n">
        <v>0.521195888519287</v>
      </c>
      <c r="AY45" s="23" t="n">
        <v>0.491853803396225</v>
      </c>
      <c r="AZ45" s="23" t="n">
        <v>0.481202185153961</v>
      </c>
      <c r="BA45" s="23" t="n">
        <v>0.502244293689728</v>
      </c>
      <c r="BB45" s="23" t="n">
        <v>0.51191520690918</v>
      </c>
      <c r="BC45" s="23" t="n">
        <v>0.523908019065857</v>
      </c>
      <c r="BD45" s="23" t="n">
        <v>0.54270350933075</v>
      </c>
      <c r="BE45" s="23" t="n">
        <v>0.538444876670837</v>
      </c>
      <c r="BF45" s="23" t="n">
        <v>0.532492399215698</v>
      </c>
      <c r="BG45" s="23" t="n">
        <v>0.525003910064697</v>
      </c>
      <c r="BH45" s="23" t="n">
        <v>0.521101593971252</v>
      </c>
      <c r="BI45" s="23" t="n">
        <v>0.525706171989441</v>
      </c>
      <c r="BJ45" s="23" t="n">
        <v>0.537148475646973</v>
      </c>
      <c r="BK45" s="24"/>
    </row>
    <row r="46" customFormat="false" ht="10.5" hidden="false" customHeight="false" outlineLevel="0" collapsed="false">
      <c r="A46" s="0" t="s">
        <v>686</v>
      </c>
      <c r="B46" s="0" t="s">
        <v>687</v>
      </c>
      <c r="C46" s="21" t="n">
        <v>0.622483015060425</v>
      </c>
      <c r="D46" s="21" t="n">
        <v>0.786068022251129</v>
      </c>
      <c r="E46" s="22" t="n">
        <v>0.703387022018433</v>
      </c>
      <c r="F46" s="22" t="n">
        <v>0.681333005428314</v>
      </c>
      <c r="G46" s="22" t="n">
        <v>0.710322022438049</v>
      </c>
      <c r="H46" s="22" t="n">
        <v>0.73360002040863</v>
      </c>
      <c r="I46" s="22" t="n">
        <v>0.781032025814056</v>
      </c>
      <c r="J46" s="22" t="n">
        <v>0.805903017520905</v>
      </c>
      <c r="K46" s="22" t="n">
        <v>0.797932982444763</v>
      </c>
      <c r="L46" s="22" t="n">
        <v>0.797740995883942</v>
      </c>
      <c r="M46" s="22" t="n">
        <v>0.805199980735779</v>
      </c>
      <c r="N46" s="22" t="n">
        <v>0.846322000026703</v>
      </c>
      <c r="O46" s="22" t="n">
        <v>0.746096014976502</v>
      </c>
      <c r="P46" s="22" t="n">
        <v>0.788034975528717</v>
      </c>
      <c r="Q46" s="22" t="n">
        <v>0.816290020942688</v>
      </c>
      <c r="R46" s="22" t="n">
        <v>0.704932987689972</v>
      </c>
      <c r="S46" s="22" t="n">
        <v>0.753354012966156</v>
      </c>
      <c r="T46" s="22" t="n">
        <v>0.721633017063141</v>
      </c>
      <c r="U46" s="22" t="n">
        <v>0.776193022727966</v>
      </c>
      <c r="V46" s="22" t="n">
        <v>0.786128997802734</v>
      </c>
      <c r="W46" s="22" t="n">
        <v>0.543766021728516</v>
      </c>
      <c r="X46" s="22" t="n">
        <v>0.57380598783493</v>
      </c>
      <c r="Y46" s="22" t="n">
        <v>0.586565971374512</v>
      </c>
      <c r="Z46" s="22" t="n">
        <v>0.577161014080048</v>
      </c>
      <c r="AA46" s="22" t="n">
        <v>0.875774025917053</v>
      </c>
      <c r="AB46" s="22" t="n">
        <v>0.624320983886719</v>
      </c>
      <c r="AC46" s="22" t="n">
        <v>0.574289977550507</v>
      </c>
      <c r="AD46" s="22" t="n">
        <v>0.614099979400635</v>
      </c>
      <c r="AE46" s="22" t="n">
        <v>0.711031973361969</v>
      </c>
      <c r="AF46" s="22" t="n">
        <v>0.609833002090454</v>
      </c>
      <c r="AG46" s="22" t="n">
        <v>0.661709010601044</v>
      </c>
      <c r="AH46" s="22" t="n">
        <v>0.73199999332428</v>
      </c>
      <c r="AI46" s="22" t="n">
        <v>0.781466007232666</v>
      </c>
      <c r="AJ46" s="22" t="n">
        <v>0.668160974979401</v>
      </c>
      <c r="AK46" s="22" t="n">
        <v>0.719732999801636</v>
      </c>
      <c r="AL46" s="22" t="n">
        <v>0.658258020877838</v>
      </c>
      <c r="AM46" s="22" t="n">
        <v>0.59799998998642</v>
      </c>
      <c r="AN46" s="22" t="n">
        <v>0.723843097686768</v>
      </c>
      <c r="AO46" s="22" t="n">
        <v>0.704127907752991</v>
      </c>
      <c r="AP46" s="23" t="n">
        <v>0.673016488552094</v>
      </c>
      <c r="AQ46" s="23" t="n">
        <v>0.666852712631226</v>
      </c>
      <c r="AR46" s="23" t="n">
        <v>0.686312198638916</v>
      </c>
      <c r="AS46" s="23" t="n">
        <v>0.687715291976929</v>
      </c>
      <c r="AT46" s="23" t="n">
        <v>0.684673011302948</v>
      </c>
      <c r="AU46" s="23" t="n">
        <v>0.694013297557831</v>
      </c>
      <c r="AV46" s="23" t="n">
        <v>0.66998678445816</v>
      </c>
      <c r="AW46" s="23" t="n">
        <v>0.679301381111145</v>
      </c>
      <c r="AX46" s="23" t="n">
        <v>0.685498893260956</v>
      </c>
      <c r="AY46" s="23" t="n">
        <v>0.705313503742218</v>
      </c>
      <c r="AZ46" s="23" t="n">
        <v>0.70891672372818</v>
      </c>
      <c r="BA46" s="23" t="n">
        <v>0.677270412445068</v>
      </c>
      <c r="BB46" s="23" t="n">
        <v>0.682756304740906</v>
      </c>
      <c r="BC46" s="23" t="n">
        <v>0.679198384284973</v>
      </c>
      <c r="BD46" s="23" t="n">
        <v>0.693074703216553</v>
      </c>
      <c r="BE46" s="23" t="n">
        <v>0.708615183830261</v>
      </c>
      <c r="BF46" s="23" t="n">
        <v>0.704024016857147</v>
      </c>
      <c r="BG46" s="23" t="n">
        <v>0.702558696269989</v>
      </c>
      <c r="BH46" s="23" t="n">
        <v>0.681447088718414</v>
      </c>
      <c r="BI46" s="23" t="n">
        <v>0.685357391834259</v>
      </c>
      <c r="BJ46" s="23" t="n">
        <v>0.705116212368012</v>
      </c>
      <c r="BK46" s="24"/>
    </row>
    <row r="47" customFormat="false" ht="10.5" hidden="false" customHeight="false" outlineLevel="0" collapsed="false">
      <c r="A47" s="0" t="s">
        <v>688</v>
      </c>
      <c r="B47" s="0" t="s">
        <v>689</v>
      </c>
      <c r="C47" s="21" t="n">
        <v>0.662999987602234</v>
      </c>
      <c r="D47" s="21" t="n">
        <v>0.654999971389771</v>
      </c>
      <c r="E47" s="22" t="n">
        <v>0.685999989509583</v>
      </c>
      <c r="F47" s="22" t="n">
        <v>0.703000009059906</v>
      </c>
      <c r="G47" s="22" t="n">
        <v>0.727999985218048</v>
      </c>
      <c r="H47" s="22" t="n">
        <v>0.746999979019165</v>
      </c>
      <c r="I47" s="22" t="n">
        <v>0.748000025749207</v>
      </c>
      <c r="J47" s="22" t="n">
        <v>0.746999979019165</v>
      </c>
      <c r="K47" s="22" t="n">
        <v>0.688000023365021</v>
      </c>
      <c r="L47" s="22" t="n">
        <v>0.679000020027161</v>
      </c>
      <c r="M47" s="22" t="n">
        <v>0.697000026702881</v>
      </c>
      <c r="N47" s="22" t="n">
        <v>0.7049999833107</v>
      </c>
      <c r="O47" s="22" t="n">
        <v>0.654645025730133</v>
      </c>
      <c r="P47" s="22" t="n">
        <v>0.669357001781464</v>
      </c>
      <c r="Q47" s="22" t="n">
        <v>0.666387021541596</v>
      </c>
      <c r="R47" s="22" t="n">
        <v>0.700532972812653</v>
      </c>
      <c r="S47" s="22" t="n">
        <v>0.698741018772125</v>
      </c>
      <c r="T47" s="22" t="n">
        <v>0.717532992362976</v>
      </c>
      <c r="U47" s="22" t="n">
        <v>0.736774027347565</v>
      </c>
      <c r="V47" s="22" t="n">
        <v>0.736967027187347</v>
      </c>
      <c r="W47" s="22" t="n">
        <v>0.665132999420166</v>
      </c>
      <c r="X47" s="22" t="n">
        <v>0.610193014144898</v>
      </c>
      <c r="Y47" s="22" t="n">
        <v>0.658900022506714</v>
      </c>
      <c r="Z47" s="22" t="n">
        <v>0.68690299987793</v>
      </c>
      <c r="AA47" s="22" t="n">
        <v>0.675032019615173</v>
      </c>
      <c r="AB47" s="22" t="n">
        <v>0.66328501701355</v>
      </c>
      <c r="AC47" s="22" t="n">
        <v>0.657548010349274</v>
      </c>
      <c r="AD47" s="22" t="n">
        <v>0.694733023643494</v>
      </c>
      <c r="AE47" s="22" t="n">
        <v>0.721000015735626</v>
      </c>
      <c r="AF47" s="22" t="n">
        <v>0.750800013542175</v>
      </c>
      <c r="AG47" s="22" t="n">
        <v>0.727192997932434</v>
      </c>
      <c r="AH47" s="22" t="n">
        <v>0.762934982776642</v>
      </c>
      <c r="AI47" s="22" t="n">
        <v>0.750199973583221</v>
      </c>
      <c r="AJ47" s="22" t="n">
        <v>0.689677000045776</v>
      </c>
      <c r="AK47" s="22" t="n">
        <v>0.702832996845245</v>
      </c>
      <c r="AL47" s="22" t="n">
        <v>0.7048060297966</v>
      </c>
      <c r="AM47" s="22" t="n">
        <v>0.679000020027161</v>
      </c>
      <c r="AN47" s="22" t="n">
        <v>0.646245777606964</v>
      </c>
      <c r="AO47" s="22" t="n">
        <v>0.667632937431335</v>
      </c>
      <c r="AP47" s="23" t="n">
        <v>0.696042120456696</v>
      </c>
      <c r="AQ47" s="23" t="n">
        <v>0.713289380073547</v>
      </c>
      <c r="AR47" s="23" t="n">
        <v>0.730165004730225</v>
      </c>
      <c r="AS47" s="23" t="n">
        <v>0.733603119850159</v>
      </c>
      <c r="AT47" s="23" t="n">
        <v>0.726354718208313</v>
      </c>
      <c r="AU47" s="23" t="n">
        <v>0.697283327579498</v>
      </c>
      <c r="AV47" s="23" t="n">
        <v>0.655591309070587</v>
      </c>
      <c r="AW47" s="23" t="n">
        <v>0.664834201335907</v>
      </c>
      <c r="AX47" s="23" t="n">
        <v>0.674273490905762</v>
      </c>
      <c r="AY47" s="23" t="n">
        <v>0.661062002182007</v>
      </c>
      <c r="AZ47" s="23" t="n">
        <v>0.662607610225678</v>
      </c>
      <c r="BA47" s="23" t="n">
        <v>0.668942391872406</v>
      </c>
      <c r="BB47" s="23" t="n">
        <v>0.694716572761536</v>
      </c>
      <c r="BC47" s="23" t="n">
        <v>0.712296009063721</v>
      </c>
      <c r="BD47" s="23" t="n">
        <v>0.729193091392517</v>
      </c>
      <c r="BE47" s="23" t="n">
        <v>0.729632914066315</v>
      </c>
      <c r="BF47" s="23" t="n">
        <v>0.724013388156891</v>
      </c>
      <c r="BG47" s="23" t="n">
        <v>0.70176088809967</v>
      </c>
      <c r="BH47" s="23" t="n">
        <v>0.654669225215912</v>
      </c>
      <c r="BI47" s="23" t="n">
        <v>0.660762071609497</v>
      </c>
      <c r="BJ47" s="23" t="n">
        <v>0.67121821641922</v>
      </c>
      <c r="BK47" s="24"/>
    </row>
    <row r="48" customFormat="false" ht="10.5" hidden="false" customHeight="false" outlineLevel="0" collapsed="false">
      <c r="A48" s="0" t="s">
        <v>690</v>
      </c>
      <c r="B48" s="0" t="s">
        <v>691</v>
      </c>
      <c r="C48" s="21" t="n">
        <v>0.0989999994635582</v>
      </c>
      <c r="D48" s="21" t="n">
        <v>0.166999995708466</v>
      </c>
      <c r="E48" s="22" t="n">
        <v>0.149000003933907</v>
      </c>
      <c r="F48" s="22" t="n">
        <v>0.109999999403954</v>
      </c>
      <c r="G48" s="22" t="n">
        <v>0.109999999403954</v>
      </c>
      <c r="H48" s="22" t="n">
        <v>0.186000004410744</v>
      </c>
      <c r="I48" s="22" t="n">
        <v>0.111000001430511</v>
      </c>
      <c r="J48" s="22" t="n">
        <v>0.125</v>
      </c>
      <c r="K48" s="22" t="n">
        <v>0.164000004529953</v>
      </c>
      <c r="L48" s="22" t="n">
        <v>0.129999995231628</v>
      </c>
      <c r="M48" s="22" t="n">
        <v>0.108999997377396</v>
      </c>
      <c r="N48" s="22" t="n">
        <v>0.122000001370907</v>
      </c>
      <c r="O48" s="22" t="n">
        <v>0.0953589975833893</v>
      </c>
      <c r="P48" s="22" t="n">
        <v>0.118398003280163</v>
      </c>
      <c r="Q48" s="22" t="n">
        <v>0.123622998595238</v>
      </c>
      <c r="R48" s="22" t="n">
        <v>0.121591001749039</v>
      </c>
      <c r="S48" s="22" t="n">
        <v>0.121280997991562</v>
      </c>
      <c r="T48" s="22" t="n">
        <v>0.128958001732826</v>
      </c>
      <c r="U48" s="22" t="n">
        <v>0.113246001303196</v>
      </c>
      <c r="V48" s="22" t="n">
        <v>0.205299004912376</v>
      </c>
      <c r="W48" s="22" t="n">
        <v>0.0955080017447472</v>
      </c>
      <c r="X48" s="22" t="n">
        <v>0.0861959978938103</v>
      </c>
      <c r="Y48" s="22" t="n">
        <v>0.0699350014328957</v>
      </c>
      <c r="Z48" s="22" t="n">
        <v>0.115685999393463</v>
      </c>
      <c r="AA48" s="22" t="n">
        <v>0.0567389987409115</v>
      </c>
      <c r="AB48" s="22" t="n">
        <v>0.0961820036172867</v>
      </c>
      <c r="AC48" s="22" t="n">
        <v>0.0990720018744469</v>
      </c>
      <c r="AD48" s="22" t="n">
        <v>0.00365799991413951</v>
      </c>
      <c r="AE48" s="22" t="n">
        <v>0.0272620003670454</v>
      </c>
      <c r="AF48" s="22" t="n">
        <v>0.14708599448204</v>
      </c>
      <c r="AG48" s="22" t="n">
        <v>0.0739910006523132</v>
      </c>
      <c r="AH48" s="22" t="n">
        <v>0.0839750021696091</v>
      </c>
      <c r="AI48" s="22" t="n">
        <v>0.0137889999896288</v>
      </c>
      <c r="AJ48" s="22" t="n">
        <v>0.153799995779991</v>
      </c>
      <c r="AK48" s="22" t="n">
        <v>0.121304996311665</v>
      </c>
      <c r="AL48" s="22" t="n">
        <v>0.114073999226093</v>
      </c>
      <c r="AM48" s="22" t="n">
        <v>0.0900000035762787</v>
      </c>
      <c r="AN48" s="22" t="n">
        <v>0.114108696579933</v>
      </c>
      <c r="AO48" s="22" t="n">
        <v>0.103729598224163</v>
      </c>
      <c r="AP48" s="23" t="n">
        <v>0.0829989984631538</v>
      </c>
      <c r="AQ48" s="23" t="n">
        <v>0.0810481011867523</v>
      </c>
      <c r="AR48" s="23" t="n">
        <v>0.109257496893406</v>
      </c>
      <c r="AS48" s="23" t="n">
        <v>0.0951564982533455</v>
      </c>
      <c r="AT48" s="23" t="n">
        <v>0.0865942016243935</v>
      </c>
      <c r="AU48" s="23" t="n">
        <v>0.0968436002731323</v>
      </c>
      <c r="AV48" s="23" t="n">
        <v>0.096381701529026</v>
      </c>
      <c r="AW48" s="23" t="n">
        <v>0.0867035016417503</v>
      </c>
      <c r="AX48" s="23" t="n">
        <v>0.10124059766531</v>
      </c>
      <c r="AY48" s="23" t="n">
        <v>0.0879509970545769</v>
      </c>
      <c r="AZ48" s="23" t="n">
        <v>0.111151598393917</v>
      </c>
      <c r="BA48" s="23" t="n">
        <v>0.108450300991535</v>
      </c>
      <c r="BB48" s="23" t="n">
        <v>0.0901134014129639</v>
      </c>
      <c r="BC48" s="23" t="n">
        <v>0.0910241007804871</v>
      </c>
      <c r="BD48" s="23" t="n">
        <v>0.117153398692608</v>
      </c>
      <c r="BE48" s="23" t="n">
        <v>0.0929068028926849</v>
      </c>
      <c r="BF48" s="23" t="n">
        <v>0.0947164967656136</v>
      </c>
      <c r="BG48" s="23" t="n">
        <v>0.0955434963107109</v>
      </c>
      <c r="BH48" s="23" t="n">
        <v>0.101740501821041</v>
      </c>
      <c r="BI48" s="23" t="n">
        <v>0.0904911980032921</v>
      </c>
      <c r="BJ48" s="23" t="n">
        <v>0.107582099735737</v>
      </c>
      <c r="BK48" s="24"/>
    </row>
    <row r="49" customFormat="false" ht="10.5" hidden="false" customHeight="false" outlineLevel="0" collapsed="false">
      <c r="A49" s="0" t="s">
        <v>692</v>
      </c>
      <c r="B49" s="0" t="s">
        <v>693</v>
      </c>
      <c r="C49" s="21" t="n">
        <v>2.59570956230164</v>
      </c>
      <c r="D49" s="21" t="n">
        <v>2.50044822692871</v>
      </c>
      <c r="E49" s="22" t="n">
        <v>2.03922581672668</v>
      </c>
      <c r="F49" s="22" t="n">
        <v>2.0453999042511</v>
      </c>
      <c r="G49" s="22" t="n">
        <v>1.8761613368988</v>
      </c>
      <c r="H49" s="22" t="n">
        <v>1.87746667861938</v>
      </c>
      <c r="I49" s="22" t="n">
        <v>1.91225802898407</v>
      </c>
      <c r="J49" s="22" t="n">
        <v>1.98387098312378</v>
      </c>
      <c r="K49" s="22" t="n">
        <v>1.94246661663055</v>
      </c>
      <c r="L49" s="22" t="n">
        <v>2.20651602745056</v>
      </c>
      <c r="M49" s="22" t="n">
        <v>2.2258665561676</v>
      </c>
      <c r="N49" s="22" t="n">
        <v>2.393967628479</v>
      </c>
      <c r="O49" s="22" t="n">
        <v>2.59170055389404</v>
      </c>
      <c r="P49" s="22" t="n">
        <v>2.48473334312439</v>
      </c>
      <c r="Q49" s="22" t="n">
        <v>2.24833011627197</v>
      </c>
      <c r="R49" s="22" t="n">
        <v>1.79501628875732</v>
      </c>
      <c r="S49" s="22" t="n">
        <v>1.78490364551544</v>
      </c>
      <c r="T49" s="22" t="n">
        <v>1.80886960029602</v>
      </c>
      <c r="U49" s="22" t="n">
        <v>1.88720560073853</v>
      </c>
      <c r="V49" s="22" t="n">
        <v>2.03743100166321</v>
      </c>
      <c r="W49" s="22" t="n">
        <v>1.65314626693726</v>
      </c>
      <c r="X49" s="22" t="n">
        <v>1.70605885982513</v>
      </c>
      <c r="Y49" s="22" t="n">
        <v>1.95716106891632</v>
      </c>
      <c r="Z49" s="22" t="n">
        <v>2.41641545295715</v>
      </c>
      <c r="AA49" s="22" t="n">
        <v>2.13820815086365</v>
      </c>
      <c r="AB49" s="22" t="n">
        <v>2.34531903266907</v>
      </c>
      <c r="AC49" s="22" t="n">
        <v>2.15252566337585</v>
      </c>
      <c r="AD49" s="22" t="n">
        <v>1.98978638648987</v>
      </c>
      <c r="AE49" s="22" t="n">
        <v>1.93547582626343</v>
      </c>
      <c r="AF49" s="22" t="n">
        <v>1.88831520080566</v>
      </c>
      <c r="AG49" s="22" t="n">
        <v>1.92338824272156</v>
      </c>
      <c r="AH49" s="22" t="n">
        <v>2.02200675010681</v>
      </c>
      <c r="AI49" s="22" t="n">
        <v>1.89141047000885</v>
      </c>
      <c r="AJ49" s="22" t="n">
        <v>1.99435806274414</v>
      </c>
      <c r="AK49" s="22" t="n">
        <v>2.11653709411621</v>
      </c>
      <c r="AL49" s="22" t="n">
        <v>2.14646649360657</v>
      </c>
      <c r="AM49" s="22" t="n">
        <v>2.44600009918213</v>
      </c>
      <c r="AN49" s="22" t="n">
        <v>2.50799989700317</v>
      </c>
      <c r="AO49" s="22" t="n">
        <v>2.17455077171326</v>
      </c>
      <c r="AP49" s="23" t="n">
        <v>1.91298198699951</v>
      </c>
      <c r="AQ49" s="23" t="n">
        <v>1.80571901798248</v>
      </c>
      <c r="AR49" s="23" t="n">
        <v>1.77558696269989</v>
      </c>
      <c r="AS49" s="23" t="n">
        <v>1.84758198261261</v>
      </c>
      <c r="AT49" s="23" t="n">
        <v>1.93164694309235</v>
      </c>
      <c r="AU49" s="23" t="n">
        <v>1.92955005168915</v>
      </c>
      <c r="AV49" s="23" t="n">
        <v>2.02500200271606</v>
      </c>
      <c r="AW49" s="23" t="n">
        <v>2.14594793319702</v>
      </c>
      <c r="AX49" s="23" t="n">
        <v>2.36344599723816</v>
      </c>
      <c r="AY49" s="23" t="n">
        <v>2.46936702728272</v>
      </c>
      <c r="AZ49" s="23" t="n">
        <v>2.39967489242554</v>
      </c>
      <c r="BA49" s="23" t="n">
        <v>2.13654088973999</v>
      </c>
      <c r="BB49" s="23" t="n">
        <v>1.95418405532837</v>
      </c>
      <c r="BC49" s="23" t="n">
        <v>1.79865396022797</v>
      </c>
      <c r="BD49" s="23" t="n">
        <v>1.7963639497757</v>
      </c>
      <c r="BE49" s="23" t="n">
        <v>1.84878194332123</v>
      </c>
      <c r="BF49" s="23" t="n">
        <v>1.96644198894501</v>
      </c>
      <c r="BG49" s="23" t="n">
        <v>1.96686804294586</v>
      </c>
      <c r="BH49" s="23" t="n">
        <v>2.05679392814636</v>
      </c>
      <c r="BI49" s="23" t="n">
        <v>2.16927695274353</v>
      </c>
      <c r="BJ49" s="23" t="n">
        <v>2.38815593719482</v>
      </c>
      <c r="BK49" s="24"/>
    </row>
    <row r="50" customFormat="false" ht="10.5" hidden="false" customHeight="false" outlineLevel="0" collapsed="false">
      <c r="A50" s="0" t="s">
        <v>694</v>
      </c>
      <c r="B50" s="0" t="s">
        <v>695</v>
      </c>
      <c r="C50" s="21" t="n">
        <v>0.761322557926178</v>
      </c>
      <c r="D50" s="21" t="n">
        <v>0.749137938022614</v>
      </c>
      <c r="E50" s="22" t="n">
        <v>0.648612916469574</v>
      </c>
      <c r="F50" s="22" t="n">
        <v>0.641166627407074</v>
      </c>
      <c r="G50" s="22" t="n">
        <v>0.712451636791229</v>
      </c>
      <c r="H50" s="22" t="n">
        <v>0.661733329296112</v>
      </c>
      <c r="I50" s="22" t="n">
        <v>0.621548414230347</v>
      </c>
      <c r="J50" s="22" t="n">
        <v>0.706677436828613</v>
      </c>
      <c r="K50" s="22" t="n">
        <v>0.7246333360672</v>
      </c>
      <c r="L50" s="22" t="n">
        <v>0.842322587966919</v>
      </c>
      <c r="M50" s="22" t="n">
        <v>0.695833325386047</v>
      </c>
      <c r="N50" s="22" t="n">
        <v>0.659483850002289</v>
      </c>
      <c r="O50" s="22" t="n">
        <v>0.725645184516907</v>
      </c>
      <c r="P50" s="22" t="n">
        <v>0.721714317798615</v>
      </c>
      <c r="Q50" s="22" t="n">
        <v>0.703645169734955</v>
      </c>
      <c r="R50" s="22" t="n">
        <v>0.642199993133545</v>
      </c>
      <c r="S50" s="22" t="n">
        <v>0.631806433200836</v>
      </c>
      <c r="T50" s="22" t="n">
        <v>0.706966638565064</v>
      </c>
      <c r="U50" s="22" t="n">
        <v>0.779548406600952</v>
      </c>
      <c r="V50" s="22" t="n">
        <v>0.740612924098969</v>
      </c>
      <c r="W50" s="22" t="n">
        <v>0.467966645956039</v>
      </c>
      <c r="X50" s="22" t="n">
        <v>0.504161298274994</v>
      </c>
      <c r="Y50" s="22" t="n">
        <v>0.661666631698608</v>
      </c>
      <c r="Z50" s="22" t="n">
        <v>0.631354868412018</v>
      </c>
      <c r="AA50" s="22" t="n">
        <v>0.677225828170776</v>
      </c>
      <c r="AB50" s="22" t="n">
        <v>0.749464333057404</v>
      </c>
      <c r="AC50" s="22" t="n">
        <v>0.757354855537415</v>
      </c>
      <c r="AD50" s="22" t="n">
        <v>0.765899956226349</v>
      </c>
      <c r="AE50" s="22" t="n">
        <v>0.714645147323608</v>
      </c>
      <c r="AF50" s="22" t="n">
        <v>0.657466650009155</v>
      </c>
      <c r="AG50" s="22" t="n">
        <v>0.720580637454987</v>
      </c>
      <c r="AH50" s="22" t="n">
        <v>0.670774221420288</v>
      </c>
      <c r="AI50" s="22" t="n">
        <v>0.667766630649567</v>
      </c>
      <c r="AJ50" s="22" t="n">
        <v>0.688612878322601</v>
      </c>
      <c r="AK50" s="22" t="n">
        <v>0.705366671085358</v>
      </c>
      <c r="AL50" s="22" t="n">
        <v>0.704161286354065</v>
      </c>
      <c r="AM50" s="22" t="n">
        <v>0.72299998998642</v>
      </c>
      <c r="AN50" s="22" t="n">
        <v>0.75</v>
      </c>
      <c r="AO50" s="22" t="n">
        <v>0.725221693515778</v>
      </c>
      <c r="AP50" s="23" t="n">
        <v>0.671439588069916</v>
      </c>
      <c r="AQ50" s="23" t="n">
        <v>0.659440875053406</v>
      </c>
      <c r="AR50" s="23" t="n">
        <v>0.644551575183868</v>
      </c>
      <c r="AS50" s="23" t="n">
        <v>0.667044401168823</v>
      </c>
      <c r="AT50" s="23" t="n">
        <v>0.682171404361725</v>
      </c>
      <c r="AU50" s="23" t="n">
        <v>0.715587794780731</v>
      </c>
      <c r="AV50" s="23" t="n">
        <v>0.74910980463028</v>
      </c>
      <c r="AW50" s="23" t="n">
        <v>0.748190581798554</v>
      </c>
      <c r="AX50" s="23" t="n">
        <v>0.704895198345184</v>
      </c>
      <c r="AY50" s="23" t="n">
        <v>0.746953010559082</v>
      </c>
      <c r="AZ50" s="23" t="n">
        <v>0.729465782642365</v>
      </c>
      <c r="BA50" s="23" t="n">
        <v>0.704537212848663</v>
      </c>
      <c r="BB50" s="23" t="n">
        <v>0.687525391578674</v>
      </c>
      <c r="BC50" s="23" t="n">
        <v>0.658268570899963</v>
      </c>
      <c r="BD50" s="23" t="n">
        <v>0.650863826274872</v>
      </c>
      <c r="BE50" s="23" t="n">
        <v>0.66438490152359</v>
      </c>
      <c r="BF50" s="23" t="n">
        <v>0.691639423370361</v>
      </c>
      <c r="BG50" s="23" t="n">
        <v>0.724637806415558</v>
      </c>
      <c r="BH50" s="23" t="n">
        <v>0.751481294631958</v>
      </c>
      <c r="BI50" s="23" t="n">
        <v>0.73955237865448</v>
      </c>
      <c r="BJ50" s="23" t="n">
        <v>0.69603431224823</v>
      </c>
      <c r="BK50" s="24"/>
    </row>
    <row r="51" customFormat="false" ht="10.5" hidden="false" customHeight="false" outlineLevel="0" collapsed="false">
      <c r="A51" s="0" t="s">
        <v>696</v>
      </c>
      <c r="B51" s="0" t="s">
        <v>697</v>
      </c>
      <c r="C51" s="21" t="n">
        <v>1.8343870639801</v>
      </c>
      <c r="D51" s="21" t="n">
        <v>1.75131034851074</v>
      </c>
      <c r="E51" s="22" t="n">
        <v>1.39061295986176</v>
      </c>
      <c r="F51" s="22" t="n">
        <v>1.40423333644867</v>
      </c>
      <c r="G51" s="22" t="n">
        <v>1.16370964050293</v>
      </c>
      <c r="H51" s="22" t="n">
        <v>1.21573328971863</v>
      </c>
      <c r="I51" s="22" t="n">
        <v>1.29070973396301</v>
      </c>
      <c r="J51" s="22" t="n">
        <v>1.27719354629517</v>
      </c>
      <c r="K51" s="22" t="n">
        <v>1.21783328056335</v>
      </c>
      <c r="L51" s="22" t="n">
        <v>1.36419355869293</v>
      </c>
      <c r="M51" s="22" t="n">
        <v>1.53003334999084</v>
      </c>
      <c r="N51" s="22" t="n">
        <v>1.73448383808136</v>
      </c>
      <c r="O51" s="22" t="n">
        <v>1.86605536937714</v>
      </c>
      <c r="P51" s="22" t="n">
        <v>1.76301920413971</v>
      </c>
      <c r="Q51" s="22" t="n">
        <v>1.54468500614166</v>
      </c>
      <c r="R51" s="22" t="n">
        <v>1.15281629562378</v>
      </c>
      <c r="S51" s="22" t="n">
        <v>1.15309715270996</v>
      </c>
      <c r="T51" s="22" t="n">
        <v>1.10190296173096</v>
      </c>
      <c r="U51" s="22" t="n">
        <v>1.10765731334686</v>
      </c>
      <c r="V51" s="22" t="n">
        <v>1.29681813716888</v>
      </c>
      <c r="W51" s="22" t="n">
        <v>1.18517959117889</v>
      </c>
      <c r="X51" s="22" t="n">
        <v>1.20189762115479</v>
      </c>
      <c r="Y51" s="22" t="n">
        <v>1.29549431800842</v>
      </c>
      <c r="Z51" s="22" t="n">
        <v>1.78506064414978</v>
      </c>
      <c r="AA51" s="22" t="n">
        <v>1.46098244190216</v>
      </c>
      <c r="AB51" s="22" t="n">
        <v>1.59585475921631</v>
      </c>
      <c r="AC51" s="22" t="n">
        <v>1.39517080783844</v>
      </c>
      <c r="AD51" s="22" t="n">
        <v>1.22388625144959</v>
      </c>
      <c r="AE51" s="22" t="n">
        <v>1.22083055973053</v>
      </c>
      <c r="AF51" s="22" t="n">
        <v>1.23084843158722</v>
      </c>
      <c r="AG51" s="22" t="n">
        <v>1.20280754566193</v>
      </c>
      <c r="AH51" s="22" t="n">
        <v>1.35123252868652</v>
      </c>
      <c r="AI51" s="22" t="n">
        <v>1.22364377975464</v>
      </c>
      <c r="AJ51" s="22" t="n">
        <v>1.30574512481689</v>
      </c>
      <c r="AK51" s="22" t="n">
        <v>1.41117036342621</v>
      </c>
      <c r="AL51" s="22" t="n">
        <v>1.4423052072525</v>
      </c>
      <c r="AM51" s="22" t="n">
        <v>1.72300004959106</v>
      </c>
      <c r="AN51" s="22" t="n">
        <v>1.75800001621246</v>
      </c>
      <c r="AO51" s="22" t="n">
        <v>1.44932901859283</v>
      </c>
      <c r="AP51" s="23" t="n">
        <v>1.24154198169708</v>
      </c>
      <c r="AQ51" s="23" t="n">
        <v>1.14627802371979</v>
      </c>
      <c r="AR51" s="23" t="n">
        <v>1.13103497028351</v>
      </c>
      <c r="AS51" s="23" t="n">
        <v>1.18053698539734</v>
      </c>
      <c r="AT51" s="23" t="n">
        <v>1.24947500228882</v>
      </c>
      <c r="AU51" s="23" t="n">
        <v>1.21396195888519</v>
      </c>
      <c r="AV51" s="23" t="n">
        <v>1.27589297294617</v>
      </c>
      <c r="AW51" s="23" t="n">
        <v>1.39775705337524</v>
      </c>
      <c r="AX51" s="23" t="n">
        <v>1.65855097770691</v>
      </c>
      <c r="AY51" s="23" t="n">
        <v>1.72241401672363</v>
      </c>
      <c r="AZ51" s="23" t="n">
        <v>1.67021000385284</v>
      </c>
      <c r="BA51" s="23" t="n">
        <v>1.43200397491455</v>
      </c>
      <c r="BB51" s="23" t="n">
        <v>1.26665902137756</v>
      </c>
      <c r="BC51" s="23" t="n">
        <v>1.14038503170013</v>
      </c>
      <c r="BD51" s="23" t="n">
        <v>1.14549994468689</v>
      </c>
      <c r="BE51" s="23" t="n">
        <v>1.18439698219299</v>
      </c>
      <c r="BF51" s="23" t="n">
        <v>1.2748019695282</v>
      </c>
      <c r="BG51" s="23" t="n">
        <v>1.24223101139069</v>
      </c>
      <c r="BH51" s="23" t="n">
        <v>1.30531299114227</v>
      </c>
      <c r="BI51" s="23" t="n">
        <v>1.42972505092621</v>
      </c>
      <c r="BJ51" s="23" t="n">
        <v>1.69212198257446</v>
      </c>
      <c r="BK51" s="24"/>
    </row>
    <row r="52" customFormat="false" ht="10.5" hidden="false" customHeight="false" outlineLevel="0" collapsed="false">
      <c r="A52" s="0" t="s">
        <v>698</v>
      </c>
      <c r="B52" s="0" t="s">
        <v>699</v>
      </c>
      <c r="C52" s="21" t="n">
        <v>1.78732252120972</v>
      </c>
      <c r="D52" s="21" t="n">
        <v>1.6246896982193</v>
      </c>
      <c r="E52" s="22" t="n">
        <v>1.24474191665649</v>
      </c>
      <c r="F52" s="22" t="n">
        <v>1.1143000125885</v>
      </c>
      <c r="G52" s="22" t="n">
        <v>0.965548396110535</v>
      </c>
      <c r="H52" s="22" t="n">
        <v>1.00759994983673</v>
      </c>
      <c r="I52" s="22" t="n">
        <v>1.09680640697479</v>
      </c>
      <c r="J52" s="22" t="n">
        <v>1.09277415275574</v>
      </c>
      <c r="K52" s="22" t="n">
        <v>1.04453337192535</v>
      </c>
      <c r="L52" s="22" t="n">
        <v>1.24316132068634</v>
      </c>
      <c r="M52" s="22" t="n">
        <v>1.42183327674866</v>
      </c>
      <c r="N52" s="22" t="n">
        <v>1.67341935634613</v>
      </c>
      <c r="O52" s="22" t="n">
        <v>1.76063573360443</v>
      </c>
      <c r="P52" s="22" t="n">
        <v>1.66414153575897</v>
      </c>
      <c r="Q52" s="22" t="n">
        <v>1.38450062274933</v>
      </c>
      <c r="R52" s="22" t="n">
        <v>0.981170773506165</v>
      </c>
      <c r="S52" s="22" t="n">
        <v>0.992459297180176</v>
      </c>
      <c r="T52" s="22" t="n">
        <v>0.89152854681015</v>
      </c>
      <c r="U52" s="22" t="n">
        <v>0.953123092651367</v>
      </c>
      <c r="V52" s="22" t="n">
        <v>1.06366360187531</v>
      </c>
      <c r="W52" s="22" t="n">
        <v>1.00339090824127</v>
      </c>
      <c r="X52" s="22" t="n">
        <v>1.13887906074524</v>
      </c>
      <c r="Y52" s="22" t="n">
        <v>1.21138727664948</v>
      </c>
      <c r="Z52" s="22" t="n">
        <v>1.72172749042511</v>
      </c>
      <c r="AA52" s="22" t="n">
        <v>1.46438181400299</v>
      </c>
      <c r="AB52" s="22" t="n">
        <v>1.53147399425507</v>
      </c>
      <c r="AC52" s="22" t="n">
        <v>1.27969515323639</v>
      </c>
      <c r="AD52" s="22" t="n">
        <v>1.03708851337433</v>
      </c>
      <c r="AE52" s="22" t="n">
        <v>0.981964528560638</v>
      </c>
      <c r="AF52" s="22" t="n">
        <v>0.99799120426178</v>
      </c>
      <c r="AG52" s="22" t="n">
        <v>0.967751443386078</v>
      </c>
      <c r="AH52" s="22" t="n">
        <v>1.14206719398499</v>
      </c>
      <c r="AI52" s="22" t="n">
        <v>1.05065941810608</v>
      </c>
      <c r="AJ52" s="22" t="n">
        <v>1.19734764099121</v>
      </c>
      <c r="AK52" s="22" t="n">
        <v>1.35284268856049</v>
      </c>
      <c r="AL52" s="22" t="n">
        <v>1.45215368270874</v>
      </c>
      <c r="AM52" s="22" t="n">
        <v>1.72800004482269</v>
      </c>
      <c r="AN52" s="22" t="n">
        <v>1.74800002574921</v>
      </c>
      <c r="AO52" s="22" t="n">
        <v>1.21500396728516</v>
      </c>
      <c r="AP52" s="23" t="n">
        <v>1.11149501800537</v>
      </c>
      <c r="AQ52" s="23" t="n">
        <v>0.972241699695587</v>
      </c>
      <c r="AR52" s="23" t="n">
        <v>0.951748013496399</v>
      </c>
      <c r="AS52" s="23" t="n">
        <v>1.01759195327759</v>
      </c>
      <c r="AT52" s="23" t="n">
        <v>1.09810495376587</v>
      </c>
      <c r="AU52" s="23" t="n">
        <v>1.14162600040436</v>
      </c>
      <c r="AV52" s="23" t="n">
        <v>1.27561795711517</v>
      </c>
      <c r="AW52" s="23" t="n">
        <v>1.3989360332489</v>
      </c>
      <c r="AX52" s="23" t="n">
        <v>1.64040803909302</v>
      </c>
      <c r="AY52" s="23" t="n">
        <v>1.72613298892975</v>
      </c>
      <c r="AZ52" s="23" t="n">
        <v>1.57857203483582</v>
      </c>
      <c r="BA52" s="23" t="n">
        <v>1.30220997333527</v>
      </c>
      <c r="BB52" s="23" t="n">
        <v>1.15031599998474</v>
      </c>
      <c r="BC52" s="23" t="n">
        <v>0.988864302635193</v>
      </c>
      <c r="BD52" s="23" t="n">
        <v>1.01914000511169</v>
      </c>
      <c r="BE52" s="23" t="n">
        <v>1.06888997554779</v>
      </c>
      <c r="BF52" s="23" t="n">
        <v>1.13953197002411</v>
      </c>
      <c r="BG52" s="23" t="n">
        <v>1.2165470123291</v>
      </c>
      <c r="BH52" s="23" t="n">
        <v>1.37508296966553</v>
      </c>
      <c r="BI52" s="23" t="n">
        <v>1.46877801418304</v>
      </c>
      <c r="BJ52" s="23" t="n">
        <v>1.68022096157074</v>
      </c>
      <c r="BK52" s="24"/>
    </row>
    <row r="53" customFormat="false" ht="10.5" hidden="false" customHeight="false" outlineLevel="0" collapsed="false">
      <c r="A53" s="0" t="s">
        <v>700</v>
      </c>
      <c r="B53" s="0" t="s">
        <v>701</v>
      </c>
      <c r="C53" s="21" t="n">
        <v>0.381000012159348</v>
      </c>
      <c r="D53" s="21" t="n">
        <v>0.317999988794327</v>
      </c>
      <c r="E53" s="22" t="n">
        <v>0.324999988079071</v>
      </c>
      <c r="F53" s="22" t="n">
        <v>0.349000006914139</v>
      </c>
      <c r="G53" s="22" t="n">
        <v>0.293000012636185</v>
      </c>
      <c r="H53" s="22" t="n">
        <v>0.368999987840652</v>
      </c>
      <c r="I53" s="22" t="n">
        <v>0.30799999833107</v>
      </c>
      <c r="J53" s="22" t="n">
        <v>0.261000007390976</v>
      </c>
      <c r="K53" s="22" t="n">
        <v>0.291999995708466</v>
      </c>
      <c r="L53" s="22" t="n">
        <v>0.279000014066696</v>
      </c>
      <c r="M53" s="22" t="n">
        <v>0.27700001001358</v>
      </c>
      <c r="N53" s="22" t="n">
        <v>0.358999997377396</v>
      </c>
      <c r="O53" s="22" t="n">
        <v>0.407276004552841</v>
      </c>
      <c r="P53" s="22" t="n">
        <v>0.301128000020981</v>
      </c>
      <c r="Q53" s="22" t="n">
        <v>0.35275399684906</v>
      </c>
      <c r="R53" s="22" t="n">
        <v>0.327639997005463</v>
      </c>
      <c r="S53" s="22" t="n">
        <v>0.353671014308929</v>
      </c>
      <c r="T53" s="22" t="n">
        <v>0.351994007825851</v>
      </c>
      <c r="U53" s="22" t="n">
        <v>0.301548004150391</v>
      </c>
      <c r="V53" s="22" t="n">
        <v>0.316175997257233</v>
      </c>
      <c r="W53" s="22" t="n">
        <v>0.286038994789124</v>
      </c>
      <c r="X53" s="22" t="n">
        <v>0.316877007484436</v>
      </c>
      <c r="Y53" s="22" t="n">
        <v>0.313158988952637</v>
      </c>
      <c r="Z53" s="22" t="n">
        <v>0.341589003801346</v>
      </c>
      <c r="AA53" s="22" t="n">
        <v>0.308461010456085</v>
      </c>
      <c r="AB53" s="22" t="n">
        <v>0.376572996377945</v>
      </c>
      <c r="AC53" s="22" t="n">
        <v>0.366479009389877</v>
      </c>
      <c r="AD53" s="22" t="n">
        <v>0.326820999383926</v>
      </c>
      <c r="AE53" s="22" t="n">
        <v>0.296207994222641</v>
      </c>
      <c r="AF53" s="22" t="n">
        <v>0.297241985797882</v>
      </c>
      <c r="AG53" s="22" t="n">
        <v>0.283307999372482</v>
      </c>
      <c r="AH53" s="22" t="n">
        <v>0.274495989084244</v>
      </c>
      <c r="AI53" s="22" t="n">
        <v>0.230239003896713</v>
      </c>
      <c r="AJ53" s="22" t="n">
        <v>0.317443013191223</v>
      </c>
      <c r="AK53" s="22" t="n">
        <v>0.254411995410919</v>
      </c>
      <c r="AL53" s="22" t="n">
        <v>0.253618985414505</v>
      </c>
      <c r="AM53" s="22" t="n">
        <v>0.317999988794327</v>
      </c>
      <c r="AN53" s="22" t="n">
        <v>0.336437433958054</v>
      </c>
      <c r="AO53" s="22" t="n">
        <v>0.320837080478668</v>
      </c>
      <c r="AP53" s="23" t="n">
        <v>0.308198601007462</v>
      </c>
      <c r="AQ53" s="23" t="n">
        <v>0.299265295267105</v>
      </c>
      <c r="AR53" s="23" t="n">
        <v>0.290900200605392</v>
      </c>
      <c r="AS53" s="23" t="n">
        <v>0.278929501771927</v>
      </c>
      <c r="AT53" s="23" t="n">
        <v>0.281225085258484</v>
      </c>
      <c r="AU53" s="23" t="n">
        <v>0.283268094062805</v>
      </c>
      <c r="AV53" s="23" t="n">
        <v>0.283070594072342</v>
      </c>
      <c r="AW53" s="23" t="n">
        <v>0.296948313713074</v>
      </c>
      <c r="AX53" s="23" t="n">
        <v>0.311583489179611</v>
      </c>
      <c r="AY53" s="23" t="n">
        <v>0.356167793273926</v>
      </c>
      <c r="AZ53" s="23" t="n">
        <v>0.345316290855408</v>
      </c>
      <c r="BA53" s="23" t="n">
        <v>0.332032710313797</v>
      </c>
      <c r="BB53" s="23" t="n">
        <v>0.318943411111832</v>
      </c>
      <c r="BC53" s="23" t="n">
        <v>0.307379007339478</v>
      </c>
      <c r="BD53" s="23" t="n">
        <v>0.298847496509552</v>
      </c>
      <c r="BE53" s="23" t="n">
        <v>0.287906885147095</v>
      </c>
      <c r="BF53" s="23" t="n">
        <v>0.280773311853409</v>
      </c>
      <c r="BG53" s="23" t="n">
        <v>0.293398290872574</v>
      </c>
      <c r="BH53" s="23" t="n">
        <v>0.294164091348648</v>
      </c>
      <c r="BI53" s="23" t="n">
        <v>0.308676511049271</v>
      </c>
      <c r="BJ53" s="23" t="n">
        <v>0.332877397537231</v>
      </c>
      <c r="BK53" s="24"/>
    </row>
    <row r="54" customFormat="false" ht="10.5" hidden="false" customHeight="false" outlineLevel="0" collapsed="false">
      <c r="A54" s="0" t="s">
        <v>702</v>
      </c>
      <c r="B54" s="0" t="s">
        <v>703</v>
      </c>
      <c r="C54" s="21" t="n">
        <v>0</v>
      </c>
      <c r="D54" s="21" t="n">
        <v>0</v>
      </c>
      <c r="E54" s="22" t="n">
        <v>0</v>
      </c>
      <c r="F54" s="22" t="n">
        <v>0</v>
      </c>
      <c r="G54" s="22" t="n">
        <v>0</v>
      </c>
      <c r="H54" s="22" t="n">
        <v>0</v>
      </c>
      <c r="I54" s="22" t="n">
        <v>0</v>
      </c>
      <c r="J54" s="22" t="n">
        <v>0</v>
      </c>
      <c r="K54" s="22" t="n">
        <v>0</v>
      </c>
      <c r="L54" s="22" t="n">
        <v>0</v>
      </c>
      <c r="M54" s="22" t="n">
        <v>0</v>
      </c>
      <c r="N54" s="22" t="n">
        <v>0</v>
      </c>
      <c r="O54" s="22" t="n">
        <v>0</v>
      </c>
      <c r="P54" s="22" t="n">
        <v>0</v>
      </c>
      <c r="Q54" s="22" t="n">
        <v>0</v>
      </c>
      <c r="R54" s="22" t="n">
        <v>0</v>
      </c>
      <c r="S54" s="22" t="n">
        <v>0</v>
      </c>
      <c r="T54" s="22" t="n">
        <v>0</v>
      </c>
      <c r="U54" s="22" t="n">
        <v>0</v>
      </c>
      <c r="V54" s="22" t="n">
        <v>0</v>
      </c>
      <c r="W54" s="22" t="n">
        <v>0</v>
      </c>
      <c r="X54" s="22" t="n">
        <v>0</v>
      </c>
      <c r="Y54" s="22" t="n">
        <v>0</v>
      </c>
      <c r="Z54" s="22" t="n">
        <v>0</v>
      </c>
      <c r="AA54" s="22" t="n">
        <v>0</v>
      </c>
      <c r="AB54" s="22" t="n">
        <v>0</v>
      </c>
      <c r="AC54" s="22" t="n">
        <v>0</v>
      </c>
      <c r="AD54" s="22" t="n">
        <v>0</v>
      </c>
      <c r="AE54" s="22" t="n">
        <v>0</v>
      </c>
      <c r="AF54" s="22" t="n">
        <v>0</v>
      </c>
      <c r="AG54" s="22" t="n">
        <v>0</v>
      </c>
      <c r="AH54" s="22" t="n">
        <v>0</v>
      </c>
      <c r="AI54" s="22" t="n">
        <v>0</v>
      </c>
      <c r="AJ54" s="22" t="n">
        <v>0</v>
      </c>
      <c r="AK54" s="22" t="n">
        <v>0</v>
      </c>
      <c r="AL54" s="22" t="n">
        <v>0</v>
      </c>
      <c r="AM54" s="22" t="n">
        <v>0</v>
      </c>
      <c r="AN54" s="22" t="n">
        <v>0</v>
      </c>
      <c r="AO54" s="22" t="n">
        <v>0</v>
      </c>
      <c r="AP54" s="23" t="n">
        <v>0</v>
      </c>
      <c r="AQ54" s="23" t="n">
        <v>0</v>
      </c>
      <c r="AR54" s="23" t="n">
        <v>0</v>
      </c>
      <c r="AS54" s="23" t="n">
        <v>0</v>
      </c>
      <c r="AT54" s="23" t="n">
        <v>0</v>
      </c>
      <c r="AU54" s="23" t="n">
        <v>0</v>
      </c>
      <c r="AV54" s="23" t="n">
        <v>0</v>
      </c>
      <c r="AW54" s="23" t="n">
        <v>0</v>
      </c>
      <c r="AX54" s="23" t="n">
        <v>0</v>
      </c>
      <c r="AY54" s="23" t="n">
        <v>0</v>
      </c>
      <c r="AZ54" s="23" t="n">
        <v>0</v>
      </c>
      <c r="BA54" s="23" t="n">
        <v>0</v>
      </c>
      <c r="BB54" s="23" t="n">
        <v>0</v>
      </c>
      <c r="BC54" s="23" t="n">
        <v>0</v>
      </c>
      <c r="BD54" s="23" t="n">
        <v>0</v>
      </c>
      <c r="BE54" s="23" t="n">
        <v>0</v>
      </c>
      <c r="BF54" s="23" t="n">
        <v>0</v>
      </c>
      <c r="BG54" s="23" t="n">
        <v>0</v>
      </c>
      <c r="BH54" s="23" t="n">
        <v>0</v>
      </c>
      <c r="BI54" s="23" t="n">
        <v>0</v>
      </c>
      <c r="BJ54" s="23" t="n">
        <v>0</v>
      </c>
      <c r="BK54" s="24"/>
    </row>
    <row r="55" customFormat="false" ht="10.5" hidden="false" customHeight="false" outlineLevel="0" collapsed="false">
      <c r="A55" s="0" t="s">
        <v>704</v>
      </c>
      <c r="B55" s="0" t="s">
        <v>705</v>
      </c>
      <c r="C55" s="21" t="n">
        <v>-0.181677415966988</v>
      </c>
      <c r="D55" s="21" t="n">
        <v>0.0352068990468979</v>
      </c>
      <c r="E55" s="22" t="n">
        <v>0.0502580665051937</v>
      </c>
      <c r="F55" s="22" t="n">
        <v>-0.00793333351612091</v>
      </c>
      <c r="G55" s="22" t="n">
        <v>0.000161290328833275</v>
      </c>
      <c r="H55" s="22" t="n">
        <v>-0.0760666653513908</v>
      </c>
      <c r="I55" s="22" t="n">
        <v>0.048903226852417</v>
      </c>
      <c r="J55" s="22" t="n">
        <v>0.0341612920165062</v>
      </c>
      <c r="K55" s="22" t="n">
        <v>-0.124499998986721</v>
      </c>
      <c r="L55" s="22" t="n">
        <v>-0.0440645180642605</v>
      </c>
      <c r="M55" s="22" t="n">
        <v>-0.0738666653633118</v>
      </c>
      <c r="N55" s="22" t="n">
        <v>-0.0858064517378807</v>
      </c>
      <c r="O55" s="22" t="n">
        <v>-0.207483872771263</v>
      </c>
      <c r="P55" s="22" t="n">
        <v>-0.0646785721182823</v>
      </c>
      <c r="Q55" s="22" t="n">
        <v>0.0720645189285278</v>
      </c>
      <c r="R55" s="22" t="n">
        <v>-0.168133333325386</v>
      </c>
      <c r="S55" s="22" t="n">
        <v>0.0122903222218156</v>
      </c>
      <c r="T55" s="22" t="n">
        <v>0.185433328151703</v>
      </c>
      <c r="U55" s="22" t="n">
        <v>-0.145258069038391</v>
      </c>
      <c r="V55" s="22" t="n">
        <v>-0.0546774193644524</v>
      </c>
      <c r="W55" s="22" t="n">
        <v>0.00679999962449074</v>
      </c>
      <c r="X55" s="22" t="n">
        <v>0.136999994516373</v>
      </c>
      <c r="Y55" s="22" t="n">
        <v>0.14473332464695</v>
      </c>
      <c r="Z55" s="22" t="n">
        <v>0.0965161323547363</v>
      </c>
      <c r="AA55" s="22" t="n">
        <v>0.0214193556457758</v>
      </c>
      <c r="AB55" s="22" t="n">
        <v>0.0188571438193321</v>
      </c>
      <c r="AC55" s="22" t="n">
        <v>-0.0912258103489876</v>
      </c>
      <c r="AD55" s="22" t="n">
        <v>0.0709000006318092</v>
      </c>
      <c r="AE55" s="22" t="n">
        <v>0.0421935468912125</v>
      </c>
      <c r="AF55" s="22" t="n">
        <v>0.196366667747498</v>
      </c>
      <c r="AG55" s="22" t="n">
        <v>-0.0743548423051834</v>
      </c>
      <c r="AH55" s="22" t="n">
        <v>0.0314193554222584</v>
      </c>
      <c r="AI55" s="22" t="n">
        <v>-0.0326333343982697</v>
      </c>
      <c r="AJ55" s="22" t="n">
        <v>0.0243870969861746</v>
      </c>
      <c r="AK55" s="22" t="n">
        <v>0.109133332967758</v>
      </c>
      <c r="AL55" s="22" t="n">
        <v>0.0442580655217171</v>
      </c>
      <c r="AM55" s="22" t="n">
        <v>0.108000002801418</v>
      </c>
      <c r="AN55" s="22" t="n">
        <v>-0.0189999993890524</v>
      </c>
      <c r="AO55" s="22" t="n">
        <v>-0.0199999995529652</v>
      </c>
      <c r="AP55" s="23" t="n">
        <v>-0.00627634022384882</v>
      </c>
      <c r="AQ55" s="23" t="n">
        <v>0.0065246201120317</v>
      </c>
      <c r="AR55" s="23" t="n">
        <v>0.0138157997280359</v>
      </c>
      <c r="AS55" s="23" t="n">
        <v>-0.0288782995194197</v>
      </c>
      <c r="AT55" s="23" t="n">
        <v>-0.0210747998207808</v>
      </c>
      <c r="AU55" s="23" t="n">
        <v>-0.0467402003705502</v>
      </c>
      <c r="AV55" s="23" t="n">
        <v>0.0182713996618986</v>
      </c>
      <c r="AW55" s="23" t="n">
        <v>0.00159903999883682</v>
      </c>
      <c r="AX55" s="23" t="n">
        <v>-0.0308960992842913</v>
      </c>
      <c r="AY55" s="23" t="n">
        <v>-0.0449003987014294</v>
      </c>
      <c r="AZ55" s="23" t="n">
        <v>-0.0045745000243187</v>
      </c>
      <c r="BA55" s="23" t="n">
        <v>0.0058722198009491</v>
      </c>
      <c r="BB55" s="23" t="n">
        <v>-0.00389809999614954</v>
      </c>
      <c r="BC55" s="23" t="n">
        <v>0.00823330041021109</v>
      </c>
      <c r="BD55" s="23" t="n">
        <v>0.01856330037117</v>
      </c>
      <c r="BE55" s="23" t="n">
        <v>-0.033193901181221</v>
      </c>
      <c r="BF55" s="23" t="n">
        <v>-0.0228307992219925</v>
      </c>
      <c r="BG55" s="23" t="n">
        <v>-0.0400514006614685</v>
      </c>
      <c r="BH55" s="23" t="n">
        <v>-0.00355158001184464</v>
      </c>
      <c r="BI55" s="23" t="n">
        <v>-0.02335299924016</v>
      </c>
      <c r="BJ55" s="23" t="n">
        <v>-0.0273484997451305</v>
      </c>
      <c r="BK55" s="24"/>
    </row>
    <row r="56" customFormat="false" ht="10.5" hidden="false" customHeight="false" outlineLevel="0" collapsed="false">
      <c r="A56" s="0" t="s">
        <v>706</v>
      </c>
      <c r="B56" s="0" t="s">
        <v>707</v>
      </c>
      <c r="C56" s="21" t="n">
        <v>20.4795799255371</v>
      </c>
      <c r="D56" s="21" t="n">
        <v>20.8733081817627</v>
      </c>
      <c r="E56" s="22" t="n">
        <v>20.4504203796387</v>
      </c>
      <c r="F56" s="22" t="n">
        <v>20.5449657440186</v>
      </c>
      <c r="G56" s="22" t="n">
        <v>20.3124504089355</v>
      </c>
      <c r="H56" s="22" t="n">
        <v>20.7806663513184</v>
      </c>
      <c r="I56" s="22" t="n">
        <v>20.8780956268311</v>
      </c>
      <c r="J56" s="22" t="n">
        <v>21.0284824371338</v>
      </c>
      <c r="K56" s="22" t="n">
        <v>20.5287990570068</v>
      </c>
      <c r="L56" s="22" t="n">
        <v>20.8609352111816</v>
      </c>
      <c r="M56" s="22" t="n">
        <v>20.8079662322998</v>
      </c>
      <c r="N56" s="22" t="n">
        <v>21.2290000915527</v>
      </c>
      <c r="O56" s="22" t="n">
        <v>20.6943035125732</v>
      </c>
      <c r="P56" s="22" t="n">
        <v>20.8304405212402</v>
      </c>
      <c r="Q56" s="22" t="n">
        <v>21.0088367462158</v>
      </c>
      <c r="R56" s="22" t="n">
        <v>20.1367034912109</v>
      </c>
      <c r="S56" s="22" t="n">
        <v>20.6061725616455</v>
      </c>
      <c r="T56" s="22" t="n">
        <v>21.1983642578125</v>
      </c>
      <c r="U56" s="22" t="n">
        <v>20.9388446807861</v>
      </c>
      <c r="V56" s="22" t="n">
        <v>21.6660556793213</v>
      </c>
      <c r="W56" s="22" t="n">
        <v>20.1415672302246</v>
      </c>
      <c r="X56" s="22" t="n">
        <v>20.2528228759766</v>
      </c>
      <c r="Y56" s="22" t="n">
        <v>20.6233444213867</v>
      </c>
      <c r="Z56" s="22" t="n">
        <v>21.4953899383545</v>
      </c>
      <c r="AA56" s="22" t="n">
        <v>20.1098556518555</v>
      </c>
      <c r="AB56" s="22" t="n">
        <v>20.3160037994385</v>
      </c>
      <c r="AC56" s="22" t="n">
        <v>20.6954460144043</v>
      </c>
      <c r="AD56" s="22" t="n">
        <v>20.1819133758545</v>
      </c>
      <c r="AE56" s="22" t="n">
        <v>20.4627838134766</v>
      </c>
      <c r="AF56" s="22" t="n">
        <v>20.8754596710205</v>
      </c>
      <c r="AG56" s="22" t="n">
        <v>20.5818710327148</v>
      </c>
      <c r="AH56" s="22" t="n">
        <v>21.3222770690918</v>
      </c>
      <c r="AI56" s="22" t="n">
        <v>20.4721794128418</v>
      </c>
      <c r="AJ56" s="22" t="n">
        <v>20.7565097808838</v>
      </c>
      <c r="AK56" s="22" t="n">
        <v>20.5441379547119</v>
      </c>
      <c r="AL56" s="22" t="n">
        <v>20.6970195770264</v>
      </c>
      <c r="AM56" s="22" t="n">
        <v>20.5580005645752</v>
      </c>
      <c r="AN56" s="22" t="n">
        <v>21.5238189697266</v>
      </c>
      <c r="AO56" s="22" t="n">
        <v>20.8937377929688</v>
      </c>
      <c r="AP56" s="23" t="n">
        <v>20.5995292663574</v>
      </c>
      <c r="AQ56" s="23" t="n">
        <v>20.5440502166748</v>
      </c>
      <c r="AR56" s="23" t="n">
        <v>20.9009494781494</v>
      </c>
      <c r="AS56" s="23" t="n">
        <v>21.0143508911133</v>
      </c>
      <c r="AT56" s="23" t="n">
        <v>21.2401103973389</v>
      </c>
      <c r="AU56" s="23" t="n">
        <v>20.7841300964355</v>
      </c>
      <c r="AV56" s="23" t="n">
        <v>20.9080104827881</v>
      </c>
      <c r="AW56" s="23" t="n">
        <v>20.7591304779053</v>
      </c>
      <c r="AX56" s="23" t="n">
        <v>21.1690692901611</v>
      </c>
      <c r="AY56" s="23" t="n">
        <v>21.0883808135986</v>
      </c>
      <c r="AZ56" s="23" t="n">
        <v>21.3248500823975</v>
      </c>
      <c r="BA56" s="23" t="n">
        <v>21.0917797088623</v>
      </c>
      <c r="BB56" s="23" t="n">
        <v>20.8472194671631</v>
      </c>
      <c r="BC56" s="23" t="n">
        <v>20.7450294494629</v>
      </c>
      <c r="BD56" s="23" t="n">
        <v>21.2308197021484</v>
      </c>
      <c r="BE56" s="23" t="n">
        <v>21.3214302062988</v>
      </c>
      <c r="BF56" s="23" t="n">
        <v>21.5908298492432</v>
      </c>
      <c r="BG56" s="23" t="n">
        <v>21.1152000427246</v>
      </c>
      <c r="BH56" s="23" t="n">
        <v>21.2348804473877</v>
      </c>
      <c r="BI56" s="23" t="n">
        <v>21.0404605865479</v>
      </c>
      <c r="BJ56" s="23" t="n">
        <v>21.5585308074951</v>
      </c>
      <c r="BK56" s="24"/>
    </row>
    <row r="57" customFormat="false" ht="10.5" hidden="false" customHeight="false" outlineLevel="0" collapsed="false"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  <c r="BD57" s="5"/>
      <c r="BE57" s="5"/>
      <c r="BF57" s="5"/>
      <c r="BG57" s="5"/>
      <c r="BH57" s="5"/>
      <c r="BI57" s="5"/>
      <c r="BJ57" s="5"/>
    </row>
    <row r="58" customFormat="false" ht="10.5" hidden="false" customHeight="false" outlineLevel="0" collapsed="false"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5"/>
      <c r="BC58" s="5"/>
      <c r="BD58" s="5"/>
      <c r="BE58" s="5"/>
      <c r="BF58" s="5"/>
      <c r="BG58" s="5"/>
      <c r="BH58" s="5"/>
      <c r="BI58" s="5"/>
      <c r="BJ58" s="5"/>
    </row>
    <row r="59" customFormat="false" ht="10.5" hidden="false" customHeight="false" outlineLevel="0" collapsed="false">
      <c r="B59" s="8" t="s">
        <v>708</v>
      </c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5"/>
      <c r="BC59" s="5"/>
      <c r="BD59" s="5"/>
      <c r="BE59" s="5"/>
      <c r="BF59" s="5"/>
      <c r="BG59" s="5"/>
      <c r="BH59" s="5"/>
      <c r="BI59" s="5"/>
      <c r="BJ59" s="5"/>
    </row>
    <row r="60" s="134" customFormat="true" ht="10.5" hidden="false" customHeight="false" outlineLevel="0" collapsed="false">
      <c r="A60" s="134" t="s">
        <v>709</v>
      </c>
      <c r="B60" s="134" t="s">
        <v>710</v>
      </c>
      <c r="C60" s="37" t="n">
        <v>271.605987548828</v>
      </c>
      <c r="D60" s="37" t="n">
        <v>284.315002441406</v>
      </c>
      <c r="E60" s="38" t="n">
        <v>297.347991943359</v>
      </c>
      <c r="F60" s="38" t="n">
        <v>303.299987792969</v>
      </c>
      <c r="G60" s="38" t="n">
        <v>304.507995605469</v>
      </c>
      <c r="H60" s="38" t="n">
        <v>304.845001220703</v>
      </c>
      <c r="I60" s="38" t="n">
        <v>294.424011230469</v>
      </c>
      <c r="J60" s="38" t="n">
        <v>278.644012451172</v>
      </c>
      <c r="K60" s="38" t="n">
        <v>272.950988769531</v>
      </c>
      <c r="L60" s="38" t="n">
        <v>286.665985107422</v>
      </c>
      <c r="M60" s="38" t="n">
        <v>288.238006591797</v>
      </c>
      <c r="N60" s="38" t="n">
        <v>285.740997314453</v>
      </c>
      <c r="O60" s="38" t="n">
        <v>286.061004638672</v>
      </c>
      <c r="P60" s="38" t="n">
        <v>302.140991210938</v>
      </c>
      <c r="Q60" s="38" t="n">
        <v>319.859008789063</v>
      </c>
      <c r="R60" s="38" t="n">
        <v>337.627990722656</v>
      </c>
      <c r="S60" s="38" t="n">
        <v>336.170989990234</v>
      </c>
      <c r="T60" s="38" t="n">
        <v>327.924987792969</v>
      </c>
      <c r="U60" s="38" t="n">
        <v>318.398986816406</v>
      </c>
      <c r="V60" s="38" t="n">
        <v>309.615997314453</v>
      </c>
      <c r="W60" s="38" t="n">
        <v>306.341003417969</v>
      </c>
      <c r="X60" s="38" t="n">
        <v>322.140014648438</v>
      </c>
      <c r="Y60" s="38" t="n">
        <v>322.442993164063</v>
      </c>
      <c r="Z60" s="38" t="n">
        <v>323.704010009766</v>
      </c>
      <c r="AA60" s="38" t="n">
        <v>323.842987060547</v>
      </c>
      <c r="AB60" s="38" t="n">
        <v>341.613006591797</v>
      </c>
      <c r="AC60" s="38" t="n">
        <v>342.377990722656</v>
      </c>
      <c r="AD60" s="38" t="n">
        <v>347.644012451172</v>
      </c>
      <c r="AE60" s="38" t="n">
        <v>340.651000976563</v>
      </c>
      <c r="AF60" s="38" t="n">
        <v>336.244995117188</v>
      </c>
      <c r="AG60" s="38" t="n">
        <v>331.042999267578</v>
      </c>
      <c r="AH60" s="38" t="n">
        <v>331.200988769531</v>
      </c>
      <c r="AI60" s="38" t="n">
        <v>332.592010498047</v>
      </c>
      <c r="AJ60" s="38" t="n">
        <v>336.489013671875</v>
      </c>
      <c r="AK60" s="38" t="n">
        <v>332.225006103516</v>
      </c>
      <c r="AL60" s="38" t="n">
        <v>309.816986083984</v>
      </c>
      <c r="AM60" s="38" t="n">
        <v>323.68701171875</v>
      </c>
      <c r="AN60" s="38" t="n">
        <v>324.848571777344</v>
      </c>
      <c r="AO60" s="38" t="n">
        <v>332.880432128906</v>
      </c>
      <c r="AP60" s="39" t="n">
        <v>338.568298339844</v>
      </c>
      <c r="AQ60" s="39" t="n">
        <v>335.907104492188</v>
      </c>
      <c r="AR60" s="39" t="n">
        <v>330.866790771484</v>
      </c>
      <c r="AS60" s="39" t="n">
        <v>322.818389892578</v>
      </c>
      <c r="AT60" s="39" t="n">
        <v>314.507598876953</v>
      </c>
      <c r="AU60" s="39" t="n">
        <v>308.624908447266</v>
      </c>
      <c r="AV60" s="39" t="n">
        <v>319.510894775391</v>
      </c>
      <c r="AW60" s="39" t="n">
        <v>316.636413574219</v>
      </c>
      <c r="AX60" s="39" t="n">
        <v>308.316802978516</v>
      </c>
      <c r="AY60" s="39" t="n">
        <v>309.520202636719</v>
      </c>
      <c r="AZ60" s="39" t="n">
        <v>317.520690917969</v>
      </c>
      <c r="BA60" s="39" t="n">
        <v>326.427185058594</v>
      </c>
      <c r="BB60" s="39" t="n">
        <v>332.142700195313</v>
      </c>
      <c r="BC60" s="39" t="n">
        <v>329.398498535156</v>
      </c>
      <c r="BD60" s="39" t="n">
        <v>324.367797851563</v>
      </c>
      <c r="BE60" s="39" t="n">
        <v>316.219787597656</v>
      </c>
      <c r="BF60" s="39" t="n">
        <v>308.099609375</v>
      </c>
      <c r="BG60" s="39" t="n">
        <v>302.311706542969</v>
      </c>
      <c r="BH60" s="39" t="n">
        <v>313.439514160156</v>
      </c>
      <c r="BI60" s="39" t="n">
        <v>310.857513427734</v>
      </c>
      <c r="BJ60" s="39" t="n">
        <v>302.576995849609</v>
      </c>
      <c r="BK60" s="4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s="134" customFormat="true" ht="10.5" hidden="false" customHeight="false" outlineLevel="0" collapsed="false">
      <c r="A61" s="134" t="s">
        <v>711</v>
      </c>
      <c r="B61" s="134" t="s">
        <v>712</v>
      </c>
      <c r="C61" s="37" t="n">
        <v>641.156005859375</v>
      </c>
      <c r="D61" s="37" t="n">
        <v>646.862976074219</v>
      </c>
      <c r="E61" s="38" t="n">
        <v>652.138977050781</v>
      </c>
      <c r="F61" s="38" t="n">
        <v>658.211975097656</v>
      </c>
      <c r="G61" s="38" t="n">
        <v>661.338989257813</v>
      </c>
      <c r="H61" s="38" t="n">
        <v>662.377990722656</v>
      </c>
      <c r="I61" s="38" t="n">
        <v>665.666015625</v>
      </c>
      <c r="J61" s="38" t="n">
        <v>669.0009765625</v>
      </c>
      <c r="K61" s="38" t="n">
        <v>670.27001953125</v>
      </c>
      <c r="L61" s="38" t="n">
        <v>670.322021484375</v>
      </c>
      <c r="M61" s="38" t="n">
        <v>672.763977050781</v>
      </c>
      <c r="N61" s="38" t="n">
        <v>675.599975585938</v>
      </c>
      <c r="O61" s="38" t="n">
        <v>679.669982910156</v>
      </c>
      <c r="P61" s="38" t="n">
        <v>682.013000488281</v>
      </c>
      <c r="Q61" s="38" t="n">
        <v>688.150024414063</v>
      </c>
      <c r="R61" s="38" t="n">
        <v>691.880004882813</v>
      </c>
      <c r="S61" s="38" t="n">
        <v>693.93798828125</v>
      </c>
      <c r="T61" s="38" t="n">
        <v>696.398010253906</v>
      </c>
      <c r="U61" s="38" t="n">
        <v>698.810974121094</v>
      </c>
      <c r="V61" s="38" t="n">
        <v>700.726013183594</v>
      </c>
      <c r="W61" s="38" t="n">
        <v>693.658996582031</v>
      </c>
      <c r="X61" s="38" t="n">
        <v>685.237976074219</v>
      </c>
      <c r="Y61" s="38" t="n">
        <v>685.630004882813</v>
      </c>
      <c r="Z61" s="38" t="n">
        <v>684.544006347656</v>
      </c>
      <c r="AA61" s="38" t="n">
        <v>683.4580078125</v>
      </c>
      <c r="AB61" s="38" t="n">
        <v>684.768981933594</v>
      </c>
      <c r="AC61" s="38" t="n">
        <v>686.054016113281</v>
      </c>
      <c r="AD61" s="38" t="n">
        <v>687.887023925781</v>
      </c>
      <c r="AE61" s="38" t="n">
        <v>688.599975585938</v>
      </c>
      <c r="AF61" s="38" t="n">
        <v>687.846984863281</v>
      </c>
      <c r="AG61" s="38" t="n">
        <v>687.844970703125</v>
      </c>
      <c r="AH61" s="38" t="n">
        <v>687.840026855469</v>
      </c>
      <c r="AI61" s="38" t="n">
        <v>687.836975097656</v>
      </c>
      <c r="AJ61" s="38" t="n">
        <v>688.60498046875</v>
      </c>
      <c r="AK61" s="38" t="n">
        <v>688.60498046875</v>
      </c>
      <c r="AL61" s="38" t="n">
        <v>688.60498046875</v>
      </c>
      <c r="AM61" s="38" t="n">
        <v>688.60498046875</v>
      </c>
      <c r="AN61" s="38" t="n">
        <v>688.604125976563</v>
      </c>
      <c r="AO61" s="38" t="n">
        <v>688.631591796875</v>
      </c>
      <c r="AP61" s="39" t="n">
        <v>690.131591796875</v>
      </c>
      <c r="AQ61" s="39" t="n">
        <v>691.681579589844</v>
      </c>
      <c r="AR61" s="39" t="n">
        <v>694.681579589844</v>
      </c>
      <c r="AS61" s="39" t="n">
        <v>697.781616210938</v>
      </c>
      <c r="AT61" s="39" t="n">
        <v>700.881591796875</v>
      </c>
      <c r="AU61" s="39" t="n">
        <v>702.381591796875</v>
      </c>
      <c r="AV61" s="39" t="n">
        <v>703.931579589844</v>
      </c>
      <c r="AW61" s="39" t="n">
        <v>705.431579589844</v>
      </c>
      <c r="AX61" s="39" t="n">
        <v>706.981628417969</v>
      </c>
      <c r="AY61" s="39" t="n">
        <v>709.151611328125</v>
      </c>
      <c r="AZ61" s="39" t="n">
        <v>711.181579589844</v>
      </c>
      <c r="BA61" s="39" t="n">
        <v>713.351623535156</v>
      </c>
      <c r="BB61" s="39" t="n">
        <v>715.451599121094</v>
      </c>
      <c r="BC61" s="39" t="n">
        <v>717.62158203125</v>
      </c>
      <c r="BD61" s="39" t="n">
        <v>719.721618652344</v>
      </c>
      <c r="BE61" s="39" t="n">
        <v>721.8916015625</v>
      </c>
      <c r="BF61" s="39" t="n">
        <v>724.061584472656</v>
      </c>
      <c r="BG61" s="39" t="n">
        <v>724.811584472656</v>
      </c>
      <c r="BH61" s="39" t="n">
        <v>724.811584472656</v>
      </c>
      <c r="BI61" s="39" t="n">
        <v>724.811584472656</v>
      </c>
      <c r="BJ61" s="39" t="n">
        <v>724.811584472656</v>
      </c>
      <c r="BK61" s="4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</row>
    <row r="62" s="134" customFormat="true" ht="10.5" hidden="false" customHeight="false" outlineLevel="0" collapsed="false">
      <c r="A62" s="134" t="s">
        <v>61</v>
      </c>
      <c r="B62" s="134" t="s">
        <v>62</v>
      </c>
      <c r="C62" s="37" t="n">
        <v>209.962997436523</v>
      </c>
      <c r="D62" s="37" t="n">
        <v>204.716003417969</v>
      </c>
      <c r="E62" s="38" t="n">
        <v>200.876998901367</v>
      </c>
      <c r="F62" s="38" t="n">
        <v>201.414001464844</v>
      </c>
      <c r="G62" s="38" t="n">
        <v>205.399002075195</v>
      </c>
      <c r="H62" s="38" t="n">
        <v>208.470001220703</v>
      </c>
      <c r="I62" s="38" t="n">
        <v>211.427001953125</v>
      </c>
      <c r="J62" s="38" t="n">
        <v>208.22900390625</v>
      </c>
      <c r="K62" s="38" t="n">
        <v>204.735000610352</v>
      </c>
      <c r="L62" s="38" t="n">
        <v>203.473999023438</v>
      </c>
      <c r="M62" s="38" t="n">
        <v>211.654006958008</v>
      </c>
      <c r="N62" s="38" t="n">
        <v>217.600997924805</v>
      </c>
      <c r="O62" s="38" t="n">
        <v>222.160995483398</v>
      </c>
      <c r="P62" s="38" t="n">
        <v>229.296997070313</v>
      </c>
      <c r="Q62" s="38" t="n">
        <v>213.662994384766</v>
      </c>
      <c r="R62" s="38" t="n">
        <v>217.813995361328</v>
      </c>
      <c r="S62" s="38" t="n">
        <v>218.27099609375</v>
      </c>
      <c r="T62" s="38" t="n">
        <v>217.623001098633</v>
      </c>
      <c r="U62" s="38" t="n">
        <v>206.858001708984</v>
      </c>
      <c r="V62" s="38" t="n">
        <v>191.143997192383</v>
      </c>
      <c r="W62" s="38" t="n">
        <v>196.14599609375</v>
      </c>
      <c r="X62" s="38" t="n">
        <v>200.964004516602</v>
      </c>
      <c r="Y62" s="38" t="n">
        <v>205.264999389648</v>
      </c>
      <c r="Z62" s="38" t="n">
        <v>208.328002929688</v>
      </c>
      <c r="AA62" s="38" t="n">
        <v>222.149002075195</v>
      </c>
      <c r="AB62" s="38" t="n">
        <v>225.630004882813</v>
      </c>
      <c r="AC62" s="38" t="n">
        <v>209.546997070313</v>
      </c>
      <c r="AD62" s="38" t="n">
        <v>207.468994140625</v>
      </c>
      <c r="AE62" s="38" t="n">
        <v>214.304992675781</v>
      </c>
      <c r="AF62" s="38" t="n">
        <v>214.494003295898</v>
      </c>
      <c r="AG62" s="38" t="n">
        <v>210.130004882813</v>
      </c>
      <c r="AH62" s="38" t="n">
        <v>209.533996582031</v>
      </c>
      <c r="AI62" s="38" t="n">
        <v>214.867004394531</v>
      </c>
      <c r="AJ62" s="38" t="n">
        <v>204.714996337891</v>
      </c>
      <c r="AK62" s="38" t="n">
        <v>206.781997680664</v>
      </c>
      <c r="AL62" s="38" t="n">
        <v>215.195999145508</v>
      </c>
      <c r="AM62" s="38" t="n">
        <v>227.929992675781</v>
      </c>
      <c r="AN62" s="38" t="n">
        <v>216.960708618164</v>
      </c>
      <c r="AO62" s="38" t="n">
        <v>205.083297729492</v>
      </c>
      <c r="AP62" s="39" t="n">
        <v>207.682205200195</v>
      </c>
      <c r="AQ62" s="39" t="n">
        <v>211.985504150391</v>
      </c>
      <c r="AR62" s="39" t="n">
        <v>213.856903076172</v>
      </c>
      <c r="AS62" s="39" t="n">
        <v>210.089996337891</v>
      </c>
      <c r="AT62" s="39" t="n">
        <v>201.728500366211</v>
      </c>
      <c r="AU62" s="39" t="n">
        <v>206.03759765625</v>
      </c>
      <c r="AV62" s="39" t="n">
        <v>202.619094848633</v>
      </c>
      <c r="AW62" s="39" t="n">
        <v>209.466506958008</v>
      </c>
      <c r="AX62" s="39" t="n">
        <v>211.638107299805</v>
      </c>
      <c r="AY62" s="39" t="n">
        <v>219.883605957031</v>
      </c>
      <c r="AZ62" s="39" t="n">
        <v>219.787902832031</v>
      </c>
      <c r="BA62" s="39" t="n">
        <v>211.973007202148</v>
      </c>
      <c r="BB62" s="39" t="n">
        <v>216.024398803711</v>
      </c>
      <c r="BC62" s="39" t="n">
        <v>219.424896240234</v>
      </c>
      <c r="BD62" s="39" t="n">
        <v>221.057495117188</v>
      </c>
      <c r="BE62" s="39" t="n">
        <v>215.849197387695</v>
      </c>
      <c r="BF62" s="39" t="n">
        <v>206.341995239258</v>
      </c>
      <c r="BG62" s="39" t="n">
        <v>210.299392700195</v>
      </c>
      <c r="BH62" s="39" t="n">
        <v>206.531997680664</v>
      </c>
      <c r="BI62" s="39" t="n">
        <v>213.12190246582</v>
      </c>
      <c r="BJ62" s="39" t="n">
        <v>214.520492553711</v>
      </c>
      <c r="BK62" s="4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</row>
    <row r="63" s="134" customFormat="true" ht="10.5" hidden="false" customHeight="false" outlineLevel="0" collapsed="false">
      <c r="A63" s="134" t="s">
        <v>201</v>
      </c>
      <c r="B63" s="134" t="s">
        <v>202</v>
      </c>
      <c r="C63" s="37" t="n">
        <v>122.791000366211</v>
      </c>
      <c r="D63" s="37" t="n">
        <v>112.197998046875</v>
      </c>
      <c r="E63" s="38" t="n">
        <v>104.379997253418</v>
      </c>
      <c r="F63" s="38" t="n">
        <v>101.504997253418</v>
      </c>
      <c r="G63" s="38" t="n">
        <v>107.458999633789</v>
      </c>
      <c r="H63" s="38" t="n">
        <v>114.291999816895</v>
      </c>
      <c r="I63" s="38" t="n">
        <v>121.875</v>
      </c>
      <c r="J63" s="38" t="n">
        <v>130.77799987793</v>
      </c>
      <c r="K63" s="38" t="n">
        <v>123.09700012207</v>
      </c>
      <c r="L63" s="38" t="n">
        <v>118.324996948242</v>
      </c>
      <c r="M63" s="38" t="n">
        <v>123.204002380371</v>
      </c>
      <c r="N63" s="38" t="n">
        <v>126.272003173828</v>
      </c>
      <c r="O63" s="38" t="n">
        <v>121.894996643066</v>
      </c>
      <c r="P63" s="38" t="n">
        <v>117.325996398926</v>
      </c>
      <c r="Q63" s="38" t="n">
        <v>105.443000793457</v>
      </c>
      <c r="R63" s="38" t="n">
        <v>105.402000427246</v>
      </c>
      <c r="S63" s="38" t="n">
        <v>112.369003295898</v>
      </c>
      <c r="T63" s="38" t="n">
        <v>119.721000671387</v>
      </c>
      <c r="U63" s="38" t="n">
        <v>133.255004882813</v>
      </c>
      <c r="V63" s="38" t="n">
        <v>139.059005737305</v>
      </c>
      <c r="W63" s="38" t="n">
        <v>127.71900177002</v>
      </c>
      <c r="X63" s="38" t="n">
        <v>124.709999084473</v>
      </c>
      <c r="Y63" s="38" t="n">
        <v>133.684005737305</v>
      </c>
      <c r="Z63" s="38" t="n">
        <v>136.022003173828</v>
      </c>
      <c r="AA63" s="38" t="n">
        <v>138.804000854492</v>
      </c>
      <c r="AB63" s="38" t="n">
        <v>134.942001342773</v>
      </c>
      <c r="AC63" s="38" t="n">
        <v>120.139999389648</v>
      </c>
      <c r="AD63" s="38" t="n">
        <v>115.783996582031</v>
      </c>
      <c r="AE63" s="38" t="n">
        <v>123.764999389648</v>
      </c>
      <c r="AF63" s="38" t="n">
        <v>129.878005981445</v>
      </c>
      <c r="AG63" s="38" t="n">
        <v>138.766006469727</v>
      </c>
      <c r="AH63" s="38" t="n">
        <v>144.852005004883</v>
      </c>
      <c r="AI63" s="38" t="n">
        <v>149.281005859375</v>
      </c>
      <c r="AJ63" s="38" t="n">
        <v>143.113006591797</v>
      </c>
      <c r="AK63" s="38" t="n">
        <v>140.587997436523</v>
      </c>
      <c r="AL63" s="38" t="n">
        <v>143.740005493164</v>
      </c>
      <c r="AM63" s="38" t="n">
        <v>139.535003662109</v>
      </c>
      <c r="AN63" s="38" t="n">
        <v>123.362144470215</v>
      </c>
      <c r="AO63" s="38" t="n">
        <v>117.803039550781</v>
      </c>
      <c r="AP63" s="39" t="n">
        <v>114.641998291016</v>
      </c>
      <c r="AQ63" s="39" t="n">
        <v>120.338996887207</v>
      </c>
      <c r="AR63" s="39" t="n">
        <v>126.824699401855</v>
      </c>
      <c r="AS63" s="39" t="n">
        <v>133.642105102539</v>
      </c>
      <c r="AT63" s="39" t="n">
        <v>136.871307373047</v>
      </c>
      <c r="AU63" s="39" t="n">
        <v>136.186798095703</v>
      </c>
      <c r="AV63" s="39" t="n">
        <v>133.303604125977</v>
      </c>
      <c r="AW63" s="39" t="n">
        <v>136.104507446289</v>
      </c>
      <c r="AX63" s="39" t="n">
        <v>139.015701293945</v>
      </c>
      <c r="AY63" s="39" t="n">
        <v>130.602005004883</v>
      </c>
      <c r="AZ63" s="39" t="n">
        <v>122.284103393555</v>
      </c>
      <c r="BA63" s="39" t="n">
        <v>114.989700317383</v>
      </c>
      <c r="BB63" s="39" t="n">
        <v>112.745796203613</v>
      </c>
      <c r="BC63" s="39" t="n">
        <v>119.364601135254</v>
      </c>
      <c r="BD63" s="39" t="n">
        <v>125.984397888184</v>
      </c>
      <c r="BE63" s="39" t="n">
        <v>132.663604736328</v>
      </c>
      <c r="BF63" s="39" t="n">
        <v>137.159194946289</v>
      </c>
      <c r="BG63" s="39" t="n">
        <v>137.12629699707</v>
      </c>
      <c r="BH63" s="39" t="n">
        <v>133.997894287109</v>
      </c>
      <c r="BI63" s="39" t="n">
        <v>136.221893310547</v>
      </c>
      <c r="BJ63" s="39" t="n">
        <v>138.255706787109</v>
      </c>
      <c r="BK63" s="4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</row>
    <row r="64" s="134" customFormat="true" ht="10.5" hidden="false" customHeight="false" outlineLevel="0" collapsed="false">
      <c r="A64" s="134" t="s">
        <v>135</v>
      </c>
      <c r="B64" s="134" t="s">
        <v>136</v>
      </c>
      <c r="C64" s="37" t="n">
        <v>39.867000579834</v>
      </c>
      <c r="D64" s="37" t="n">
        <v>36.4080009460449</v>
      </c>
      <c r="E64" s="38" t="n">
        <v>35.5940017700195</v>
      </c>
      <c r="F64" s="38" t="n">
        <v>35.1809997558594</v>
      </c>
      <c r="G64" s="38" t="n">
        <v>38.0970001220703</v>
      </c>
      <c r="H64" s="38" t="n">
        <v>38.7509994506836</v>
      </c>
      <c r="I64" s="38" t="n">
        <v>40.7859992980957</v>
      </c>
      <c r="J64" s="38" t="n">
        <v>41.7760009765625</v>
      </c>
      <c r="K64" s="38" t="n">
        <v>41.3079986572266</v>
      </c>
      <c r="L64" s="38" t="n">
        <v>40.1839981079102</v>
      </c>
      <c r="M64" s="38" t="n">
        <v>40.9070014953613</v>
      </c>
      <c r="N64" s="38" t="n">
        <v>40.0859985351563</v>
      </c>
      <c r="O64" s="38" t="n">
        <v>42.9710006713867</v>
      </c>
      <c r="P64" s="38" t="n">
        <v>40.3479995727539</v>
      </c>
      <c r="Q64" s="38" t="n">
        <v>37.7770004272461</v>
      </c>
      <c r="R64" s="38" t="n">
        <v>39.5970001220703</v>
      </c>
      <c r="S64" s="38" t="n">
        <v>39.3520011901856</v>
      </c>
      <c r="T64" s="38" t="n">
        <v>40.7400016784668</v>
      </c>
      <c r="U64" s="38" t="n">
        <v>40.3730010986328</v>
      </c>
      <c r="V64" s="38" t="n">
        <v>38.4780006408691</v>
      </c>
      <c r="W64" s="38" t="n">
        <v>37.5169982910156</v>
      </c>
      <c r="X64" s="38" t="n">
        <v>38.810001373291</v>
      </c>
      <c r="Y64" s="38" t="n">
        <v>42.4469985961914</v>
      </c>
      <c r="Z64" s="38" t="n">
        <v>41.7410011291504</v>
      </c>
      <c r="AA64" s="38" t="n">
        <v>44.734001159668</v>
      </c>
      <c r="AB64" s="38" t="n">
        <v>42.7080001831055</v>
      </c>
      <c r="AC64" s="38" t="n">
        <v>41.9309997558594</v>
      </c>
      <c r="AD64" s="38" t="n">
        <v>41.1790008544922</v>
      </c>
      <c r="AE64" s="38" t="n">
        <v>40.8689994812012</v>
      </c>
      <c r="AF64" s="38" t="n">
        <v>39.3129997253418</v>
      </c>
      <c r="AG64" s="38" t="n">
        <v>39.632999420166</v>
      </c>
      <c r="AH64" s="38" t="n">
        <v>41.7290000915527</v>
      </c>
      <c r="AI64" s="38" t="n">
        <v>41.8400001525879</v>
      </c>
      <c r="AJ64" s="38" t="n">
        <v>41.4790000915527</v>
      </c>
      <c r="AK64" s="38" t="n">
        <v>37.4659996032715</v>
      </c>
      <c r="AL64" s="38" t="n">
        <v>39.1290016174316</v>
      </c>
      <c r="AM64" s="38" t="n">
        <v>39.1370010375977</v>
      </c>
      <c r="AN64" s="38" t="n">
        <v>40.2322845458984</v>
      </c>
      <c r="AO64" s="38" t="n">
        <v>40.0666465759277</v>
      </c>
      <c r="AP64" s="39" t="n">
        <v>39.5704383850098</v>
      </c>
      <c r="AQ64" s="39" t="n">
        <v>40.7643013000488</v>
      </c>
      <c r="AR64" s="39" t="n">
        <v>40.4297409057617</v>
      </c>
      <c r="AS64" s="39" t="n">
        <v>39.9599304199219</v>
      </c>
      <c r="AT64" s="39" t="n">
        <v>39.9828300476074</v>
      </c>
      <c r="AU64" s="39" t="n">
        <v>40.3741188049316</v>
      </c>
      <c r="AV64" s="39" t="n">
        <v>39.9820899963379</v>
      </c>
      <c r="AW64" s="39" t="n">
        <v>40.4208297729492</v>
      </c>
      <c r="AX64" s="39" t="n">
        <v>40.1395301818848</v>
      </c>
      <c r="AY64" s="39" t="n">
        <v>40.9020805358887</v>
      </c>
      <c r="AZ64" s="39" t="n">
        <v>39.4766693115234</v>
      </c>
      <c r="BA64" s="39" t="n">
        <v>38.456298828125</v>
      </c>
      <c r="BB64" s="39" t="n">
        <v>38.4905014038086</v>
      </c>
      <c r="BC64" s="39" t="n">
        <v>39.7663192749023</v>
      </c>
      <c r="BD64" s="39" t="n">
        <v>39.5775718688965</v>
      </c>
      <c r="BE64" s="39" t="n">
        <v>39.2421989440918</v>
      </c>
      <c r="BF64" s="39" t="n">
        <v>39.7768402099609</v>
      </c>
      <c r="BG64" s="39" t="n">
        <v>40.4764289855957</v>
      </c>
      <c r="BH64" s="39" t="n">
        <v>39.7882614135742</v>
      </c>
      <c r="BI64" s="39" t="n">
        <v>39.9877510070801</v>
      </c>
      <c r="BJ64" s="39" t="n">
        <v>40.0152702331543</v>
      </c>
      <c r="BK64" s="4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</row>
    <row r="65" s="134" customFormat="true" ht="10.5" hidden="false" customHeight="false" outlineLevel="0" collapsed="false">
      <c r="A65" s="134" t="s">
        <v>204</v>
      </c>
      <c r="B65" s="134" t="s">
        <v>205</v>
      </c>
      <c r="C65" s="37" t="n">
        <v>38.0859985351563</v>
      </c>
      <c r="D65" s="37" t="n">
        <v>39.6640014648438</v>
      </c>
      <c r="E65" s="38" t="n">
        <v>38.7630004882813</v>
      </c>
      <c r="F65" s="38" t="n">
        <v>36.2760009765625</v>
      </c>
      <c r="G65" s="38" t="n">
        <v>36.1489982604981</v>
      </c>
      <c r="H65" s="38" t="n">
        <v>37.5120010375977</v>
      </c>
      <c r="I65" s="38" t="n">
        <v>34.7299995422363</v>
      </c>
      <c r="J65" s="38" t="n">
        <v>37.1619987487793</v>
      </c>
      <c r="K65" s="38" t="n">
        <v>33.9770011901856</v>
      </c>
      <c r="L65" s="38" t="n">
        <v>36.056999206543</v>
      </c>
      <c r="M65" s="38" t="n">
        <v>42.3559989929199</v>
      </c>
      <c r="N65" s="38" t="n">
        <v>42.3629989624023</v>
      </c>
      <c r="O65" s="38" t="n">
        <v>40.882999420166</v>
      </c>
      <c r="P65" s="38" t="n">
        <v>40.8219985961914</v>
      </c>
      <c r="Q65" s="38" t="n">
        <v>39.6069984436035</v>
      </c>
      <c r="R65" s="38" t="n">
        <v>37.0009994506836</v>
      </c>
      <c r="S65" s="38" t="n">
        <v>37.9519996643066</v>
      </c>
      <c r="T65" s="38" t="n">
        <v>37.685001373291</v>
      </c>
      <c r="U65" s="38" t="n">
        <v>36.8549995422363</v>
      </c>
      <c r="V65" s="38" t="n">
        <v>33.0760002136231</v>
      </c>
      <c r="W65" s="38" t="n">
        <v>34.2029991149902</v>
      </c>
      <c r="X65" s="38" t="n">
        <v>35.7169990539551</v>
      </c>
      <c r="Y65" s="38" t="n">
        <v>39.8440017700195</v>
      </c>
      <c r="Z65" s="38" t="n">
        <v>37.3870010375977</v>
      </c>
      <c r="AA65" s="38" t="n">
        <v>42.5750007629395</v>
      </c>
      <c r="AB65" s="38" t="n">
        <v>44.2270011901856</v>
      </c>
      <c r="AC65" s="38" t="n">
        <v>41.6790008544922</v>
      </c>
      <c r="AD65" s="38" t="n">
        <v>39.939998626709</v>
      </c>
      <c r="AE65" s="38" t="n">
        <v>41.4980010986328</v>
      </c>
      <c r="AF65" s="38" t="n">
        <v>43.2080001831055</v>
      </c>
      <c r="AG65" s="38" t="n">
        <v>43.0209999084473</v>
      </c>
      <c r="AH65" s="38" t="n">
        <v>42.242000579834</v>
      </c>
      <c r="AI65" s="38" t="n">
        <v>43.443000793457</v>
      </c>
      <c r="AJ65" s="38" t="n">
        <v>42.4889984130859</v>
      </c>
      <c r="AK65" s="38" t="n">
        <v>43.5410003662109</v>
      </c>
      <c r="AL65" s="38" t="n">
        <v>42.4090003967285</v>
      </c>
      <c r="AM65" s="38" t="n">
        <v>42.3359985351563</v>
      </c>
      <c r="AN65" s="38" t="n">
        <v>35.6782875061035</v>
      </c>
      <c r="AO65" s="38" t="n">
        <v>38.551082611084</v>
      </c>
      <c r="AP65" s="39" t="n">
        <v>37.5628395080566</v>
      </c>
      <c r="AQ65" s="39" t="n">
        <v>39.1032905578613</v>
      </c>
      <c r="AR65" s="39" t="n">
        <v>39.1641998291016</v>
      </c>
      <c r="AS65" s="39" t="n">
        <v>37.265251159668</v>
      </c>
      <c r="AT65" s="39" t="n">
        <v>36.6722717285156</v>
      </c>
      <c r="AU65" s="39" t="n">
        <v>36.8207588195801</v>
      </c>
      <c r="AV65" s="39" t="n">
        <v>38.0753707885742</v>
      </c>
      <c r="AW65" s="39" t="n">
        <v>41.2252502441406</v>
      </c>
      <c r="AX65" s="39" t="n">
        <v>40.5809288024902</v>
      </c>
      <c r="AY65" s="39" t="n">
        <v>40.0771217346191</v>
      </c>
      <c r="AZ65" s="39" t="n">
        <v>38.3965301513672</v>
      </c>
      <c r="BA65" s="39" t="n">
        <v>37.8714408874512</v>
      </c>
      <c r="BB65" s="39" t="n">
        <v>37.5778388977051</v>
      </c>
      <c r="BC65" s="39" t="n">
        <v>38.5380592346191</v>
      </c>
      <c r="BD65" s="39" t="n">
        <v>38.2631301879883</v>
      </c>
      <c r="BE65" s="39" t="n">
        <v>37.4196090698242</v>
      </c>
      <c r="BF65" s="39" t="n">
        <v>37.5038299560547</v>
      </c>
      <c r="BG65" s="39" t="n">
        <v>38.2509002685547</v>
      </c>
      <c r="BH65" s="39" t="n">
        <v>38.2349014282227</v>
      </c>
      <c r="BI65" s="39" t="n">
        <v>39.8157005310059</v>
      </c>
      <c r="BJ65" s="39" t="n">
        <v>38.8845405578613</v>
      </c>
      <c r="BK65" s="4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</row>
    <row r="66" s="134" customFormat="true" ht="10.5" hidden="false" customHeight="false" outlineLevel="0" collapsed="false">
      <c r="A66" s="134" t="s">
        <v>713</v>
      </c>
      <c r="B66" s="134" t="s">
        <v>714</v>
      </c>
      <c r="C66" s="53" t="n">
        <v>230.859002532959</v>
      </c>
      <c r="D66" s="53" t="n">
        <v>228.622996711731</v>
      </c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5"/>
      <c r="AQ66" s="5"/>
      <c r="AR66" s="5"/>
      <c r="AS66" s="5"/>
      <c r="AT66" s="5"/>
      <c r="AU66" s="5"/>
      <c r="AV66" s="5"/>
      <c r="AW66" s="5"/>
      <c r="AX66" s="5"/>
      <c r="AY66" s="5"/>
      <c r="AZ66" s="5"/>
      <c r="BA66" s="5"/>
      <c r="BB66" s="5"/>
      <c r="BC66" s="5"/>
      <c r="BD66" s="5"/>
      <c r="BE66" s="5"/>
      <c r="BF66" s="5"/>
      <c r="BG66" s="5"/>
      <c r="BH66" s="5"/>
      <c r="BI66" s="5"/>
      <c r="BJ66" s="5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</row>
    <row r="67" s="134" customFormat="true" ht="10.5" hidden="false" customHeight="false" outlineLevel="0" collapsed="false">
      <c r="C67" s="112"/>
      <c r="D67" s="112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5"/>
      <c r="AR67" s="5"/>
      <c r="AS67" s="5"/>
      <c r="AT67" s="5"/>
      <c r="AU67" s="5"/>
      <c r="AV67" s="5"/>
      <c r="AW67" s="5"/>
      <c r="AX67" s="5"/>
      <c r="AY67" s="5"/>
      <c r="AZ67" s="5"/>
      <c r="BA67" s="5"/>
      <c r="BB67" s="5"/>
      <c r="BC67" s="5"/>
      <c r="BD67" s="5"/>
      <c r="BE67" s="5"/>
      <c r="BF67" s="5"/>
      <c r="BG67" s="5"/>
      <c r="BH67" s="5"/>
      <c r="BI67" s="5"/>
      <c r="BJ67" s="5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</row>
    <row r="68" s="134" customFormat="true" ht="10.5" hidden="false" customHeight="false" outlineLevel="0" collapsed="false">
      <c r="A68" s="134" t="s">
        <v>715</v>
      </c>
      <c r="B68" s="134" t="s">
        <v>716</v>
      </c>
      <c r="C68" s="21" t="n">
        <v>915.139953613281</v>
      </c>
      <c r="D68" s="21" t="n">
        <v>910.203979492188</v>
      </c>
      <c r="E68" s="22" t="n">
        <v>918.593017578125</v>
      </c>
      <c r="F68" s="22" t="n">
        <v>922.10595703125</v>
      </c>
      <c r="G68" s="22" t="n">
        <v>948.695983886719</v>
      </c>
      <c r="H68" s="22" t="n">
        <v>968.473022460938</v>
      </c>
      <c r="I68" s="22" t="n">
        <v>980.411010742188</v>
      </c>
      <c r="J68" s="22" t="n">
        <v>985.190002441406</v>
      </c>
      <c r="K68" s="22" t="n">
        <v>971.197021484375</v>
      </c>
      <c r="L68" s="22" t="n">
        <v>966.820007324219</v>
      </c>
      <c r="M68" s="22" t="n">
        <v>983.411010742188</v>
      </c>
      <c r="N68" s="22" t="n">
        <v>969.169006347656</v>
      </c>
      <c r="O68" s="22" t="n">
        <v>967.101013183594</v>
      </c>
      <c r="P68" s="22" t="n">
        <v>980.473999023438</v>
      </c>
      <c r="Q68" s="22" t="n">
        <v>972.580017089844</v>
      </c>
      <c r="R68" s="22" t="n">
        <v>1009.79797363281</v>
      </c>
      <c r="S68" s="22" t="n">
        <v>1035.75</v>
      </c>
      <c r="T68" s="22" t="n">
        <v>1043.08996582031</v>
      </c>
      <c r="U68" s="22" t="n">
        <v>1044.30297851563</v>
      </c>
      <c r="V68" s="22" t="n">
        <v>1015.21496582031</v>
      </c>
      <c r="W68" s="22" t="n">
        <v>1010.59698486328</v>
      </c>
      <c r="X68" s="22" t="n">
        <v>1031.11706542969</v>
      </c>
      <c r="Y68" s="22" t="n">
        <v>1043.78295898438</v>
      </c>
      <c r="Z68" s="22" t="n">
        <v>1013.01501464844</v>
      </c>
      <c r="AA68" s="22" t="n">
        <v>1033.45495605469</v>
      </c>
      <c r="AB68" s="22" t="n">
        <v>1039.61804199219</v>
      </c>
      <c r="AC68" s="22" t="n">
        <v>1005.57299804688</v>
      </c>
      <c r="AD68" s="22" t="n">
        <v>1013.00299072266</v>
      </c>
      <c r="AE68" s="22" t="n">
        <v>1035.333984375</v>
      </c>
      <c r="AF68" s="22" t="n">
        <v>1041.72705078125</v>
      </c>
      <c r="AG68" s="22" t="n">
        <v>1057.30200195313</v>
      </c>
      <c r="AH68" s="22" t="n">
        <v>1076.47802734375</v>
      </c>
      <c r="AI68" s="22" t="n">
        <v>1098.39196777344</v>
      </c>
      <c r="AJ68" s="22" t="n">
        <v>1077.8720703125</v>
      </c>
      <c r="AK68" s="22" t="n">
        <v>1057.09802246094</v>
      </c>
      <c r="AL68" s="22" t="n">
        <v>1032.22692871094</v>
      </c>
      <c r="AM68" s="22" t="n">
        <v>1034.93347167969</v>
      </c>
      <c r="AN68" s="22" t="n">
        <v>989.502990722656</v>
      </c>
      <c r="AO68" s="22" t="n">
        <v>983.879028320313</v>
      </c>
      <c r="AP68" s="23" t="n">
        <v>996.307373046875</v>
      </c>
      <c r="AQ68" s="23" t="n">
        <v>1021.90002441406</v>
      </c>
      <c r="AR68" s="23" t="n">
        <v>1036.32299804688</v>
      </c>
      <c r="AS68" s="23" t="n">
        <v>1039.84594726563</v>
      </c>
      <c r="AT68" s="23" t="n">
        <v>1031.45300292969</v>
      </c>
      <c r="AU68" s="23" t="n">
        <v>1032.27099609375</v>
      </c>
      <c r="AV68" s="23" t="n">
        <v>1030.833984375</v>
      </c>
      <c r="AW68" s="23" t="n">
        <v>1032.69897460938</v>
      </c>
      <c r="AX68" s="23" t="n">
        <v>1005.03100585938</v>
      </c>
      <c r="AY68" s="23" t="n">
        <v>995.1044921875</v>
      </c>
      <c r="AZ68" s="23" t="n">
        <v>984.685913085938</v>
      </c>
      <c r="BA68" s="23" t="n">
        <v>982.943115234375</v>
      </c>
      <c r="BB68" s="23" t="n">
        <v>1000.21997070313</v>
      </c>
      <c r="BC68" s="23" t="n">
        <v>1024.30200195313</v>
      </c>
      <c r="BD68" s="23" t="n">
        <v>1036.90002441406</v>
      </c>
      <c r="BE68" s="23" t="n">
        <v>1038.66198730469</v>
      </c>
      <c r="BF68" s="23" t="n">
        <v>1032.3759765625</v>
      </c>
      <c r="BG68" s="23" t="n">
        <v>1034.48901367188</v>
      </c>
      <c r="BH68" s="23" t="n">
        <v>1030.2900390625</v>
      </c>
      <c r="BI68" s="23" t="n">
        <v>1028.05700683594</v>
      </c>
      <c r="BJ68" s="23" t="n">
        <v>996.650390625</v>
      </c>
      <c r="BK68" s="24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</row>
    <row r="69" s="134" customFormat="true" ht="10.5" hidden="false" customHeight="false" outlineLevel="0" collapsed="false">
      <c r="B69" s="134" t="s">
        <v>717</v>
      </c>
      <c r="C69" s="112" t="n">
        <v>1477.47800201416</v>
      </c>
      <c r="D69" s="112" t="n">
        <v>1466.24996891022</v>
      </c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5"/>
      <c r="AQ69" s="5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5"/>
      <c r="BC69" s="5"/>
      <c r="BD69" s="5"/>
      <c r="BE69" s="5"/>
      <c r="BF69" s="5"/>
      <c r="BG69" s="5"/>
      <c r="BH69" s="5"/>
      <c r="BI69" s="5"/>
      <c r="BJ69" s="5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</row>
    <row r="70" customFormat="false" ht="10.5" hidden="false" customHeight="false" outlineLevel="0" collapsed="false"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5"/>
      <c r="BC70" s="5"/>
      <c r="BD70" s="5"/>
      <c r="BE70" s="5"/>
      <c r="BF70" s="5"/>
      <c r="BG70" s="5"/>
      <c r="BH70" s="5"/>
      <c r="BI70" s="5"/>
      <c r="BJ70" s="5"/>
    </row>
    <row r="71" customFormat="false" ht="10.5" hidden="false" customHeight="false" outlineLevel="0" collapsed="false"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  <c r="BB71" s="5"/>
      <c r="BC71" s="5"/>
      <c r="BD71" s="5"/>
      <c r="BE71" s="5"/>
      <c r="BF71" s="5"/>
      <c r="BG71" s="5"/>
      <c r="BH71" s="5"/>
      <c r="BI71" s="5"/>
      <c r="BJ71" s="5"/>
    </row>
    <row r="72" customFormat="false" ht="10.5" hidden="false" customHeight="false" outlineLevel="0" collapsed="false">
      <c r="A72" s="0" t="s">
        <v>718</v>
      </c>
      <c r="B72" s="0" t="s">
        <v>719</v>
      </c>
      <c r="C72" s="135" t="n">
        <v>0.485337108373642</v>
      </c>
      <c r="D72" s="135" t="n">
        <v>0.483282566070557</v>
      </c>
      <c r="E72" s="136" t="n">
        <v>0.468063503503799</v>
      </c>
      <c r="F72" s="136" t="n">
        <v>0.458913296461105</v>
      </c>
      <c r="G72" s="136" t="n">
        <v>0.462075114250183</v>
      </c>
      <c r="H72" s="136" t="n">
        <v>0.460101693868637</v>
      </c>
      <c r="I72" s="136" t="n">
        <v>0.459615886211395</v>
      </c>
      <c r="J72" s="136" t="n">
        <v>0.457009851932526</v>
      </c>
      <c r="K72" s="136" t="n">
        <v>0.466034799814224</v>
      </c>
      <c r="L72" s="136" t="n">
        <v>0.473763018846512</v>
      </c>
      <c r="M72" s="136" t="n">
        <v>0.472102999687195</v>
      </c>
      <c r="N72" s="136" t="n">
        <v>0.474582731723785</v>
      </c>
      <c r="O72" s="136" t="n">
        <v>0.473736435174942</v>
      </c>
      <c r="P72" s="136" t="n">
        <v>0.46419620513916</v>
      </c>
      <c r="Q72" s="136" t="n">
        <v>0.445237070322037</v>
      </c>
      <c r="R72" s="136" t="n">
        <v>0.453504532575607</v>
      </c>
      <c r="S72" s="136" t="n">
        <v>0.451684385538101</v>
      </c>
      <c r="T72" s="136" t="n">
        <v>0.442763119935989</v>
      </c>
      <c r="U72" s="136" t="n">
        <v>0.444546103477478</v>
      </c>
      <c r="V72" s="136" t="n">
        <v>0.448811739683151</v>
      </c>
      <c r="W72" s="136" t="n">
        <v>0.485431253910065</v>
      </c>
      <c r="X72" s="136" t="n">
        <v>0.485052108764648</v>
      </c>
      <c r="Y72" s="136" t="n">
        <v>0.477100551128387</v>
      </c>
      <c r="Z72" s="136" t="n">
        <v>0.478027552366257</v>
      </c>
      <c r="AA72" s="136" t="n">
        <v>0.472269117832184</v>
      </c>
      <c r="AB72" s="136" t="n">
        <v>0.462662130594254</v>
      </c>
      <c r="AC72" s="136" t="n">
        <v>0.450319707393646</v>
      </c>
      <c r="AD72" s="136" t="n">
        <v>0.457153052091599</v>
      </c>
      <c r="AE72" s="136" t="n">
        <v>0.454251378774643</v>
      </c>
      <c r="AF72" s="136" t="n">
        <v>0.453709244728088</v>
      </c>
      <c r="AG72" s="136" t="n">
        <v>0.459994673728943</v>
      </c>
      <c r="AH72" s="136" t="n">
        <v>0.447926789522171</v>
      </c>
      <c r="AI72" s="136" t="n">
        <v>0.453192412853241</v>
      </c>
      <c r="AJ72" s="136" t="n">
        <v>0.457665354013443</v>
      </c>
      <c r="AK72" s="136" t="n">
        <v>0.46672248840332</v>
      </c>
      <c r="AL72" s="136" t="n">
        <v>0.476827770471573</v>
      </c>
      <c r="AM72" s="136" t="n">
        <v>0.472573131322861</v>
      </c>
      <c r="AN72" s="136" t="n">
        <v>0.464702218770981</v>
      </c>
      <c r="AO72" s="136" t="n">
        <v>0.469526678323746</v>
      </c>
      <c r="AP72" s="137" t="n">
        <v>0.466148793697357</v>
      </c>
      <c r="AQ72" s="137" t="n">
        <v>0.462767004966736</v>
      </c>
      <c r="AR72" s="137" t="n">
        <v>0.457058787345886</v>
      </c>
      <c r="AS72" s="137" t="n">
        <v>0.454997897148132</v>
      </c>
      <c r="AT72" s="137" t="n">
        <v>0.451135993003845</v>
      </c>
      <c r="AU72" s="137" t="n">
        <v>0.456847995519638</v>
      </c>
      <c r="AV72" s="137" t="n">
        <v>0.457704812288284</v>
      </c>
      <c r="AW72" s="137" t="n">
        <v>0.467902809381485</v>
      </c>
      <c r="AX72" s="137" t="n">
        <v>0.467844188213348</v>
      </c>
      <c r="AY72" s="137" t="n">
        <v>0.470169007778168</v>
      </c>
      <c r="AZ72" s="137" t="n">
        <v>0.46225169301033</v>
      </c>
      <c r="BA72" s="137" t="n">
        <v>0.448817789554596</v>
      </c>
      <c r="BB72" s="137" t="n">
        <v>0.454371094703674</v>
      </c>
      <c r="BC72" s="137" t="n">
        <v>0.453718185424805</v>
      </c>
      <c r="BD72" s="137" t="n">
        <v>0.45066449046135</v>
      </c>
      <c r="BE72" s="137" t="n">
        <v>0.448789298534393</v>
      </c>
      <c r="BF72" s="137" t="n">
        <v>0.444452702999115</v>
      </c>
      <c r="BG72" s="137" t="n">
        <v>0.449427604675293</v>
      </c>
      <c r="BH72" s="137" t="n">
        <v>0.454548090696335</v>
      </c>
      <c r="BI72" s="137" t="n">
        <v>0.466751009225845</v>
      </c>
      <c r="BJ72" s="137" t="n">
        <v>0.463433504104614</v>
      </c>
      <c r="BK72" s="138"/>
    </row>
    <row r="73" customFormat="false" ht="10.5" hidden="false" customHeight="false" outlineLevel="0" collapsed="false">
      <c r="A73" s="0" t="s">
        <v>211</v>
      </c>
      <c r="B73" s="0" t="s">
        <v>212</v>
      </c>
      <c r="C73" s="44" t="n">
        <v>0.236968100070953</v>
      </c>
      <c r="D73" s="44" t="n">
        <v>0.231906935572624</v>
      </c>
      <c r="E73" s="45" t="n">
        <v>0.233768373727798</v>
      </c>
      <c r="F73" s="45" t="n">
        <v>0.239745602011681</v>
      </c>
      <c r="G73" s="45" t="n">
        <v>0.233790546655655</v>
      </c>
      <c r="H73" s="45" t="n">
        <v>0.237729027867317</v>
      </c>
      <c r="I73" s="45" t="n">
        <v>0.23366767168045</v>
      </c>
      <c r="J73" s="45" t="n">
        <v>0.238396093249321</v>
      </c>
      <c r="K73" s="45" t="n">
        <v>0.232394471764565</v>
      </c>
      <c r="L73" s="45" t="n">
        <v>0.244216859340668</v>
      </c>
      <c r="M73" s="45" t="n">
        <v>0.247601553797722</v>
      </c>
      <c r="N73" s="45" t="n">
        <v>0.251903980970383</v>
      </c>
      <c r="O73" s="45" t="n">
        <v>0.241770133376122</v>
      </c>
      <c r="P73" s="45" t="n">
        <v>0.243666782975197</v>
      </c>
      <c r="Q73" s="45" t="n">
        <v>0.251923203468323</v>
      </c>
      <c r="R73" s="45" t="n">
        <v>0.246433734893799</v>
      </c>
      <c r="S73" s="45" t="n">
        <v>0.251675009727478</v>
      </c>
      <c r="T73" s="45" t="n">
        <v>0.251831352710724</v>
      </c>
      <c r="U73" s="45" t="n">
        <v>0.25383272767067</v>
      </c>
      <c r="V73" s="45" t="n">
        <v>0.251022547483444</v>
      </c>
      <c r="W73" s="45" t="n">
        <v>0.244062408804894</v>
      </c>
      <c r="X73" s="45" t="n">
        <v>0.254016429185867</v>
      </c>
      <c r="Y73" s="45" t="n">
        <v>0.257590591907501</v>
      </c>
      <c r="Z73" s="45" t="n">
        <v>0.25656920671463</v>
      </c>
      <c r="AA73" s="45" t="n">
        <v>0.249999478459358</v>
      </c>
      <c r="AB73" s="45" t="n">
        <v>0.260405242443085</v>
      </c>
      <c r="AC73" s="45" t="n">
        <v>0.256153613328934</v>
      </c>
      <c r="AD73" s="45" t="n">
        <v>0.245630711317062</v>
      </c>
      <c r="AE73" s="45" t="n">
        <v>0.25381463766098</v>
      </c>
      <c r="AF73" s="45" t="n">
        <v>0.249977171421051</v>
      </c>
      <c r="AG73" s="45" t="n">
        <v>0.245747998356819</v>
      </c>
      <c r="AH73" s="45" t="n">
        <v>0.25591778755188</v>
      </c>
      <c r="AI73" s="45" t="n">
        <v>0.259636431932449</v>
      </c>
      <c r="AJ73" s="45" t="n">
        <v>0.260345876216888</v>
      </c>
      <c r="AK73" s="45" t="n">
        <v>0.259724169969559</v>
      </c>
      <c r="AL73" s="45" t="n">
        <v>0.259054303169251</v>
      </c>
      <c r="AM73" s="45" t="n">
        <v>0.259707450866699</v>
      </c>
      <c r="AN73" s="45" t="n">
        <v>0.261436223983765</v>
      </c>
      <c r="AO73" s="45" t="n">
        <v>0.264210075139999</v>
      </c>
      <c r="AP73" s="46" t="n">
        <v>0.256766498088837</v>
      </c>
      <c r="AQ73" s="46" t="n">
        <v>0.251912504434586</v>
      </c>
      <c r="AR73" s="46" t="n">
        <v>0.254799097776413</v>
      </c>
      <c r="AS73" s="46" t="n">
        <v>0.249455899000168</v>
      </c>
      <c r="AT73" s="46" t="n">
        <v>0.250555992126465</v>
      </c>
      <c r="AU73" s="46" t="n">
        <v>0.255524814128876</v>
      </c>
      <c r="AV73" s="46" t="n">
        <v>0.262114703655243</v>
      </c>
      <c r="AW73" s="46" t="n">
        <v>0.261833697557449</v>
      </c>
      <c r="AX73" s="46" t="n">
        <v>0.26424041390419</v>
      </c>
      <c r="AY73" s="46" t="n">
        <v>0.254783391952515</v>
      </c>
      <c r="AZ73" s="46" t="n">
        <v>0.25895419716835</v>
      </c>
      <c r="BA73" s="46" t="n">
        <v>0.259550392627716</v>
      </c>
      <c r="BB73" s="46" t="n">
        <v>0.251888692378998</v>
      </c>
      <c r="BC73" s="46" t="n">
        <v>0.254773497581482</v>
      </c>
      <c r="BD73" s="46" t="n">
        <v>0.254773706197739</v>
      </c>
      <c r="BE73" s="46" t="n">
        <v>0.251754909753799</v>
      </c>
      <c r="BF73" s="46" t="n">
        <v>0.255567193031311</v>
      </c>
      <c r="BG73" s="46" t="n">
        <v>0.259807407855988</v>
      </c>
      <c r="BH73" s="46" t="n">
        <v>0.263530105352402</v>
      </c>
      <c r="BI73" s="46" t="n">
        <v>0.264047592878342</v>
      </c>
      <c r="BJ73" s="46" t="n">
        <v>0.263276904821396</v>
      </c>
      <c r="BK73" s="47"/>
    </row>
    <row r="74" customFormat="false" ht="10.5" hidden="false" customHeight="false" outlineLevel="0" collapsed="false">
      <c r="A74" s="0" t="s">
        <v>720</v>
      </c>
      <c r="B74" s="0" t="s">
        <v>721</v>
      </c>
      <c r="C74" s="135" t="n">
        <v>0.0979355797171593</v>
      </c>
      <c r="D74" s="135" t="n">
        <v>0.0983947440981865</v>
      </c>
      <c r="E74" s="136" t="n">
        <v>0.0988541394472122</v>
      </c>
      <c r="F74" s="136" t="n">
        <v>0.0927873104810715</v>
      </c>
      <c r="G74" s="136" t="n">
        <v>0.0935154333710671</v>
      </c>
      <c r="H74" s="136" t="n">
        <v>0.0920880511403084</v>
      </c>
      <c r="I74" s="136" t="n">
        <v>0.0974840372800827</v>
      </c>
      <c r="J74" s="136" t="n">
        <v>0.0987764000892639</v>
      </c>
      <c r="K74" s="136" t="n">
        <v>0.0995704680681229</v>
      </c>
      <c r="L74" s="136" t="n">
        <v>0.0958673357963562</v>
      </c>
      <c r="M74" s="136" t="n">
        <v>0.0997493341565132</v>
      </c>
      <c r="N74" s="136" t="n">
        <v>0.0967082008719444</v>
      </c>
      <c r="O74" s="136" t="n">
        <v>0.0993572250008583</v>
      </c>
      <c r="P74" s="136" t="n">
        <v>0.101148158311844</v>
      </c>
      <c r="Q74" s="136" t="n">
        <v>0.100234746932983</v>
      </c>
      <c r="R74" s="136" t="n">
        <v>0.100183740258217</v>
      </c>
      <c r="S74" s="136" t="n">
        <v>0.0982300862669945</v>
      </c>
      <c r="T74" s="136" t="n">
        <v>0.100233316421509</v>
      </c>
      <c r="U74" s="136" t="n">
        <v>0.0949642807245255</v>
      </c>
      <c r="V74" s="136" t="n">
        <v>0.0971628949046135</v>
      </c>
      <c r="W74" s="136" t="n">
        <v>0.0935430526733398</v>
      </c>
      <c r="X74" s="136" t="n">
        <v>0.0947281047701836</v>
      </c>
      <c r="Y74" s="136" t="n">
        <v>0.0987057536840439</v>
      </c>
      <c r="Z74" s="136" t="n">
        <v>0.0961159840226173</v>
      </c>
      <c r="AA74" s="136" t="n">
        <v>0.0988204181194305</v>
      </c>
      <c r="AB74" s="136" t="n">
        <v>0.0947826653718948</v>
      </c>
      <c r="AC74" s="136" t="n">
        <v>0.0976066514849663</v>
      </c>
      <c r="AD74" s="136" t="n">
        <v>0.0926746353507042</v>
      </c>
      <c r="AE74" s="136" t="n">
        <v>0.0885281413793564</v>
      </c>
      <c r="AF74" s="136" t="n">
        <v>0.0908932238817215</v>
      </c>
      <c r="AG74" s="136" t="n">
        <v>0.0930461063981056</v>
      </c>
      <c r="AH74" s="136" t="n">
        <v>0.0894095897674561</v>
      </c>
      <c r="AI74" s="136" t="n">
        <v>0.0912583693861961</v>
      </c>
      <c r="AJ74" s="136" t="n">
        <v>0.095005564391613</v>
      </c>
      <c r="AK74" s="136" t="n">
        <v>0.0907292440533638</v>
      </c>
      <c r="AL74" s="136" t="n">
        <v>0.0952188596129417</v>
      </c>
      <c r="AM74" s="136" t="n">
        <v>0.0953291207551956</v>
      </c>
      <c r="AN74" s="136" t="n">
        <v>0.0936000496149063</v>
      </c>
      <c r="AO74" s="136" t="n">
        <v>0.0916877463459969</v>
      </c>
      <c r="AP74" s="137" t="n">
        <v>0.091066300868988</v>
      </c>
      <c r="AQ74" s="137" t="n">
        <v>0.0913736969232559</v>
      </c>
      <c r="AR74" s="137" t="n">
        <v>0.0927615985274315</v>
      </c>
      <c r="AS74" s="137" t="n">
        <v>0.0943197980523109</v>
      </c>
      <c r="AT74" s="137" t="n">
        <v>0.0964303016662598</v>
      </c>
      <c r="AU74" s="137" t="n">
        <v>0.0970572009682655</v>
      </c>
      <c r="AV74" s="137" t="n">
        <v>0.0977907031774521</v>
      </c>
      <c r="AW74" s="137" t="n">
        <v>0.0978225022554398</v>
      </c>
      <c r="AX74" s="137" t="n">
        <v>0.0994371026754379</v>
      </c>
      <c r="AY74" s="137" t="n">
        <v>0.101013496518135</v>
      </c>
      <c r="AZ74" s="137" t="n">
        <v>0.0983491986989975</v>
      </c>
      <c r="BA74" s="137" t="n">
        <v>0.0993158966302872</v>
      </c>
      <c r="BB74" s="137" t="n">
        <v>0.0958191975951195</v>
      </c>
      <c r="BC74" s="137" t="n">
        <v>0.0921534970402718</v>
      </c>
      <c r="BD74" s="137" t="n">
        <v>0.092968299984932</v>
      </c>
      <c r="BE74" s="137" t="n">
        <v>0.0952308997511864</v>
      </c>
      <c r="BF74" s="137" t="n">
        <v>0.0982626974582672</v>
      </c>
      <c r="BG74" s="137" t="n">
        <v>0.0979762971401215</v>
      </c>
      <c r="BH74" s="137" t="n">
        <v>0.0989087000489235</v>
      </c>
      <c r="BI74" s="137" t="n">
        <v>0.0986114963889122</v>
      </c>
      <c r="BJ74" s="137" t="n">
        <v>0.101824499666691</v>
      </c>
      <c r="BK74" s="138"/>
    </row>
    <row r="75" customFormat="false" ht="10.5" hidden="false" customHeight="false" outlineLevel="0" collapsed="false">
      <c r="A75" s="0" t="s">
        <v>722</v>
      </c>
      <c r="B75" s="0" t="s">
        <v>723</v>
      </c>
      <c r="C75" s="135" t="n">
        <v>0.0432694554328918</v>
      </c>
      <c r="D75" s="135" t="n">
        <v>0.0443238168954849</v>
      </c>
      <c r="E75" s="136" t="n">
        <v>0.0417947210371494</v>
      </c>
      <c r="F75" s="136" t="n">
        <v>0.0433920659124851</v>
      </c>
      <c r="G75" s="136" t="n">
        <v>0.0404755175113678</v>
      </c>
      <c r="H75" s="136" t="n">
        <v>0.0389377512037754</v>
      </c>
      <c r="I75" s="136" t="n">
        <v>0.0369860976934433</v>
      </c>
      <c r="J75" s="136" t="n">
        <v>0.0377760827541351</v>
      </c>
      <c r="K75" s="136" t="n">
        <v>0.0395298600196838</v>
      </c>
      <c r="L75" s="136" t="n">
        <v>0.0391231924295425</v>
      </c>
      <c r="M75" s="136" t="n">
        <v>0.0434750355780125</v>
      </c>
      <c r="N75" s="136" t="n">
        <v>0.0438046343624592</v>
      </c>
      <c r="O75" s="136" t="n">
        <v>0.044872734695673</v>
      </c>
      <c r="P75" s="136" t="n">
        <v>0.044345136731863</v>
      </c>
      <c r="Q75" s="136" t="n">
        <v>0.0402827039361</v>
      </c>
      <c r="R75" s="136" t="n">
        <v>0.0366058349609375</v>
      </c>
      <c r="S75" s="136" t="n">
        <v>0.0388289168477058</v>
      </c>
      <c r="T75" s="136" t="n">
        <v>0.0396361202001572</v>
      </c>
      <c r="U75" s="136" t="n">
        <v>0.0367599315941334</v>
      </c>
      <c r="V75" s="136" t="n">
        <v>0.0363010615110397</v>
      </c>
      <c r="W75" s="136" t="n">
        <v>0.0379682518541813</v>
      </c>
      <c r="X75" s="136" t="n">
        <v>0.0375881232321262</v>
      </c>
      <c r="Y75" s="136" t="n">
        <v>0.0416681095957756</v>
      </c>
      <c r="Z75" s="136" t="n">
        <v>0.0427475534379482</v>
      </c>
      <c r="AA75" s="136" t="n">
        <v>0.0429905541241169</v>
      </c>
      <c r="AB75" s="136" t="n">
        <v>0.0417621731758118</v>
      </c>
      <c r="AC75" s="136" t="n">
        <v>0.0430510453879833</v>
      </c>
      <c r="AD75" s="136" t="n">
        <v>0.0412022545933723</v>
      </c>
      <c r="AE75" s="136" t="n">
        <v>0.0357790365815163</v>
      </c>
      <c r="AF75" s="136" t="n">
        <v>0.0392560362815857</v>
      </c>
      <c r="AG75" s="136" t="n">
        <v>0.0397451817989349</v>
      </c>
      <c r="AH75" s="136" t="n">
        <v>0.0393238514661789</v>
      </c>
      <c r="AI75" s="136" t="n">
        <v>0.0373723953962326</v>
      </c>
      <c r="AJ75" s="136" t="n">
        <v>0.0380429551005363</v>
      </c>
      <c r="AK75" s="136" t="n">
        <v>0.0398476049304009</v>
      </c>
      <c r="AL75" s="136" t="n">
        <v>0.040846835821867</v>
      </c>
      <c r="AM75" s="136" t="n">
        <v>0.0427692830562592</v>
      </c>
      <c r="AN75" s="136" t="n">
        <v>0.0436405129730701</v>
      </c>
      <c r="AO75" s="136" t="n">
        <v>0.0421420000493526</v>
      </c>
      <c r="AP75" s="137" t="n">
        <v>0.0376042984426022</v>
      </c>
      <c r="AQ75" s="137" t="n">
        <v>0.0365311987698078</v>
      </c>
      <c r="AR75" s="137" t="n">
        <v>0.0359328985214233</v>
      </c>
      <c r="AS75" s="137" t="n">
        <v>0.0359205007553101</v>
      </c>
      <c r="AT75" s="137" t="n">
        <v>0.0364359989762306</v>
      </c>
      <c r="AU75" s="137" t="n">
        <v>0.0363827012479305</v>
      </c>
      <c r="AV75" s="137" t="n">
        <v>0.0373191982507706</v>
      </c>
      <c r="AW75" s="137" t="n">
        <v>0.0392846018075943</v>
      </c>
      <c r="AX75" s="137" t="n">
        <v>0.0399695001542568</v>
      </c>
      <c r="AY75" s="137" t="n">
        <v>0.0418793000280857</v>
      </c>
      <c r="AZ75" s="137" t="n">
        <v>0.0414300002157688</v>
      </c>
      <c r="BA75" s="137" t="n">
        <v>0.0399697013199329</v>
      </c>
      <c r="BB75" s="137" t="n">
        <v>0.0384314991533756</v>
      </c>
      <c r="BC75" s="137" t="n">
        <v>0.0366744995117188</v>
      </c>
      <c r="BD75" s="137" t="n">
        <v>0.0356145016849041</v>
      </c>
      <c r="BE75" s="137" t="n">
        <v>0.0358094982802868</v>
      </c>
      <c r="BF75" s="137" t="n">
        <v>0.036481000483036</v>
      </c>
      <c r="BG75" s="137" t="n">
        <v>0.0359834991395474</v>
      </c>
      <c r="BH75" s="137" t="n">
        <v>0.036922600120306</v>
      </c>
      <c r="BI75" s="137" t="n">
        <v>0.0382026992738247</v>
      </c>
      <c r="BJ75" s="137" t="n">
        <v>0.0399602986872196</v>
      </c>
      <c r="BK75" s="138"/>
    </row>
    <row r="76" customFormat="false" ht="10.5" hidden="false" customHeight="false" outlineLevel="0" collapsed="false"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5"/>
      <c r="AR76" s="5"/>
      <c r="AS76" s="5"/>
      <c r="AT76" s="5"/>
      <c r="AU76" s="5"/>
      <c r="AV76" s="5"/>
      <c r="AW76" s="5"/>
      <c r="AX76" s="5"/>
      <c r="AY76" s="5"/>
      <c r="AZ76" s="5"/>
      <c r="BA76" s="5"/>
      <c r="BB76" s="5"/>
      <c r="BC76" s="5"/>
      <c r="BD76" s="5"/>
      <c r="BE76" s="5"/>
      <c r="BF76" s="5"/>
      <c r="BG76" s="5"/>
      <c r="BH76" s="5"/>
      <c r="BI76" s="5"/>
      <c r="BJ76" s="5"/>
    </row>
    <row r="77" customFormat="false" ht="10.5" hidden="false" customHeight="false" outlineLevel="0" collapsed="false"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5"/>
      <c r="AR77" s="5"/>
      <c r="AS77" s="5"/>
      <c r="AT77" s="5"/>
      <c r="AU77" s="5"/>
      <c r="AV77" s="5"/>
      <c r="AW77" s="5"/>
      <c r="AX77" s="5"/>
      <c r="AY77" s="5"/>
      <c r="AZ77" s="5"/>
      <c r="BA77" s="5"/>
      <c r="BB77" s="5"/>
      <c r="BC77" s="5"/>
      <c r="BD77" s="5"/>
      <c r="BE77" s="5"/>
      <c r="BF77" s="5"/>
      <c r="BG77" s="5"/>
      <c r="BH77" s="5"/>
      <c r="BI77" s="5"/>
      <c r="BJ77" s="5"/>
    </row>
    <row r="78" customFormat="false" ht="10.5" hidden="false" customHeight="false" outlineLevel="0" collapsed="false"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5"/>
      <c r="AR78" s="5"/>
      <c r="AS78" s="5"/>
      <c r="AT78" s="5"/>
      <c r="AU78" s="5"/>
      <c r="AV78" s="5"/>
      <c r="AW78" s="5"/>
      <c r="AX78" s="5"/>
      <c r="AY78" s="5"/>
      <c r="AZ78" s="5"/>
      <c r="BA78" s="5"/>
      <c r="BB78" s="5"/>
      <c r="BC78" s="5"/>
      <c r="BD78" s="5"/>
      <c r="BE78" s="5"/>
      <c r="BF78" s="5"/>
      <c r="BG78" s="5"/>
      <c r="BH78" s="5"/>
      <c r="BI78" s="5"/>
      <c r="BJ78" s="5"/>
    </row>
    <row r="79" customFormat="false" ht="10.5" hidden="false" customHeight="false" outlineLevel="0" collapsed="false"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5"/>
      <c r="AR79" s="5"/>
      <c r="AS79" s="5"/>
      <c r="AT79" s="5"/>
      <c r="AU79" s="5"/>
      <c r="AV79" s="5"/>
      <c r="AW79" s="5"/>
      <c r="AX79" s="5"/>
      <c r="AY79" s="5"/>
      <c r="AZ79" s="5"/>
      <c r="BA79" s="5"/>
      <c r="BB79" s="5"/>
      <c r="BC79" s="5"/>
      <c r="BD79" s="5"/>
      <c r="BE79" s="5"/>
      <c r="BF79" s="5"/>
      <c r="BG79" s="5"/>
      <c r="BH79" s="5"/>
      <c r="BI79" s="5"/>
      <c r="BJ79" s="5"/>
    </row>
    <row r="80" customFormat="false" ht="10.5" hidden="false" customHeight="false" outlineLevel="0" collapsed="false"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5"/>
      <c r="AR80" s="5"/>
      <c r="AS80" s="5"/>
      <c r="AT80" s="5"/>
      <c r="AU80" s="5"/>
      <c r="AV80" s="5"/>
      <c r="AW80" s="5"/>
      <c r="AX80" s="5"/>
      <c r="AY80" s="5"/>
      <c r="AZ80" s="5"/>
      <c r="BA80" s="5"/>
      <c r="BB80" s="5"/>
      <c r="BC80" s="5"/>
      <c r="BD80" s="5"/>
      <c r="BE80" s="5"/>
      <c r="BF80" s="5"/>
      <c r="BG80" s="5"/>
      <c r="BH80" s="5"/>
      <c r="BI80" s="5"/>
      <c r="BJ80" s="5"/>
    </row>
    <row r="81" customFormat="false" ht="10.5" hidden="false" customHeight="false" outlineLevel="0" collapsed="false"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5"/>
      <c r="AR81" s="5"/>
      <c r="AS81" s="5"/>
      <c r="AT81" s="5"/>
      <c r="AU81" s="5"/>
      <c r="AV81" s="5"/>
      <c r="AW81" s="5"/>
      <c r="AX81" s="5"/>
      <c r="AY81" s="5"/>
      <c r="AZ81" s="5"/>
      <c r="BA81" s="5"/>
      <c r="BB81" s="5"/>
      <c r="BC81" s="5"/>
      <c r="BD81" s="5"/>
      <c r="BE81" s="5"/>
      <c r="BF81" s="5"/>
      <c r="BG81" s="5"/>
      <c r="BH81" s="5"/>
      <c r="BI81" s="5"/>
      <c r="BJ81" s="5"/>
    </row>
    <row r="82" customFormat="false" ht="10.5" hidden="false" customHeight="false" outlineLevel="0" collapsed="false"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5"/>
      <c r="AR82" s="5"/>
      <c r="AS82" s="5"/>
      <c r="AT82" s="5"/>
      <c r="AU82" s="5"/>
      <c r="AV82" s="5"/>
      <c r="AW82" s="5"/>
      <c r="AX82" s="5"/>
      <c r="AY82" s="5"/>
      <c r="AZ82" s="5"/>
      <c r="BA82" s="5"/>
      <c r="BB82" s="5"/>
      <c r="BC82" s="5"/>
      <c r="BD82" s="5"/>
      <c r="BE82" s="5"/>
      <c r="BF82" s="5"/>
      <c r="BG82" s="5"/>
      <c r="BH82" s="5"/>
      <c r="BI82" s="5"/>
      <c r="BJ82" s="5"/>
    </row>
    <row r="83" customFormat="false" ht="10.5" hidden="false" customHeight="false" outlineLevel="0" collapsed="false"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5"/>
      <c r="AR83" s="5"/>
      <c r="AS83" s="5"/>
      <c r="AT83" s="5"/>
      <c r="AU83" s="5"/>
      <c r="AV83" s="5"/>
      <c r="AW83" s="5"/>
      <c r="AX83" s="5"/>
      <c r="AY83" s="5"/>
      <c r="AZ83" s="5"/>
      <c r="BA83" s="5"/>
      <c r="BB83" s="5"/>
      <c r="BC83" s="5"/>
      <c r="BD83" s="5"/>
      <c r="BE83" s="5"/>
      <c r="BF83" s="5"/>
      <c r="BG83" s="5"/>
      <c r="BH83" s="5"/>
      <c r="BI83" s="5"/>
      <c r="BJ83" s="5"/>
    </row>
    <row r="84" customFormat="false" ht="10.5" hidden="false" customHeight="false" outlineLevel="0" collapsed="false"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5"/>
      <c r="AR84" s="5"/>
      <c r="AS84" s="5"/>
      <c r="AT84" s="5"/>
      <c r="AU84" s="5"/>
      <c r="AV84" s="5"/>
      <c r="AW84" s="5"/>
      <c r="AX84" s="5"/>
      <c r="AY84" s="5"/>
      <c r="AZ84" s="5"/>
      <c r="BA84" s="5"/>
      <c r="BB84" s="5"/>
      <c r="BC84" s="5"/>
      <c r="BD84" s="5"/>
      <c r="BE84" s="5"/>
      <c r="BF84" s="5"/>
      <c r="BG84" s="5"/>
      <c r="BH84" s="5"/>
      <c r="BI84" s="5"/>
      <c r="BJ84" s="5"/>
    </row>
    <row r="85" customFormat="false" ht="10.5" hidden="false" customHeight="false" outlineLevel="0" collapsed="false"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5"/>
      <c r="AR85" s="5"/>
      <c r="AS85" s="5"/>
      <c r="AT85" s="5"/>
      <c r="AU85" s="5"/>
      <c r="AV85" s="5"/>
      <c r="AW85" s="5"/>
      <c r="AX85" s="5"/>
      <c r="AY85" s="5"/>
      <c r="AZ85" s="5"/>
      <c r="BA85" s="5"/>
      <c r="BB85" s="5"/>
      <c r="BC85" s="5"/>
      <c r="BD85" s="5"/>
      <c r="BE85" s="5"/>
      <c r="BF85" s="5"/>
      <c r="BG85" s="5"/>
      <c r="BH85" s="5"/>
      <c r="BI85" s="5"/>
      <c r="BJ85" s="5"/>
    </row>
    <row r="86" customFormat="false" ht="10.5" hidden="false" customHeight="false" outlineLevel="0" collapsed="false"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5"/>
      <c r="AR86" s="5"/>
      <c r="AS86" s="5"/>
      <c r="AT86" s="5"/>
      <c r="AU86" s="5"/>
      <c r="AV86" s="5"/>
      <c r="AW86" s="5"/>
      <c r="AX86" s="5"/>
      <c r="AY86" s="5"/>
      <c r="AZ86" s="5"/>
      <c r="BA86" s="5"/>
      <c r="BB86" s="5"/>
      <c r="BC86" s="5"/>
      <c r="BD86" s="5"/>
      <c r="BE86" s="5"/>
      <c r="BF86" s="5"/>
      <c r="BG86" s="5"/>
      <c r="BH86" s="5"/>
      <c r="BI86" s="5"/>
      <c r="BJ86" s="5"/>
    </row>
    <row r="87" customFormat="false" ht="10.5" hidden="false" customHeight="false" outlineLevel="0" collapsed="false"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5"/>
      <c r="AR87" s="5"/>
      <c r="AS87" s="5"/>
      <c r="AT87" s="5"/>
      <c r="AU87" s="5"/>
      <c r="AV87" s="5"/>
      <c r="AW87" s="5"/>
      <c r="AX87" s="5"/>
      <c r="AY87" s="5"/>
      <c r="AZ87" s="5"/>
      <c r="BA87" s="5"/>
      <c r="BB87" s="5"/>
      <c r="BC87" s="5"/>
      <c r="BD87" s="5"/>
      <c r="BE87" s="5"/>
      <c r="BF87" s="5"/>
      <c r="BG87" s="5"/>
      <c r="BH87" s="5"/>
      <c r="BI87" s="5"/>
      <c r="BJ87" s="5"/>
    </row>
    <row r="88" customFormat="false" ht="10.5" hidden="false" customHeight="false" outlineLevel="0" collapsed="false"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5"/>
      <c r="AR88" s="5"/>
      <c r="AS88" s="5"/>
      <c r="AT88" s="5"/>
      <c r="AU88" s="5"/>
      <c r="AV88" s="5"/>
      <c r="AW88" s="5"/>
      <c r="AX88" s="5"/>
      <c r="AY88" s="5"/>
      <c r="AZ88" s="5"/>
      <c r="BA88" s="5"/>
      <c r="BB88" s="5"/>
      <c r="BC88" s="5"/>
      <c r="BD88" s="5"/>
      <c r="BE88" s="5"/>
      <c r="BF88" s="5"/>
      <c r="BG88" s="5"/>
      <c r="BH88" s="5"/>
      <c r="BI88" s="5"/>
      <c r="BJ88" s="5"/>
    </row>
    <row r="89" customFormat="false" ht="10.5" hidden="false" customHeight="false" outlineLevel="0" collapsed="false"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5"/>
      <c r="AR89" s="5"/>
      <c r="AS89" s="5"/>
      <c r="AT89" s="5"/>
      <c r="AU89" s="5"/>
      <c r="AV89" s="5"/>
      <c r="AW89" s="5"/>
      <c r="AX89" s="5"/>
      <c r="AY89" s="5"/>
      <c r="AZ89" s="5"/>
      <c r="BA89" s="5"/>
      <c r="BB89" s="5"/>
      <c r="BC89" s="5"/>
      <c r="BD89" s="5"/>
      <c r="BE89" s="5"/>
      <c r="BF89" s="5"/>
      <c r="BG89" s="5"/>
      <c r="BH89" s="5"/>
      <c r="BI89" s="5"/>
      <c r="BJ89" s="5"/>
    </row>
    <row r="90" customFormat="false" ht="10.5" hidden="false" customHeight="false" outlineLevel="0" collapsed="false"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5"/>
      <c r="AR90" s="5"/>
      <c r="AS90" s="5"/>
      <c r="AT90" s="5"/>
      <c r="AU90" s="5"/>
      <c r="AV90" s="5"/>
      <c r="AW90" s="5"/>
      <c r="AX90" s="5"/>
      <c r="AY90" s="5"/>
      <c r="AZ90" s="5"/>
      <c r="BA90" s="5"/>
      <c r="BB90" s="5"/>
      <c r="BC90" s="5"/>
      <c r="BD90" s="5"/>
      <c r="BE90" s="5"/>
      <c r="BF90" s="5"/>
      <c r="BG90" s="5"/>
      <c r="BH90" s="5"/>
      <c r="BI90" s="5"/>
      <c r="BJ90" s="5"/>
    </row>
    <row r="91" customFormat="false" ht="10.5" hidden="false" customHeight="false" outlineLevel="0" collapsed="false"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5"/>
      <c r="AR91" s="5"/>
      <c r="AS91" s="5"/>
      <c r="AT91" s="5"/>
      <c r="AU91" s="5"/>
      <c r="AV91" s="5"/>
      <c r="AW91" s="5"/>
      <c r="AX91" s="5"/>
      <c r="AY91" s="5"/>
      <c r="AZ91" s="5"/>
      <c r="BA91" s="5"/>
      <c r="BB91" s="5"/>
      <c r="BC91" s="5"/>
      <c r="BD91" s="5"/>
      <c r="BE91" s="5"/>
      <c r="BF91" s="5"/>
      <c r="BG91" s="5"/>
      <c r="BH91" s="5"/>
      <c r="BI91" s="5"/>
      <c r="BJ91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AK1" activePane="topRight" state="frozen"/>
      <selection pane="topLeft" activeCell="A1" activeCellId="0" sqref="A1"/>
      <selection pane="topRight" activeCell="A1" activeCellId="0" sqref="A1"/>
    </sheetView>
  </sheetViews>
  <sheetFormatPr defaultColWidth="10.15625" defaultRowHeight="10.5" zeroHeight="false" outlineLevelRow="0" outlineLevelCol="0"/>
  <cols>
    <col collapsed="false" customWidth="true" hidden="false" outlineLevel="0" max="1" min="1" style="0" width="11.82"/>
    <col collapsed="false" customWidth="true" hidden="false" outlineLevel="0" max="2" min="2" style="0" width="60.32"/>
    <col collapsed="false" customWidth="false" hidden="false" outlineLevel="0" max="46" min="46" style="1" width="10.15"/>
  </cols>
  <sheetData>
    <row r="1" customFormat="false" ht="16.5" hidden="false" customHeight="true" outlineLevel="0" collapsed="false">
      <c r="A1" s="2" t="s">
        <v>724</v>
      </c>
      <c r="C1" s="57" t="s">
        <v>725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</row>
    <row r="2" customFormat="false" ht="10.5" hidden="false" customHeight="false" outlineLevel="0" collapsed="false">
      <c r="A2" s="58" t="s">
        <v>726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</row>
    <row r="3" customFormat="false" ht="10.5" hidden="false" customHeight="false" outlineLevel="0" collapsed="false">
      <c r="A3" s="59" t="s">
        <v>2</v>
      </c>
      <c r="B3" s="8" t="s">
        <v>3</v>
      </c>
      <c r="C3" s="9" t="n">
        <v>200401</v>
      </c>
      <c r="D3" s="10" t="n">
        <v>200402</v>
      </c>
      <c r="E3" s="10" t="n">
        <v>200403</v>
      </c>
      <c r="F3" s="10" t="n">
        <v>200404</v>
      </c>
      <c r="G3" s="10" t="n">
        <v>200405</v>
      </c>
      <c r="H3" s="10" t="n">
        <v>200406</v>
      </c>
      <c r="I3" s="10" t="n">
        <v>200407</v>
      </c>
      <c r="J3" s="10" t="n">
        <v>200408</v>
      </c>
      <c r="K3" s="10" t="n">
        <v>200409</v>
      </c>
      <c r="L3" s="10" t="n">
        <v>200410</v>
      </c>
      <c r="M3" s="10" t="n">
        <v>200411</v>
      </c>
      <c r="N3" s="10" t="n">
        <v>200412</v>
      </c>
      <c r="O3" s="10" t="n">
        <v>200501</v>
      </c>
      <c r="P3" s="10" t="n">
        <v>200502</v>
      </c>
      <c r="Q3" s="10" t="n">
        <v>200503</v>
      </c>
      <c r="R3" s="10" t="n">
        <v>200504</v>
      </c>
      <c r="S3" s="10" t="n">
        <v>200505</v>
      </c>
      <c r="T3" s="10" t="n">
        <v>200506</v>
      </c>
      <c r="U3" s="10" t="n">
        <v>200507</v>
      </c>
      <c r="V3" s="10" t="n">
        <v>200508</v>
      </c>
      <c r="W3" s="10" t="n">
        <v>200509</v>
      </c>
      <c r="X3" s="10" t="n">
        <v>200510</v>
      </c>
      <c r="Y3" s="10" t="n">
        <v>200511</v>
      </c>
      <c r="Z3" s="10" t="n">
        <v>200512</v>
      </c>
      <c r="AA3" s="10" t="n">
        <v>200601</v>
      </c>
      <c r="AB3" s="10" t="n">
        <v>200602</v>
      </c>
      <c r="AC3" s="10" t="n">
        <v>200603</v>
      </c>
      <c r="AD3" s="10" t="n">
        <v>200604</v>
      </c>
      <c r="AE3" s="10" t="n">
        <v>200605</v>
      </c>
      <c r="AF3" s="10" t="n">
        <v>200606</v>
      </c>
      <c r="AG3" s="10" t="n">
        <v>200607</v>
      </c>
      <c r="AH3" s="10" t="n">
        <v>200608</v>
      </c>
      <c r="AI3" s="10" t="n">
        <v>200609</v>
      </c>
      <c r="AJ3" s="10" t="n">
        <v>200610</v>
      </c>
      <c r="AK3" s="10" t="n">
        <v>200611</v>
      </c>
      <c r="AL3" s="10" t="n">
        <v>200612</v>
      </c>
      <c r="AM3" s="10" t="n">
        <v>200701</v>
      </c>
      <c r="AN3" s="10" t="n">
        <v>200702</v>
      </c>
      <c r="AO3" s="10" t="n">
        <v>200703</v>
      </c>
      <c r="AP3" s="11" t="n">
        <v>200704</v>
      </c>
      <c r="AQ3" s="11" t="n">
        <v>200705</v>
      </c>
      <c r="AR3" s="11" t="n">
        <v>200706</v>
      </c>
      <c r="AS3" s="11" t="n">
        <v>200707</v>
      </c>
      <c r="AT3" s="11" t="n">
        <v>200708</v>
      </c>
      <c r="AU3" s="11" t="n">
        <v>200709</v>
      </c>
      <c r="AV3" s="11" t="n">
        <v>200710</v>
      </c>
      <c r="AW3" s="11" t="n">
        <v>200711</v>
      </c>
      <c r="AX3" s="11" t="n">
        <v>200712</v>
      </c>
      <c r="AY3" s="11" t="n">
        <v>200801</v>
      </c>
      <c r="AZ3" s="11" t="n">
        <v>200802</v>
      </c>
      <c r="BA3" s="11" t="n">
        <v>200803</v>
      </c>
      <c r="BB3" s="11" t="n">
        <v>200804</v>
      </c>
      <c r="BC3" s="11" t="n">
        <v>200805</v>
      </c>
      <c r="BD3" s="11" t="n">
        <v>200806</v>
      </c>
      <c r="BE3" s="11" t="n">
        <v>200807</v>
      </c>
      <c r="BF3" s="11" t="n">
        <v>200808</v>
      </c>
      <c r="BG3" s="11" t="n">
        <v>200809</v>
      </c>
      <c r="BH3" s="11" t="n">
        <v>200810</v>
      </c>
      <c r="BI3" s="11" t="n">
        <v>200811</v>
      </c>
      <c r="BJ3" s="11" t="n">
        <v>200812</v>
      </c>
      <c r="BK3" s="12"/>
    </row>
    <row r="4" s="139" customFormat="true" ht="10.5" hidden="false" customHeight="false" outlineLevel="0" collapsed="false">
      <c r="A4" s="139" t="s">
        <v>6</v>
      </c>
      <c r="B4" s="139" t="s">
        <v>7</v>
      </c>
      <c r="C4" s="13" t="n">
        <v>34.310001373291</v>
      </c>
      <c r="D4" s="13" t="n">
        <v>34.6800003051758</v>
      </c>
      <c r="E4" s="14" t="n">
        <v>36.7400016784668</v>
      </c>
      <c r="F4" s="14" t="n">
        <v>36.75</v>
      </c>
      <c r="G4" s="14" t="n">
        <v>40.2799987792969</v>
      </c>
      <c r="H4" s="14" t="n">
        <v>38.0299987792969</v>
      </c>
      <c r="I4" s="14" t="n">
        <v>40.7799987792969</v>
      </c>
      <c r="J4" s="14" t="n">
        <v>44.9000015258789</v>
      </c>
      <c r="K4" s="14" t="n">
        <v>45.939998626709</v>
      </c>
      <c r="L4" s="14" t="n">
        <v>53.2700004577637</v>
      </c>
      <c r="M4" s="14" t="n">
        <v>48.4700012207031</v>
      </c>
      <c r="N4" s="14" t="n">
        <v>43.1800003051758</v>
      </c>
      <c r="O4" s="14" t="n">
        <v>46.8400001525879</v>
      </c>
      <c r="P4" s="14" t="n">
        <v>48.1500015258789</v>
      </c>
      <c r="Q4" s="14" t="n">
        <v>54.189998626709</v>
      </c>
      <c r="R4" s="14" t="n">
        <v>52.9799995422363</v>
      </c>
      <c r="S4" s="14" t="n">
        <v>49.8300018310547</v>
      </c>
      <c r="T4" s="14" t="n">
        <v>56.3499984741211</v>
      </c>
      <c r="U4" s="14" t="n">
        <v>59</v>
      </c>
      <c r="V4" s="14" t="n">
        <v>64.9899978637695</v>
      </c>
      <c r="W4" s="14" t="n">
        <v>65.5899963378906</v>
      </c>
      <c r="X4" s="14" t="n">
        <v>62.2599983215332</v>
      </c>
      <c r="Y4" s="14" t="n">
        <v>58.3199996948242</v>
      </c>
      <c r="Z4" s="14" t="n">
        <v>59.4199981689453</v>
      </c>
      <c r="AA4" s="14" t="n">
        <v>65.4800033569336</v>
      </c>
      <c r="AB4" s="14" t="n">
        <v>61.6300010681152</v>
      </c>
      <c r="AC4" s="14" t="n">
        <v>62.689998626709</v>
      </c>
      <c r="AD4" s="14" t="n">
        <v>69.4400024414063</v>
      </c>
      <c r="AE4" s="14" t="n">
        <v>70.8399963378906</v>
      </c>
      <c r="AF4" s="14" t="n">
        <v>70.9499969482422</v>
      </c>
      <c r="AG4" s="14" t="n">
        <v>74.4100036621094</v>
      </c>
      <c r="AH4" s="14" t="n">
        <v>73.0400009155273</v>
      </c>
      <c r="AI4" s="14" t="n">
        <v>63.7999992370606</v>
      </c>
      <c r="AJ4" s="14" t="n">
        <v>58.8899993896484</v>
      </c>
      <c r="AK4" s="14" t="n">
        <v>59.0800018310547</v>
      </c>
      <c r="AL4" s="14" t="n">
        <v>61.9599990844727</v>
      </c>
      <c r="AM4" s="14" t="n">
        <v>54.5099983215332</v>
      </c>
      <c r="AN4" s="14" t="n">
        <v>59.2799987792969</v>
      </c>
      <c r="AO4" s="14" t="n">
        <v>60.4500007629395</v>
      </c>
      <c r="AP4" s="15" t="n">
        <v>64.5</v>
      </c>
      <c r="AQ4" s="15" t="n">
        <v>66</v>
      </c>
      <c r="AR4" s="15" t="n">
        <v>65.5</v>
      </c>
      <c r="AS4" s="15" t="n">
        <v>66</v>
      </c>
      <c r="AT4" s="15" t="n">
        <v>66.5</v>
      </c>
      <c r="AU4" s="15" t="n">
        <v>65</v>
      </c>
      <c r="AV4" s="15" t="n">
        <v>66</v>
      </c>
      <c r="AW4" s="15" t="n">
        <v>67</v>
      </c>
      <c r="AX4" s="15" t="n">
        <v>66</v>
      </c>
      <c r="AY4" s="15" t="n">
        <v>65</v>
      </c>
      <c r="AZ4" s="15" t="n">
        <v>64</v>
      </c>
      <c r="BA4" s="15" t="n">
        <v>64</v>
      </c>
      <c r="BB4" s="15" t="n">
        <v>65</v>
      </c>
      <c r="BC4" s="15" t="n">
        <v>65</v>
      </c>
      <c r="BD4" s="15" t="n">
        <v>64</v>
      </c>
      <c r="BE4" s="15" t="n">
        <v>63</v>
      </c>
      <c r="BF4" s="15" t="n">
        <v>63</v>
      </c>
      <c r="BG4" s="15" t="n">
        <v>64</v>
      </c>
      <c r="BH4" s="15" t="n">
        <v>63</v>
      </c>
      <c r="BI4" s="15" t="n">
        <v>63</v>
      </c>
      <c r="BJ4" s="15" t="n">
        <v>63</v>
      </c>
      <c r="BK4" s="16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</row>
    <row r="5" customFormat="false" ht="10.5" hidden="false" customHeight="false" outlineLevel="0" collapsed="false">
      <c r="A5" s="7" t="s">
        <v>727</v>
      </c>
      <c r="B5" s="7" t="s">
        <v>728</v>
      </c>
      <c r="C5" s="13" t="n">
        <v>30.2399997711182</v>
      </c>
      <c r="D5" s="13" t="n">
        <v>30.7700004577637</v>
      </c>
      <c r="E5" s="14" t="n">
        <v>32.25</v>
      </c>
      <c r="F5" s="14" t="n">
        <v>32.4199981689453</v>
      </c>
      <c r="G5" s="14" t="n">
        <v>35.8199996948242</v>
      </c>
      <c r="H5" s="14" t="n">
        <v>33.5800018310547</v>
      </c>
      <c r="I5" s="14" t="n">
        <v>35.9799995422363</v>
      </c>
      <c r="J5" s="14" t="n">
        <v>39.5699996948242</v>
      </c>
      <c r="K5" s="14" t="n">
        <v>40.5099983215332</v>
      </c>
      <c r="L5" s="14" t="n">
        <v>45.5299987792969</v>
      </c>
      <c r="M5" s="14" t="n">
        <v>39.8899993896484</v>
      </c>
      <c r="N5" s="14" t="n">
        <v>34.1699981689453</v>
      </c>
      <c r="O5" s="14" t="n">
        <v>37.5499992370606</v>
      </c>
      <c r="P5" s="14" t="n">
        <v>39.7200012207031</v>
      </c>
      <c r="Q5" s="14" t="n">
        <v>45.7099990844727</v>
      </c>
      <c r="R5" s="14" t="n">
        <v>45.1800003051758</v>
      </c>
      <c r="S5" s="14" t="n">
        <v>43.1199989318848</v>
      </c>
      <c r="T5" s="14" t="n">
        <v>49.2799987792969</v>
      </c>
      <c r="U5" s="14" t="n">
        <v>52.8800010681152</v>
      </c>
      <c r="V5" s="14" t="n">
        <v>58.6599998474121</v>
      </c>
      <c r="W5" s="14" t="n">
        <v>58.7900009155273</v>
      </c>
      <c r="X5" s="14" t="n">
        <v>55.310001373291</v>
      </c>
      <c r="Y5" s="14" t="n">
        <v>49.9700012207031</v>
      </c>
      <c r="Z5" s="14" t="n">
        <v>50.8499984741211</v>
      </c>
      <c r="AA5" s="14" t="n">
        <v>55.9000015258789</v>
      </c>
      <c r="AB5" s="14" t="n">
        <v>52.7999992370606</v>
      </c>
      <c r="AC5" s="14" t="n">
        <v>55.310001373291</v>
      </c>
      <c r="AD5" s="14" t="n">
        <v>62.4099998474121</v>
      </c>
      <c r="AE5" s="14" t="n">
        <v>64.3899993896484</v>
      </c>
      <c r="AF5" s="14" t="n">
        <v>63.9700012207031</v>
      </c>
      <c r="AG5" s="14" t="n">
        <v>67.9899978637695</v>
      </c>
      <c r="AH5" s="14" t="n">
        <v>66.1900024414063</v>
      </c>
      <c r="AI5" s="14" t="n">
        <v>57.1699981689453</v>
      </c>
      <c r="AJ5" s="14" t="n">
        <v>52.7099990844727</v>
      </c>
      <c r="AK5" s="14" t="n">
        <v>52.5099983215332</v>
      </c>
      <c r="AL5" s="14" t="n">
        <v>54.9900016784668</v>
      </c>
      <c r="AM5" s="14" t="n">
        <v>49.5099983215332</v>
      </c>
      <c r="AN5" s="14" t="n">
        <v>52.2799987792969</v>
      </c>
      <c r="AO5" s="14" t="n">
        <v>52.9500007629395</v>
      </c>
      <c r="AP5" s="15" t="n">
        <v>57</v>
      </c>
      <c r="AQ5" s="15" t="n">
        <v>59</v>
      </c>
      <c r="AR5" s="15" t="n">
        <v>58.5</v>
      </c>
      <c r="AS5" s="15" t="n">
        <v>59</v>
      </c>
      <c r="AT5" s="15" t="n">
        <v>59.5</v>
      </c>
      <c r="AU5" s="15" t="n">
        <v>58</v>
      </c>
      <c r="AV5" s="15" t="n">
        <v>59</v>
      </c>
      <c r="AW5" s="15" t="n">
        <v>59</v>
      </c>
      <c r="AX5" s="15" t="n">
        <v>57.5</v>
      </c>
      <c r="AY5" s="15" t="n">
        <v>57</v>
      </c>
      <c r="AZ5" s="15" t="n">
        <v>55.5</v>
      </c>
      <c r="BA5" s="15" t="n">
        <v>56</v>
      </c>
      <c r="BB5" s="15" t="n">
        <v>57.5</v>
      </c>
      <c r="BC5" s="15" t="n">
        <v>58</v>
      </c>
      <c r="BD5" s="15" t="n">
        <v>57</v>
      </c>
      <c r="BE5" s="15" t="n">
        <v>56</v>
      </c>
      <c r="BF5" s="15" t="n">
        <v>56</v>
      </c>
      <c r="BG5" s="15" t="n">
        <v>57</v>
      </c>
      <c r="BH5" s="15" t="n">
        <v>56</v>
      </c>
      <c r="BI5" s="15" t="n">
        <v>55</v>
      </c>
      <c r="BJ5" s="15" t="n">
        <v>54.5</v>
      </c>
      <c r="BK5" s="16"/>
    </row>
    <row r="6" customFormat="false" ht="10.5" hidden="false" customHeight="false" outlineLevel="0" collapsed="false">
      <c r="A6" s="0" t="s">
        <v>4</v>
      </c>
      <c r="B6" s="0" t="s">
        <v>5</v>
      </c>
      <c r="C6" s="13" t="n">
        <v>30.9200000762939</v>
      </c>
      <c r="D6" s="13" t="n">
        <v>31.7199993133545</v>
      </c>
      <c r="E6" s="14" t="n">
        <v>33.0900001525879</v>
      </c>
      <c r="F6" s="14" t="n">
        <v>33.4599990844727</v>
      </c>
      <c r="G6" s="14" t="n">
        <v>36.310001373291</v>
      </c>
      <c r="H6" s="14" t="n">
        <v>34.6500015258789</v>
      </c>
      <c r="I6" s="14" t="n">
        <v>36.6699981689453</v>
      </c>
      <c r="J6" s="14" t="n">
        <v>40.2900009155273</v>
      </c>
      <c r="K6" s="14" t="n">
        <v>41.3400001525879</v>
      </c>
      <c r="L6" s="14" t="n">
        <v>46.1199989318848</v>
      </c>
      <c r="M6" s="14" t="n">
        <v>41.7599983215332</v>
      </c>
      <c r="N6" s="14" t="n">
        <v>36.6100006103516</v>
      </c>
      <c r="O6" s="14" t="n">
        <v>39.25</v>
      </c>
      <c r="P6" s="14" t="n">
        <v>41.0499992370606</v>
      </c>
      <c r="Q6" s="14" t="n">
        <v>46.7700004577637</v>
      </c>
      <c r="R6" s="14" t="n">
        <v>46.6300010681152</v>
      </c>
      <c r="S6" s="14" t="n">
        <v>44.7400016784668</v>
      </c>
      <c r="T6" s="14" t="n">
        <v>50.2999992370606</v>
      </c>
      <c r="U6" s="14" t="n">
        <v>53.8800010681152</v>
      </c>
      <c r="V6" s="14" t="n">
        <v>59.2900009155273</v>
      </c>
      <c r="W6" s="14" t="n">
        <v>60.1800003051758</v>
      </c>
      <c r="X6" s="14" t="n">
        <v>57.2599983215332</v>
      </c>
      <c r="Y6" s="14" t="n">
        <v>52.1300010681152</v>
      </c>
      <c r="Z6" s="14" t="n">
        <v>52.5099983215332</v>
      </c>
      <c r="AA6" s="14" t="n">
        <v>57.3199996948242</v>
      </c>
      <c r="AB6" s="14" t="n">
        <v>54.8499984741211</v>
      </c>
      <c r="AC6" s="14" t="n">
        <v>56.3699989318848</v>
      </c>
      <c r="AD6" s="14" t="n">
        <v>62.9700012207031</v>
      </c>
      <c r="AE6" s="14" t="n">
        <v>65.3499984741211</v>
      </c>
      <c r="AF6" s="14" t="n">
        <v>65.1900024414063</v>
      </c>
      <c r="AG6" s="14" t="n">
        <v>68.870002746582</v>
      </c>
      <c r="AH6" s="14" t="n">
        <v>67.5599975585938</v>
      </c>
      <c r="AI6" s="14" t="n">
        <v>58.8300018310547</v>
      </c>
      <c r="AJ6" s="14" t="n">
        <v>54.0900001525879</v>
      </c>
      <c r="AK6" s="14" t="n">
        <v>53.5099983215332</v>
      </c>
      <c r="AL6" s="14" t="n">
        <v>55.9900016784668</v>
      </c>
      <c r="AM6" s="14" t="n">
        <v>50.7400016784668</v>
      </c>
      <c r="AN6" s="14" t="n">
        <v>53.7799987792969</v>
      </c>
      <c r="AO6" s="14" t="n">
        <v>54.4500007629395</v>
      </c>
      <c r="AP6" s="15" t="n">
        <v>58.5</v>
      </c>
      <c r="AQ6" s="15" t="n">
        <v>60.5</v>
      </c>
      <c r="AR6" s="15" t="n">
        <v>60</v>
      </c>
      <c r="AS6" s="15" t="n">
        <v>60.5</v>
      </c>
      <c r="AT6" s="15" t="n">
        <v>61</v>
      </c>
      <c r="AU6" s="15" t="n">
        <v>59.5</v>
      </c>
      <c r="AV6" s="15" t="n">
        <v>60.5</v>
      </c>
      <c r="AW6" s="15" t="n">
        <v>60.5</v>
      </c>
      <c r="AX6" s="15" t="n">
        <v>59</v>
      </c>
      <c r="AY6" s="15" t="n">
        <v>58.5</v>
      </c>
      <c r="AZ6" s="15" t="n">
        <v>57</v>
      </c>
      <c r="BA6" s="15" t="n">
        <v>57.5</v>
      </c>
      <c r="BB6" s="15" t="n">
        <v>59</v>
      </c>
      <c r="BC6" s="15" t="n">
        <v>59.5</v>
      </c>
      <c r="BD6" s="15" t="n">
        <v>58.5</v>
      </c>
      <c r="BE6" s="15" t="n">
        <v>57.5</v>
      </c>
      <c r="BF6" s="15" t="n">
        <v>57.5</v>
      </c>
      <c r="BG6" s="15" t="n">
        <v>58.5</v>
      </c>
      <c r="BH6" s="15" t="n">
        <v>57.5</v>
      </c>
      <c r="BI6" s="15" t="n">
        <v>56.5</v>
      </c>
      <c r="BJ6" s="15" t="n">
        <v>56</v>
      </c>
      <c r="BK6" s="16"/>
    </row>
    <row r="7" customFormat="false" ht="10.5" hidden="false" customHeight="false" outlineLevel="0" collapsed="false">
      <c r="A7" s="0" t="s">
        <v>30</v>
      </c>
      <c r="B7" s="0" t="s">
        <v>31</v>
      </c>
      <c r="C7" s="25" t="n">
        <v>105</v>
      </c>
      <c r="D7" s="25" t="n">
        <v>112.699996948242</v>
      </c>
      <c r="E7" s="26" t="n">
        <v>119.900001525879</v>
      </c>
      <c r="F7" s="26" t="n">
        <v>125.400001525879</v>
      </c>
      <c r="G7" s="26" t="n">
        <v>143.600006103516</v>
      </c>
      <c r="H7" s="26" t="n">
        <v>133.600006103516</v>
      </c>
      <c r="I7" s="26" t="n">
        <v>134.100006103516</v>
      </c>
      <c r="J7" s="26" t="n">
        <v>131</v>
      </c>
      <c r="K7" s="26" t="n">
        <v>132.800003051758</v>
      </c>
      <c r="L7" s="26" t="n">
        <v>145.899993896484</v>
      </c>
      <c r="M7" s="26" t="n">
        <v>138.300003051758</v>
      </c>
      <c r="N7" s="26" t="n">
        <v>119.400001525879</v>
      </c>
      <c r="O7" s="26" t="n">
        <v>128.199996948242</v>
      </c>
      <c r="P7" s="26" t="n">
        <v>134.199996948242</v>
      </c>
      <c r="Q7" s="26" t="n">
        <v>153</v>
      </c>
      <c r="R7" s="26" t="n">
        <v>164.399993896484</v>
      </c>
      <c r="S7" s="26" t="n">
        <v>154.100006103516</v>
      </c>
      <c r="T7" s="26" t="n">
        <v>160.699996948242</v>
      </c>
      <c r="U7" s="26" t="n">
        <v>171.399993896484</v>
      </c>
      <c r="V7" s="26" t="n">
        <v>195.5</v>
      </c>
      <c r="W7" s="26" t="n">
        <v>220.600006103516</v>
      </c>
      <c r="X7" s="26" t="n">
        <v>197</v>
      </c>
      <c r="Y7" s="26" t="n">
        <v>160.100006103516</v>
      </c>
      <c r="Z7" s="26" t="n">
        <v>160.800003051758</v>
      </c>
      <c r="AA7" s="26" t="n">
        <v>174.899993896484</v>
      </c>
      <c r="AB7" s="26" t="n">
        <v>166</v>
      </c>
      <c r="AC7" s="26" t="n">
        <v>187</v>
      </c>
      <c r="AD7" s="26" t="n">
        <v>219.600006103516</v>
      </c>
      <c r="AE7" s="26" t="n">
        <v>226.300003051758</v>
      </c>
      <c r="AF7" s="26" t="n">
        <v>227.899993896484</v>
      </c>
      <c r="AG7" s="26" t="n">
        <v>239.5</v>
      </c>
      <c r="AH7" s="26" t="n">
        <v>226.100006103516</v>
      </c>
      <c r="AI7" s="26" t="n">
        <v>180.100006103516</v>
      </c>
      <c r="AJ7" s="26" t="n">
        <v>164.100006103516</v>
      </c>
      <c r="AK7" s="26" t="n">
        <v>166.699996948242</v>
      </c>
      <c r="AL7" s="26" t="n">
        <v>172.800003051758</v>
      </c>
      <c r="AM7" s="26" t="n">
        <v>157</v>
      </c>
      <c r="AN7" s="26" t="n">
        <v>176.328201293945</v>
      </c>
      <c r="AO7" s="26" t="n">
        <v>205.860000610352</v>
      </c>
      <c r="AP7" s="27" t="n">
        <v>214.133102416992</v>
      </c>
      <c r="AQ7" s="27" t="n">
        <v>220.442794799805</v>
      </c>
      <c r="AR7" s="27" t="n">
        <v>217.005401611328</v>
      </c>
      <c r="AS7" s="27" t="n">
        <v>219.847198486328</v>
      </c>
      <c r="AT7" s="27" t="n">
        <v>216.087799072266</v>
      </c>
      <c r="AU7" s="27" t="n">
        <v>196.527099609375</v>
      </c>
      <c r="AV7" s="27" t="n">
        <v>188.598403930664</v>
      </c>
      <c r="AW7" s="27" t="n">
        <v>186.165496826172</v>
      </c>
      <c r="AX7" s="27" t="n">
        <v>180.672698974609</v>
      </c>
      <c r="AY7" s="27" t="n">
        <v>179.759506225586</v>
      </c>
      <c r="AZ7" s="27" t="n">
        <v>182.819000244141</v>
      </c>
      <c r="BA7" s="27" t="n">
        <v>194.264892578125</v>
      </c>
      <c r="BB7" s="27" t="n">
        <v>209.01579284668</v>
      </c>
      <c r="BC7" s="27" t="n">
        <v>211.28059387207</v>
      </c>
      <c r="BD7" s="27" t="n">
        <v>209.8125</v>
      </c>
      <c r="BE7" s="27" t="n">
        <v>206.332305908203</v>
      </c>
      <c r="BF7" s="27" t="n">
        <v>202.571502685547</v>
      </c>
      <c r="BG7" s="27" t="n">
        <v>188.872299194336</v>
      </c>
      <c r="BH7" s="27" t="n">
        <v>179.485305786133</v>
      </c>
      <c r="BI7" s="27" t="n">
        <v>177.112197875977</v>
      </c>
      <c r="BJ7" s="27" t="n">
        <v>174.205307006836</v>
      </c>
      <c r="BK7" s="28"/>
    </row>
    <row r="8" customFormat="false" ht="10.5" hidden="false" customHeight="false" outlineLevel="0" collapsed="false">
      <c r="A8" s="0" t="s">
        <v>729</v>
      </c>
      <c r="B8" s="0" t="s">
        <v>33</v>
      </c>
      <c r="C8" s="25" t="n">
        <v>157.175003051758</v>
      </c>
      <c r="D8" s="25" t="n">
        <v>164.75</v>
      </c>
      <c r="E8" s="26" t="n">
        <v>173.600006103516</v>
      </c>
      <c r="F8" s="26" t="n">
        <v>179.774993896484</v>
      </c>
      <c r="G8" s="26" t="n">
        <v>198.339996337891</v>
      </c>
      <c r="H8" s="26" t="n">
        <v>196.925003051758</v>
      </c>
      <c r="I8" s="26" t="n">
        <v>191.125</v>
      </c>
      <c r="J8" s="26" t="n">
        <v>187.800003051758</v>
      </c>
      <c r="K8" s="26" t="n">
        <v>186.975006103516</v>
      </c>
      <c r="L8" s="26" t="n">
        <v>199.949996948242</v>
      </c>
      <c r="M8" s="26" t="n">
        <v>197.940002441406</v>
      </c>
      <c r="N8" s="26" t="n">
        <v>184.100006103516</v>
      </c>
      <c r="O8" s="26" t="n">
        <v>183.080001831055</v>
      </c>
      <c r="P8" s="26" t="n">
        <v>191</v>
      </c>
      <c r="Q8" s="26" t="n">
        <v>207.925003051758</v>
      </c>
      <c r="R8" s="26" t="n">
        <v>224.25</v>
      </c>
      <c r="S8" s="26" t="n">
        <v>216.119995117188</v>
      </c>
      <c r="T8" s="26" t="n">
        <v>215.550003051758</v>
      </c>
      <c r="U8" s="26" t="n">
        <v>229</v>
      </c>
      <c r="V8" s="26" t="n">
        <v>248.619995117188</v>
      </c>
      <c r="W8" s="26" t="n">
        <v>290.325012207031</v>
      </c>
      <c r="X8" s="26" t="n">
        <v>271.679992675781</v>
      </c>
      <c r="Y8" s="26" t="n">
        <v>225.675003051758</v>
      </c>
      <c r="Z8" s="26" t="n">
        <v>218.5</v>
      </c>
      <c r="AA8" s="26" t="n">
        <v>231.559997558594</v>
      </c>
      <c r="AB8" s="26" t="n">
        <v>228</v>
      </c>
      <c r="AC8" s="26" t="n">
        <v>242.475006103516</v>
      </c>
      <c r="AD8" s="26" t="n">
        <v>274.200012207031</v>
      </c>
      <c r="AE8" s="26" t="n">
        <v>290.679992675781</v>
      </c>
      <c r="AF8" s="26" t="n">
        <v>288.450012207031</v>
      </c>
      <c r="AG8" s="26" t="n">
        <v>298.059997558594</v>
      </c>
      <c r="AH8" s="26" t="n">
        <v>295.174987792969</v>
      </c>
      <c r="AI8" s="26" t="n">
        <v>255.5</v>
      </c>
      <c r="AJ8" s="26" t="n">
        <v>224.460006713867</v>
      </c>
      <c r="AK8" s="26" t="n">
        <v>222.925003051758</v>
      </c>
      <c r="AL8" s="26" t="n">
        <v>231.274993896484</v>
      </c>
      <c r="AM8" s="26" t="n">
        <v>223.979995727539</v>
      </c>
      <c r="AN8" s="26" t="n">
        <v>227.774993896484</v>
      </c>
      <c r="AO8" s="26" t="n">
        <v>256.274993896484</v>
      </c>
      <c r="AP8" s="27" t="n">
        <v>282.485687255859</v>
      </c>
      <c r="AQ8" s="27" t="n">
        <v>286.775909423828</v>
      </c>
      <c r="AR8" s="27" t="n">
        <v>282.872589111328</v>
      </c>
      <c r="AS8" s="27" t="n">
        <v>283.056884765625</v>
      </c>
      <c r="AT8" s="27" t="n">
        <v>283.5703125</v>
      </c>
      <c r="AU8" s="27" t="n">
        <v>267.804290771484</v>
      </c>
      <c r="AV8" s="27" t="n">
        <v>252.151596069336</v>
      </c>
      <c r="AW8" s="27" t="n">
        <v>248.083892822266</v>
      </c>
      <c r="AX8" s="27" t="n">
        <v>243.550796508789</v>
      </c>
      <c r="AY8" s="27" t="n">
        <v>240.877502441406</v>
      </c>
      <c r="AZ8" s="27" t="n">
        <v>242.386505126953</v>
      </c>
      <c r="BA8" s="27" t="n">
        <v>251.738006591797</v>
      </c>
      <c r="BB8" s="27" t="n">
        <v>268.496795654297</v>
      </c>
      <c r="BC8" s="27" t="n">
        <v>272.983703613281</v>
      </c>
      <c r="BD8" s="27" t="n">
        <v>272.361297607422</v>
      </c>
      <c r="BE8" s="27" t="n">
        <v>268.472808837891</v>
      </c>
      <c r="BF8" s="27" t="n">
        <v>264.393890380859</v>
      </c>
      <c r="BG8" s="27" t="n">
        <v>254.373901367188</v>
      </c>
      <c r="BH8" s="27" t="n">
        <v>242.676605224609</v>
      </c>
      <c r="BI8" s="27" t="n">
        <v>238.706893920898</v>
      </c>
      <c r="BJ8" s="27" t="n">
        <v>236.201705932617</v>
      </c>
      <c r="BK8" s="28"/>
    </row>
    <row r="9" customFormat="false" ht="10.5" hidden="false" customHeight="false" outlineLevel="0" collapsed="false">
      <c r="A9" s="0" t="s">
        <v>730</v>
      </c>
      <c r="B9" s="0" t="s">
        <v>731</v>
      </c>
      <c r="C9" s="25" t="n">
        <v>161.199996948242</v>
      </c>
      <c r="D9" s="25" t="n">
        <v>169</v>
      </c>
      <c r="E9" s="26" t="n">
        <v>178.300003051758</v>
      </c>
      <c r="F9" s="26" t="n">
        <v>183.899993896484</v>
      </c>
      <c r="G9" s="26" t="n">
        <v>202.300003051758</v>
      </c>
      <c r="H9" s="26" t="n">
        <v>201.800003051758</v>
      </c>
      <c r="I9" s="26" t="n">
        <v>195.399993896484</v>
      </c>
      <c r="J9" s="26" t="n">
        <v>192</v>
      </c>
      <c r="K9" s="26" t="n">
        <v>191.199996948242</v>
      </c>
      <c r="L9" s="26" t="n">
        <v>204.100006103516</v>
      </c>
      <c r="M9" s="26" t="n">
        <v>202.300003051758</v>
      </c>
      <c r="N9" s="26" t="n">
        <v>188.699996948242</v>
      </c>
      <c r="O9" s="26" t="n">
        <v>187.460006713867</v>
      </c>
      <c r="P9" s="26" t="n">
        <v>195.25</v>
      </c>
      <c r="Q9" s="26" t="n">
        <v>212.024993896484</v>
      </c>
      <c r="R9" s="26" t="n">
        <v>228.449996948242</v>
      </c>
      <c r="S9" s="26" t="n">
        <v>220.479995727539</v>
      </c>
      <c r="T9" s="26" t="n">
        <v>219.824996948242</v>
      </c>
      <c r="U9" s="26" t="n">
        <v>233.25</v>
      </c>
      <c r="V9" s="26" t="n">
        <v>252.880004882813</v>
      </c>
      <c r="W9" s="26" t="n">
        <v>295.125</v>
      </c>
      <c r="X9" s="26" t="n">
        <v>276.519989013672</v>
      </c>
      <c r="Y9" s="26" t="n">
        <v>230.324996948242</v>
      </c>
      <c r="Z9" s="26" t="n">
        <v>222.875</v>
      </c>
      <c r="AA9" s="26" t="n">
        <v>236.039993286133</v>
      </c>
      <c r="AB9" s="26" t="n">
        <v>232.574996948242</v>
      </c>
      <c r="AC9" s="26" t="n">
        <v>246.774993896484</v>
      </c>
      <c r="AD9" s="26" t="n">
        <v>278.649993896484</v>
      </c>
      <c r="AE9" s="26" t="n">
        <v>295.279998779297</v>
      </c>
      <c r="AF9" s="26" t="n">
        <v>292.975006103516</v>
      </c>
      <c r="AG9" s="26" t="n">
        <v>302.540008544922</v>
      </c>
      <c r="AH9" s="26" t="n">
        <v>299.850006103516</v>
      </c>
      <c r="AI9" s="26" t="n">
        <v>260.625</v>
      </c>
      <c r="AJ9" s="26" t="n">
        <v>229.259994506836</v>
      </c>
      <c r="AK9" s="26" t="n">
        <v>227.524993896484</v>
      </c>
      <c r="AL9" s="26" t="n">
        <v>235.875</v>
      </c>
      <c r="AM9" s="26" t="n">
        <v>228.899993896484</v>
      </c>
      <c r="AN9" s="26" t="n">
        <v>232.324996948242</v>
      </c>
      <c r="AO9" s="26" t="n">
        <v>260.850006103516</v>
      </c>
      <c r="AP9" s="27" t="n">
        <v>286.90380859375</v>
      </c>
      <c r="AQ9" s="27" t="n">
        <v>291.034698486328</v>
      </c>
      <c r="AR9" s="27" t="n">
        <v>287.248504638672</v>
      </c>
      <c r="AS9" s="27" t="n">
        <v>287.514190673828</v>
      </c>
      <c r="AT9" s="27" t="n">
        <v>288.132598876953</v>
      </c>
      <c r="AU9" s="27" t="n">
        <v>272.044097900391</v>
      </c>
      <c r="AV9" s="27" t="n">
        <v>256.496398925781</v>
      </c>
      <c r="AW9" s="27" t="n">
        <v>252.571197509766</v>
      </c>
      <c r="AX9" s="27" t="n">
        <v>248.099792480469</v>
      </c>
      <c r="AY9" s="27" t="n">
        <v>245.353805541992</v>
      </c>
      <c r="AZ9" s="27" t="n">
        <v>246.731399536133</v>
      </c>
      <c r="BA9" s="27" t="n">
        <v>256.190093994141</v>
      </c>
      <c r="BB9" s="27" t="n">
        <v>272.968811035156</v>
      </c>
      <c r="BC9" s="27" t="n">
        <v>277.29638671875</v>
      </c>
      <c r="BD9" s="27" t="n">
        <v>276.791198730469</v>
      </c>
      <c r="BE9" s="27" t="n">
        <v>272.984100341797</v>
      </c>
      <c r="BF9" s="27" t="n">
        <v>269.010192871094</v>
      </c>
      <c r="BG9" s="27" t="n">
        <v>258.667602539063</v>
      </c>
      <c r="BH9" s="27" t="n">
        <v>247.075302124023</v>
      </c>
      <c r="BI9" s="27" t="n">
        <v>243.248092651367</v>
      </c>
      <c r="BJ9" s="27" t="n">
        <v>240.804595947266</v>
      </c>
      <c r="BK9" s="28"/>
    </row>
    <row r="10" customFormat="false" ht="10.5" hidden="false" customHeight="false" outlineLevel="0" collapsed="false">
      <c r="A10" s="0" t="s">
        <v>157</v>
      </c>
      <c r="B10" s="0" t="s">
        <v>158</v>
      </c>
      <c r="C10" s="25" t="n">
        <v>97</v>
      </c>
      <c r="D10" s="25" t="n">
        <v>93</v>
      </c>
      <c r="E10" s="26" t="n">
        <v>93.5999984741211</v>
      </c>
      <c r="F10" s="26" t="n">
        <v>95.4000015258789</v>
      </c>
      <c r="G10" s="26" t="n">
        <v>103</v>
      </c>
      <c r="H10" s="26" t="n">
        <v>101.900001525879</v>
      </c>
      <c r="I10" s="26" t="n">
        <v>109.5</v>
      </c>
      <c r="J10" s="26" t="n">
        <v>118.800003051758</v>
      </c>
      <c r="K10" s="26" t="n">
        <v>127</v>
      </c>
      <c r="L10" s="26" t="n">
        <v>147.899993896484</v>
      </c>
      <c r="M10" s="26" t="n">
        <v>139.399993896484</v>
      </c>
      <c r="N10" s="26" t="n">
        <v>129.899993896484</v>
      </c>
      <c r="O10" s="26" t="n">
        <v>131.399993896484</v>
      </c>
      <c r="P10" s="26" t="n">
        <v>134.399993896484</v>
      </c>
      <c r="Q10" s="26" t="n">
        <v>153.5</v>
      </c>
      <c r="R10" s="26" t="n">
        <v>155.899993896484</v>
      </c>
      <c r="S10" s="26" t="n">
        <v>144.399993896484</v>
      </c>
      <c r="T10" s="26" t="n">
        <v>159.100006103516</v>
      </c>
      <c r="U10" s="26" t="n">
        <v>164.699996948242</v>
      </c>
      <c r="V10" s="26" t="n">
        <v>178.399993896484</v>
      </c>
      <c r="W10" s="26" t="n">
        <v>199.300003051758</v>
      </c>
      <c r="X10" s="26" t="n">
        <v>207.100006103516</v>
      </c>
      <c r="Y10" s="26" t="n">
        <v>175.199996948242</v>
      </c>
      <c r="Z10" s="26" t="n">
        <v>172.399993896484</v>
      </c>
      <c r="AA10" s="26" t="n">
        <v>175.600006103516</v>
      </c>
      <c r="AB10" s="26" t="n">
        <v>171.100006103516</v>
      </c>
      <c r="AC10" s="26" t="n">
        <v>179.100006103516</v>
      </c>
      <c r="AD10" s="26" t="n">
        <v>197.199996948242</v>
      </c>
      <c r="AE10" s="26" t="n">
        <v>201.300003051758</v>
      </c>
      <c r="AF10" s="26" t="n">
        <v>198.399993896484</v>
      </c>
      <c r="AG10" s="26" t="n">
        <v>200.600006103516</v>
      </c>
      <c r="AH10" s="26" t="n">
        <v>206.100006103516</v>
      </c>
      <c r="AI10" s="26" t="n">
        <v>179.699996948242</v>
      </c>
      <c r="AJ10" s="26" t="n">
        <v>172.199996948242</v>
      </c>
      <c r="AK10" s="26" t="n">
        <v>169.899993896484</v>
      </c>
      <c r="AL10" s="26" t="n">
        <v>175.300003051758</v>
      </c>
      <c r="AM10" s="26" t="n">
        <v>160.600006103516</v>
      </c>
      <c r="AN10" s="26" t="n">
        <v>170.448699951172</v>
      </c>
      <c r="AO10" s="26" t="n">
        <v>173.464004516602</v>
      </c>
      <c r="AP10" s="27" t="n">
        <v>183.525100708008</v>
      </c>
      <c r="AQ10" s="27" t="n">
        <v>187.510299682617</v>
      </c>
      <c r="AR10" s="27" t="n">
        <v>185.995407104492</v>
      </c>
      <c r="AS10" s="27" t="n">
        <v>185.820297241211</v>
      </c>
      <c r="AT10" s="27" t="n">
        <v>187.028701782227</v>
      </c>
      <c r="AU10" s="27" t="n">
        <v>184.230392456055</v>
      </c>
      <c r="AV10" s="27" t="n">
        <v>188.481094360352</v>
      </c>
      <c r="AW10" s="27" t="n">
        <v>190.819107055664</v>
      </c>
      <c r="AX10" s="27" t="n">
        <v>187.773193359375</v>
      </c>
      <c r="AY10" s="27" t="n">
        <v>185.231002807617</v>
      </c>
      <c r="AZ10" s="27" t="n">
        <v>181.553298950195</v>
      </c>
      <c r="BA10" s="27" t="n">
        <v>182.263900756836</v>
      </c>
      <c r="BB10" s="27" t="n">
        <v>184.565505981445</v>
      </c>
      <c r="BC10" s="27" t="n">
        <v>184.82600402832</v>
      </c>
      <c r="BD10" s="27" t="n">
        <v>182.082901000977</v>
      </c>
      <c r="BE10" s="27" t="n">
        <v>178.848098754883</v>
      </c>
      <c r="BF10" s="27" t="n">
        <v>179.713592529297</v>
      </c>
      <c r="BG10" s="27" t="n">
        <v>181.696105957031</v>
      </c>
      <c r="BH10" s="27" t="n">
        <v>183.069107055664</v>
      </c>
      <c r="BI10" s="27" t="n">
        <v>181.761795043945</v>
      </c>
      <c r="BJ10" s="27" t="n">
        <v>179.450607299805</v>
      </c>
      <c r="BK10" s="28"/>
    </row>
    <row r="11" customFormat="false" ht="10.5" hidden="false" customHeight="false" outlineLevel="0" collapsed="false">
      <c r="A11" s="0" t="s">
        <v>159</v>
      </c>
      <c r="B11" s="0" t="s">
        <v>160</v>
      </c>
      <c r="C11" s="37" t="n">
        <v>141.899993896484</v>
      </c>
      <c r="D11" s="37" t="n">
        <v>143.899993896484</v>
      </c>
      <c r="E11" s="38" t="n">
        <v>141.800003051758</v>
      </c>
      <c r="F11" s="38" t="n">
        <v>141.800003051758</v>
      </c>
      <c r="G11" s="38" t="n">
        <v>142.800003051758</v>
      </c>
      <c r="H11" s="38" t="n">
        <v>140.800003051758</v>
      </c>
      <c r="I11" s="38" t="n">
        <v>143.199996948242</v>
      </c>
      <c r="J11" s="38" t="n">
        <v>150</v>
      </c>
      <c r="K11" s="38" t="n">
        <v>159.699996948242</v>
      </c>
      <c r="L11" s="38" t="n">
        <v>180.699996948242</v>
      </c>
      <c r="M11" s="38" t="n">
        <v>182.800003051758</v>
      </c>
      <c r="N11" s="38" t="n">
        <v>179.199996948242</v>
      </c>
      <c r="O11" s="38" t="n">
        <v>180.858459472656</v>
      </c>
      <c r="P11" s="38" t="n">
        <v>184.458572387695</v>
      </c>
      <c r="Q11" s="38" t="n">
        <v>193.899307250977</v>
      </c>
      <c r="R11" s="38" t="n">
        <v>195.832183837891</v>
      </c>
      <c r="S11" s="38" t="n">
        <v>191.944229125977</v>
      </c>
      <c r="T11" s="38" t="n">
        <v>199.229019165039</v>
      </c>
      <c r="U11" s="38" t="n">
        <v>204.94548034668</v>
      </c>
      <c r="V11" s="38" t="n">
        <v>218.61149597168</v>
      </c>
      <c r="W11" s="38" t="n">
        <v>241.834671020508</v>
      </c>
      <c r="X11" s="38" t="n">
        <v>245.254501342773</v>
      </c>
      <c r="Y11" s="38" t="n">
        <v>231.921646118164</v>
      </c>
      <c r="Z11" s="38" t="n">
        <v>230.989303588867</v>
      </c>
      <c r="AA11" s="38" t="n">
        <v>233.049377441406</v>
      </c>
      <c r="AB11" s="38" t="n">
        <v>231.117309570313</v>
      </c>
      <c r="AC11" s="38" t="n">
        <v>235.349655151367</v>
      </c>
      <c r="AD11" s="38" t="n">
        <v>242.7900390625</v>
      </c>
      <c r="AE11" s="38" t="n">
        <v>247.531921386719</v>
      </c>
      <c r="AF11" s="38" t="n">
        <v>246.979431152344</v>
      </c>
      <c r="AG11" s="38" t="n">
        <v>247.023941040039</v>
      </c>
      <c r="AH11" s="38" t="n">
        <v>250.604293823242</v>
      </c>
      <c r="AI11" s="38" t="n">
        <v>238.231399536133</v>
      </c>
      <c r="AJ11" s="38" t="n">
        <v>230.416610717773</v>
      </c>
      <c r="AK11" s="38" t="n">
        <v>233.85693359375</v>
      </c>
      <c r="AL11" s="38" t="n">
        <v>237.454193115234</v>
      </c>
      <c r="AM11" s="38" t="n">
        <v>231.366607666016</v>
      </c>
      <c r="AN11" s="38" t="n">
        <v>236.837997436523</v>
      </c>
      <c r="AO11" s="38" t="n">
        <v>236.666198730469</v>
      </c>
      <c r="AP11" s="39" t="n">
        <v>237.256500244141</v>
      </c>
      <c r="AQ11" s="39" t="n">
        <v>236.771606445313</v>
      </c>
      <c r="AR11" s="39" t="n">
        <v>234.817199707031</v>
      </c>
      <c r="AS11" s="39" t="n">
        <v>232.5458984375</v>
      </c>
      <c r="AT11" s="39" t="n">
        <v>231.113494873047</v>
      </c>
      <c r="AU11" s="39" t="n">
        <v>231.015106201172</v>
      </c>
      <c r="AV11" s="39" t="n">
        <v>235.67919921875</v>
      </c>
      <c r="AW11" s="39" t="n">
        <v>242.844299316406</v>
      </c>
      <c r="AX11" s="39" t="n">
        <v>243.158294677734</v>
      </c>
      <c r="AY11" s="39" t="n">
        <v>241.029907226563</v>
      </c>
      <c r="AZ11" s="39" t="n">
        <v>239.309600830078</v>
      </c>
      <c r="BA11" s="39" t="n">
        <v>238.516006469727</v>
      </c>
      <c r="BB11" s="39" t="n">
        <v>235.091400146484</v>
      </c>
      <c r="BC11" s="39" t="n">
        <v>232.960601806641</v>
      </c>
      <c r="BD11" s="39" t="n">
        <v>227.956695556641</v>
      </c>
      <c r="BE11" s="39" t="n">
        <v>222.005401611328</v>
      </c>
      <c r="BF11" s="39" t="n">
        <v>221.868698120117</v>
      </c>
      <c r="BG11" s="39" t="n">
        <v>223.901596069336</v>
      </c>
      <c r="BH11" s="39" t="n">
        <v>227.834701538086</v>
      </c>
      <c r="BI11" s="39" t="n">
        <v>231.180297851563</v>
      </c>
      <c r="BJ11" s="39" t="n">
        <v>232.969604492188</v>
      </c>
      <c r="BK11" s="40"/>
    </row>
    <row r="12" customFormat="false" ht="10.5" hidden="false" customHeight="false" outlineLevel="0" collapsed="false">
      <c r="A12" s="0" t="s">
        <v>161</v>
      </c>
      <c r="B12" s="0" t="s">
        <v>162</v>
      </c>
      <c r="C12" s="25" t="n">
        <v>155</v>
      </c>
      <c r="D12" s="25" t="n">
        <v>158.199996948242</v>
      </c>
      <c r="E12" s="26" t="n">
        <v>162.899993896484</v>
      </c>
      <c r="F12" s="26" t="n">
        <v>169.199996948242</v>
      </c>
      <c r="G12" s="26" t="n">
        <v>174.600006103516</v>
      </c>
      <c r="H12" s="26" t="n">
        <v>171.100006103516</v>
      </c>
      <c r="I12" s="26" t="n">
        <v>173.850006103516</v>
      </c>
      <c r="J12" s="26" t="n">
        <v>183.199996948242</v>
      </c>
      <c r="K12" s="26" t="n">
        <v>191.199996948242</v>
      </c>
      <c r="L12" s="26" t="n">
        <v>213.399993896484</v>
      </c>
      <c r="M12" s="26" t="n">
        <v>214.699996948242</v>
      </c>
      <c r="N12" s="26" t="n">
        <v>200.899993896484</v>
      </c>
      <c r="O12" s="26" t="n">
        <v>195.899993896484</v>
      </c>
      <c r="P12" s="26" t="n">
        <v>202.699996948242</v>
      </c>
      <c r="Q12" s="26" t="n">
        <v>221.399993896484</v>
      </c>
      <c r="R12" s="26" t="n">
        <v>229.199996948242</v>
      </c>
      <c r="S12" s="26" t="n">
        <v>219.899993896484</v>
      </c>
      <c r="T12" s="26" t="n">
        <v>229</v>
      </c>
      <c r="U12" s="26" t="n">
        <v>237.300003051758</v>
      </c>
      <c r="V12" s="26" t="n">
        <v>250</v>
      </c>
      <c r="W12" s="26" t="n">
        <v>281.899993896484</v>
      </c>
      <c r="X12" s="26" t="n">
        <v>309.5</v>
      </c>
      <c r="Y12" s="26" t="n">
        <v>257.299987792969</v>
      </c>
      <c r="Z12" s="26" t="n">
        <v>244.300003051758</v>
      </c>
      <c r="AA12" s="26" t="n">
        <v>246.699996948242</v>
      </c>
      <c r="AB12" s="26" t="n">
        <v>247.5</v>
      </c>
      <c r="AC12" s="26" t="n">
        <v>255.850006103516</v>
      </c>
      <c r="AD12" s="26" t="n">
        <v>272.799987792969</v>
      </c>
      <c r="AE12" s="26" t="n">
        <v>289.700012207031</v>
      </c>
      <c r="AF12" s="26" t="n">
        <v>289.799987792969</v>
      </c>
      <c r="AG12" s="26" t="n">
        <v>293.399993896484</v>
      </c>
      <c r="AH12" s="26" t="n">
        <v>304.5</v>
      </c>
      <c r="AI12" s="26" t="n">
        <v>278.299987792969</v>
      </c>
      <c r="AJ12" s="26" t="n">
        <v>251.899993896484</v>
      </c>
      <c r="AK12" s="26" t="n">
        <v>254.449996948242</v>
      </c>
      <c r="AL12" s="26" t="n">
        <v>261</v>
      </c>
      <c r="AM12" s="26" t="n">
        <v>248.5</v>
      </c>
      <c r="AN12" s="26" t="n">
        <v>248.800003051758</v>
      </c>
      <c r="AO12" s="26" t="n">
        <v>266.700012207031</v>
      </c>
      <c r="AP12" s="27" t="n">
        <v>282.640594482422</v>
      </c>
      <c r="AQ12" s="27" t="n">
        <v>285.408905029297</v>
      </c>
      <c r="AR12" s="27" t="n">
        <v>282.097503662109</v>
      </c>
      <c r="AS12" s="27" t="n">
        <v>280.719604492188</v>
      </c>
      <c r="AT12" s="27" t="n">
        <v>281.42529296875</v>
      </c>
      <c r="AU12" s="27" t="n">
        <v>280.322204589844</v>
      </c>
      <c r="AV12" s="27" t="n">
        <v>280.282592773438</v>
      </c>
      <c r="AW12" s="27" t="n">
        <v>279.065185546875</v>
      </c>
      <c r="AX12" s="27" t="n">
        <v>275.407592773438</v>
      </c>
      <c r="AY12" s="27" t="n">
        <v>269.164611816406</v>
      </c>
      <c r="AZ12" s="27" t="n">
        <v>266.751312255859</v>
      </c>
      <c r="BA12" s="27" t="n">
        <v>270.281097412109</v>
      </c>
      <c r="BB12" s="27" t="n">
        <v>275.843292236328</v>
      </c>
      <c r="BC12" s="27" t="n">
        <v>278.03759765625</v>
      </c>
      <c r="BD12" s="27" t="n">
        <v>275.667205810547</v>
      </c>
      <c r="BE12" s="27" t="n">
        <v>272.751312255859</v>
      </c>
      <c r="BF12" s="27" t="n">
        <v>273.276489257813</v>
      </c>
      <c r="BG12" s="27" t="n">
        <v>274.372802734375</v>
      </c>
      <c r="BH12" s="27" t="n">
        <v>272.864593505859</v>
      </c>
      <c r="BI12" s="27" t="n">
        <v>270.699401855469</v>
      </c>
      <c r="BJ12" s="27" t="n">
        <v>268.036407470703</v>
      </c>
      <c r="BK12" s="28"/>
    </row>
    <row r="13" customFormat="false" ht="10.5" hidden="false" customHeight="false" outlineLevel="0" collapsed="false">
      <c r="A13" s="0" t="s">
        <v>163</v>
      </c>
      <c r="B13" s="0" t="s">
        <v>164</v>
      </c>
      <c r="C13" s="25" t="n">
        <v>71.5999984741211</v>
      </c>
      <c r="D13" s="25" t="n">
        <v>70.3000030517578</v>
      </c>
      <c r="E13" s="26" t="n">
        <v>67.5</v>
      </c>
      <c r="F13" s="26" t="n">
        <v>68.8000030517578</v>
      </c>
      <c r="G13" s="26" t="n">
        <v>73</v>
      </c>
      <c r="H13" s="26" t="n">
        <v>74.1999969482422</v>
      </c>
      <c r="I13" s="26" t="n">
        <v>71.6999969482422</v>
      </c>
      <c r="J13" s="26" t="n">
        <v>73.5</v>
      </c>
      <c r="K13" s="26" t="n">
        <v>77.5</v>
      </c>
      <c r="L13" s="26" t="n">
        <v>83.1999969482422</v>
      </c>
      <c r="M13" s="26" t="n">
        <v>82.5</v>
      </c>
      <c r="N13" s="26" t="n">
        <v>75.6999969482422</v>
      </c>
      <c r="O13" s="26" t="n">
        <v>77.1999969482422</v>
      </c>
      <c r="P13" s="26" t="n">
        <v>80.6999969482422</v>
      </c>
      <c r="Q13" s="26" t="n">
        <v>89.8000030517578</v>
      </c>
      <c r="R13" s="26" t="n">
        <v>97.8000030517578</v>
      </c>
      <c r="S13" s="26" t="n">
        <v>103.099998474121</v>
      </c>
      <c r="T13" s="26" t="n">
        <v>101.900001525879</v>
      </c>
      <c r="U13" s="26" t="n">
        <v>105.099998474121</v>
      </c>
      <c r="V13" s="26" t="n">
        <v>110.599998474121</v>
      </c>
      <c r="W13" s="26" t="n">
        <v>125.199996948242</v>
      </c>
      <c r="X13" s="26" t="n">
        <v>127.900001525879</v>
      </c>
      <c r="Y13" s="26" t="n">
        <v>120.400001525879</v>
      </c>
      <c r="Z13" s="26" t="n">
        <v>119.5</v>
      </c>
      <c r="AA13" s="26" t="n">
        <v>124.199996948242</v>
      </c>
      <c r="AB13" s="26" t="n">
        <v>125.400001525879</v>
      </c>
      <c r="AC13" s="26" t="n">
        <v>125</v>
      </c>
      <c r="AD13" s="26" t="n">
        <v>127.800003051758</v>
      </c>
      <c r="AE13" s="26" t="n">
        <v>131.899993896484</v>
      </c>
      <c r="AF13" s="26" t="n">
        <v>128.600006103516</v>
      </c>
      <c r="AG13" s="26" t="n">
        <v>127.800003051758</v>
      </c>
      <c r="AH13" s="26" t="n">
        <v>130.100006103516</v>
      </c>
      <c r="AI13" s="26" t="n">
        <v>116</v>
      </c>
      <c r="AJ13" s="26" t="n">
        <v>109.300003051758</v>
      </c>
      <c r="AK13" s="26" t="n">
        <v>108.699996948242</v>
      </c>
      <c r="AL13" s="26" t="n">
        <v>109.900001525879</v>
      </c>
      <c r="AM13" s="26" t="n">
        <v>105.400001525879</v>
      </c>
      <c r="AN13" s="26" t="n">
        <v>111.918800354004</v>
      </c>
      <c r="AO13" s="26" t="n">
        <v>112.280799865723</v>
      </c>
      <c r="AP13" s="27" t="n">
        <v>110.866798400879</v>
      </c>
      <c r="AQ13" s="27" t="n">
        <v>117.497398376465</v>
      </c>
      <c r="AR13" s="27" t="n">
        <v>119.47550201416</v>
      </c>
      <c r="AS13" s="27" t="n">
        <v>119.653800964355</v>
      </c>
      <c r="AT13" s="27" t="n">
        <v>119.861000061035</v>
      </c>
      <c r="AU13" s="27" t="n">
        <v>118.552101135254</v>
      </c>
      <c r="AV13" s="27" t="n">
        <v>120.374603271484</v>
      </c>
      <c r="AW13" s="27" t="n">
        <v>122.374801635742</v>
      </c>
      <c r="AX13" s="27" t="n">
        <v>121.31120300293</v>
      </c>
      <c r="AY13" s="27" t="n">
        <v>123.371803283691</v>
      </c>
      <c r="AZ13" s="27" t="n">
        <v>120.875701904297</v>
      </c>
      <c r="BA13" s="27" t="n">
        <v>118.859100341797</v>
      </c>
      <c r="BB13" s="27" t="n">
        <v>119.337303161621</v>
      </c>
      <c r="BC13" s="27" t="n">
        <v>119.355796813965</v>
      </c>
      <c r="BD13" s="27" t="n">
        <v>118.288299560547</v>
      </c>
      <c r="BE13" s="27" t="n">
        <v>116.060203552246</v>
      </c>
      <c r="BF13" s="27" t="n">
        <v>114.494903564453</v>
      </c>
      <c r="BG13" s="27" t="n">
        <v>115.880401611328</v>
      </c>
      <c r="BH13" s="27" t="n">
        <v>118.206298828125</v>
      </c>
      <c r="BI13" s="27" t="n">
        <v>117.66919708252</v>
      </c>
      <c r="BJ13" s="27" t="n">
        <v>116.682998657227</v>
      </c>
      <c r="BK13" s="28"/>
    </row>
    <row r="14" customFormat="false" ht="10.5" hidden="false" customHeight="false" outlineLevel="0" collapsed="false">
      <c r="A14" s="0" t="s">
        <v>124</v>
      </c>
      <c r="B14" s="0" t="s">
        <v>125</v>
      </c>
      <c r="C14" s="25" t="n">
        <v>99.9000015258789</v>
      </c>
      <c r="D14" s="25" t="n">
        <v>101.300003051758</v>
      </c>
      <c r="E14" s="26" t="n">
        <v>102.699996948242</v>
      </c>
      <c r="F14" s="26" t="n">
        <v>106.599998474121</v>
      </c>
      <c r="G14" s="26" t="n">
        <v>116.900001525879</v>
      </c>
      <c r="H14" s="26" t="n">
        <v>110.300003051758</v>
      </c>
      <c r="I14" s="26" t="n">
        <v>116.900001525879</v>
      </c>
      <c r="J14" s="26" t="n">
        <v>127.199996948242</v>
      </c>
      <c r="K14" s="26" t="n">
        <v>133.399993896484</v>
      </c>
      <c r="L14" s="26" t="n">
        <v>155.100006103516</v>
      </c>
      <c r="M14" s="26" t="n">
        <v>146.600006103516</v>
      </c>
      <c r="N14" s="26" t="n">
        <v>133.5</v>
      </c>
      <c r="O14" s="26" t="n">
        <v>131.300003051758</v>
      </c>
      <c r="P14" s="26" t="n">
        <v>137.5</v>
      </c>
      <c r="Q14" s="26" t="n">
        <v>158.5</v>
      </c>
      <c r="R14" s="26" t="n">
        <v>167.600006103516</v>
      </c>
      <c r="S14" s="26" t="n">
        <v>157.300003051758</v>
      </c>
      <c r="T14" s="26" t="n">
        <v>165.100006103516</v>
      </c>
      <c r="U14" s="26" t="n">
        <v>172.399993896484</v>
      </c>
      <c r="V14" s="26" t="n">
        <v>185.300003051758</v>
      </c>
      <c r="W14" s="26" t="n">
        <v>210.300003051758</v>
      </c>
      <c r="X14" s="26" t="n">
        <v>235.199996948242</v>
      </c>
      <c r="Y14" s="26" t="n">
        <v>185.300003051758</v>
      </c>
      <c r="Z14" s="26" t="n">
        <v>176.100006103516</v>
      </c>
      <c r="AA14" s="26" t="n">
        <v>184.199996948242</v>
      </c>
      <c r="AB14" s="26" t="n">
        <v>185.5</v>
      </c>
      <c r="AC14" s="26" t="n">
        <v>187.5</v>
      </c>
      <c r="AD14" s="26" t="n">
        <v>204.800003051758</v>
      </c>
      <c r="AE14" s="26" t="n">
        <v>215.699996948242</v>
      </c>
      <c r="AF14" s="26" t="n">
        <v>215.899993896484</v>
      </c>
      <c r="AG14" s="26" t="n">
        <v>217.800003051758</v>
      </c>
      <c r="AH14" s="26" t="n">
        <v>222.899993896484</v>
      </c>
      <c r="AI14" s="26" t="n">
        <v>199.800003051758</v>
      </c>
      <c r="AJ14" s="26" t="n">
        <v>183.199996948242</v>
      </c>
      <c r="AK14" s="26" t="n">
        <v>179.899993896484</v>
      </c>
      <c r="AL14" s="26" t="n">
        <v>193.5</v>
      </c>
      <c r="AM14" s="26" t="n">
        <v>175.800003051758</v>
      </c>
      <c r="AN14" s="26" t="n">
        <v>182.044799804688</v>
      </c>
      <c r="AO14" s="26" t="n">
        <v>190.989395141602</v>
      </c>
      <c r="AP14" s="27" t="n">
        <v>203.495895385742</v>
      </c>
      <c r="AQ14" s="27" t="n">
        <v>210.022399902344</v>
      </c>
      <c r="AR14" s="27" t="n">
        <v>209.272506713867</v>
      </c>
      <c r="AS14" s="27" t="n">
        <v>210.935897827148</v>
      </c>
      <c r="AT14" s="27" t="n">
        <v>210.179992675781</v>
      </c>
      <c r="AU14" s="27" t="n">
        <v>209.640594482422</v>
      </c>
      <c r="AV14" s="27" t="n">
        <v>209.033401489258</v>
      </c>
      <c r="AW14" s="27" t="n">
        <v>208.580093383789</v>
      </c>
      <c r="AX14" s="27" t="n">
        <v>206.846694946289</v>
      </c>
      <c r="AY14" s="27" t="n">
        <v>200.526397705078</v>
      </c>
      <c r="AZ14" s="27" t="n">
        <v>197.150497436523</v>
      </c>
      <c r="BA14" s="27" t="n">
        <v>199.115005493164</v>
      </c>
      <c r="BB14" s="27" t="n">
        <v>203.543899536133</v>
      </c>
      <c r="BC14" s="27" t="n">
        <v>206.952301025391</v>
      </c>
      <c r="BD14" s="27" t="n">
        <v>204.14729309082</v>
      </c>
      <c r="BE14" s="27" t="n">
        <v>203.377395629883</v>
      </c>
      <c r="BF14" s="27" t="n">
        <v>202.370407104492</v>
      </c>
      <c r="BG14" s="27" t="n">
        <v>204.216094970703</v>
      </c>
      <c r="BH14" s="27" t="n">
        <v>203.96240234375</v>
      </c>
      <c r="BI14" s="27" t="n">
        <v>200.647506713867</v>
      </c>
      <c r="BJ14" s="27" t="n">
        <v>199.836700439453</v>
      </c>
      <c r="BK14" s="28"/>
    </row>
    <row r="15" customFormat="false" ht="10.5" hidden="false" customHeight="false" outlineLevel="0" collapsed="false">
      <c r="A15" s="0" t="s">
        <v>253</v>
      </c>
      <c r="B15" s="0" t="s">
        <v>254</v>
      </c>
      <c r="C15" s="37" t="n">
        <v>139.199996948242</v>
      </c>
      <c r="D15" s="37" t="n">
        <v>141.600006103516</v>
      </c>
      <c r="E15" s="38" t="n">
        <v>139.699996948242</v>
      </c>
      <c r="F15" s="38" t="n">
        <v>138.300003051758</v>
      </c>
      <c r="G15" s="38" t="n">
        <v>137</v>
      </c>
      <c r="H15" s="38" t="n">
        <v>136.600006103516</v>
      </c>
      <c r="I15" s="38" t="n">
        <v>131.899993896484</v>
      </c>
      <c r="J15" s="38" t="n">
        <v>134.300003051758</v>
      </c>
      <c r="K15" s="38" t="n">
        <v>140.800003051758</v>
      </c>
      <c r="L15" s="38" t="n">
        <v>148.600006103516</v>
      </c>
      <c r="M15" s="38" t="n">
        <v>158.399993896484</v>
      </c>
      <c r="N15" s="38" t="n">
        <v>156.600006103516</v>
      </c>
      <c r="O15" s="38" t="n">
        <v>155.830307006836</v>
      </c>
      <c r="P15" s="38" t="n">
        <v>158.33430480957</v>
      </c>
      <c r="Q15" s="38" t="n">
        <v>159.324127197266</v>
      </c>
      <c r="R15" s="38" t="n">
        <v>164.804412841797</v>
      </c>
      <c r="S15" s="38" t="n">
        <v>165.612045288086</v>
      </c>
      <c r="T15" s="38" t="n">
        <v>160.540618896484</v>
      </c>
      <c r="U15" s="38" t="n">
        <v>155.713775634766</v>
      </c>
      <c r="V15" s="38" t="n">
        <v>155.440460205078</v>
      </c>
      <c r="W15" s="38" t="n">
        <v>171.886322021484</v>
      </c>
      <c r="X15" s="38" t="n">
        <v>182.46809387207</v>
      </c>
      <c r="Y15" s="38" t="n">
        <v>184.7041015625</v>
      </c>
      <c r="Z15" s="38" t="n">
        <v>183.728424072266</v>
      </c>
      <c r="AA15" s="38" t="n">
        <v>187.967666625977</v>
      </c>
      <c r="AB15" s="38" t="n">
        <v>185.739196777344</v>
      </c>
      <c r="AC15" s="38" t="n">
        <v>185.195022583008</v>
      </c>
      <c r="AD15" s="38" t="n">
        <v>190.530776977539</v>
      </c>
      <c r="AE15" s="38" t="n">
        <v>191.344940185547</v>
      </c>
      <c r="AF15" s="38" t="n">
        <v>189.330947875977</v>
      </c>
      <c r="AG15" s="38" t="n">
        <v>184.975769042969</v>
      </c>
      <c r="AH15" s="38" t="n">
        <v>186.714385986328</v>
      </c>
      <c r="AI15" s="38" t="n">
        <v>188.984222412109</v>
      </c>
      <c r="AJ15" s="38" t="n">
        <v>185.355163574219</v>
      </c>
      <c r="AK15" s="38" t="n">
        <v>186.795837402344</v>
      </c>
      <c r="AL15" s="38" t="n">
        <v>191.370635986328</v>
      </c>
      <c r="AM15" s="38" t="n">
        <v>192.404190063477</v>
      </c>
      <c r="AN15" s="38" t="n">
        <v>193.039901733398</v>
      </c>
      <c r="AO15" s="38" t="n">
        <v>194.235702514648</v>
      </c>
      <c r="AP15" s="39" t="n">
        <v>193.12939453125</v>
      </c>
      <c r="AQ15" s="39" t="n">
        <v>192.965103149414</v>
      </c>
      <c r="AR15" s="39" t="n">
        <v>190.141799926758</v>
      </c>
      <c r="AS15" s="39" t="n">
        <v>184.149002075195</v>
      </c>
      <c r="AT15" s="39" t="n">
        <v>181.001693725586</v>
      </c>
      <c r="AU15" s="39" t="n">
        <v>184.054992675781</v>
      </c>
      <c r="AV15" s="39" t="n">
        <v>185.987503051758</v>
      </c>
      <c r="AW15" s="39" t="n">
        <v>189.899993896484</v>
      </c>
      <c r="AX15" s="39" t="n">
        <v>190.566192626953</v>
      </c>
      <c r="AY15" s="39" t="n">
        <v>191.740905761719</v>
      </c>
      <c r="AZ15" s="39" t="n">
        <v>191.468902587891</v>
      </c>
      <c r="BA15" s="39" t="n">
        <v>189.197799682617</v>
      </c>
      <c r="BB15" s="39" t="n">
        <v>186.561798095703</v>
      </c>
      <c r="BC15" s="39" t="n">
        <v>186.71159362793</v>
      </c>
      <c r="BD15" s="39" t="n">
        <v>183.478698730469</v>
      </c>
      <c r="BE15" s="39" t="n">
        <v>176.110900878906</v>
      </c>
      <c r="BF15" s="39" t="n">
        <v>172.097702026367</v>
      </c>
      <c r="BG15" s="39" t="n">
        <v>176.377502441406</v>
      </c>
      <c r="BH15" s="39" t="n">
        <v>179.17610168457</v>
      </c>
      <c r="BI15" s="39" t="n">
        <v>182.458099365234</v>
      </c>
      <c r="BJ15" s="39" t="n">
        <v>184.622695922852</v>
      </c>
      <c r="BK15" s="40"/>
    </row>
    <row r="16" customFormat="false" ht="10.5" hidden="false" customHeight="false" outlineLevel="0" collapsed="false">
      <c r="C16" s="131"/>
      <c r="D16" s="13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</row>
    <row r="17" customFormat="false" ht="10.5" hidden="false" customHeight="false" outlineLevel="0" collapsed="false">
      <c r="B17" s="8" t="s">
        <v>732</v>
      </c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</row>
    <row r="18" customFormat="false" ht="10.5" hidden="false" customHeight="false" outlineLevel="0" collapsed="false">
      <c r="A18" s="0" t="s">
        <v>733</v>
      </c>
      <c r="B18" s="0" t="s">
        <v>734</v>
      </c>
      <c r="C18" s="13" t="n">
        <v>6.0770001411438</v>
      </c>
      <c r="D18" s="13" t="n">
        <v>4.93370008468628</v>
      </c>
      <c r="E18" s="14" t="n">
        <v>5.35599994659424</v>
      </c>
      <c r="F18" s="14" t="n">
        <v>5.78859996795654</v>
      </c>
      <c r="G18" s="14" t="n">
        <v>6.35510015487671</v>
      </c>
      <c r="H18" s="14" t="n">
        <v>6.29330015182495</v>
      </c>
      <c r="I18" s="14" t="n">
        <v>5.98430013656616</v>
      </c>
      <c r="J18" s="14" t="n">
        <v>5.37659978866577</v>
      </c>
      <c r="K18" s="14" t="n">
        <v>5.10879993438721</v>
      </c>
      <c r="L18" s="14" t="n">
        <v>6.14909982681274</v>
      </c>
      <c r="M18" s="14" t="n">
        <v>5.98430013656616</v>
      </c>
      <c r="N18" s="14" t="n">
        <v>6.77740001678467</v>
      </c>
      <c r="O18" s="14" t="n">
        <v>6.23150014877319</v>
      </c>
      <c r="P18" s="14" t="n">
        <v>6.16970014572144</v>
      </c>
      <c r="Q18" s="14" t="n">
        <v>6.97310018539429</v>
      </c>
      <c r="R18" s="14" t="n">
        <v>7.19969987869263</v>
      </c>
      <c r="S18" s="14" t="n">
        <v>6.44780015945435</v>
      </c>
      <c r="T18" s="14" t="n">
        <v>7.11730003356934</v>
      </c>
      <c r="U18" s="14" t="n">
        <v>7.72499990463257</v>
      </c>
      <c r="V18" s="14" t="n">
        <v>9.25969982147217</v>
      </c>
      <c r="W18" s="14" t="n">
        <v>11.5771999359131</v>
      </c>
      <c r="X18" s="14" t="n">
        <v>12.6895999908447</v>
      </c>
      <c r="Y18" s="14" t="n">
        <v>9.14640045166016</v>
      </c>
      <c r="Z18" s="14" t="n">
        <v>12.6071996688843</v>
      </c>
      <c r="AA18" s="14" t="n">
        <v>8.44600009918213</v>
      </c>
      <c r="AB18" s="14" t="n">
        <v>7.51900005340576</v>
      </c>
      <c r="AC18" s="14" t="n">
        <v>6.6641001701355</v>
      </c>
      <c r="AD18" s="14" t="n">
        <v>6.80830001831055</v>
      </c>
      <c r="AE18" s="14" t="n">
        <v>6.10790014266968</v>
      </c>
      <c r="AF18" s="14" t="n">
        <v>6.22119998931885</v>
      </c>
      <c r="AG18" s="14" t="n">
        <v>6.12849998474121</v>
      </c>
      <c r="AH18" s="14" t="n">
        <v>7.05550003051758</v>
      </c>
      <c r="AI18" s="14" t="n">
        <v>4.99550008773804</v>
      </c>
      <c r="AJ18" s="14" t="n">
        <v>5.87099981307983</v>
      </c>
      <c r="AK18" s="14" t="n">
        <v>6.98339986801148</v>
      </c>
      <c r="AL18" s="14" t="n">
        <v>6.80830001831055</v>
      </c>
      <c r="AM18" s="14" t="n">
        <v>6.4375</v>
      </c>
      <c r="AN18" s="14" t="n">
        <v>8.02369976043701</v>
      </c>
      <c r="AO18" s="14" t="n">
        <v>7.05550003051758</v>
      </c>
      <c r="AP18" s="15" t="n">
        <v>7.19449806213379</v>
      </c>
      <c r="AQ18" s="15" t="n">
        <v>7.13755989074707</v>
      </c>
      <c r="AR18" s="15" t="n">
        <v>7.23335409164429</v>
      </c>
      <c r="AS18" s="15" t="n">
        <v>7.29719305038452</v>
      </c>
      <c r="AT18" s="15" t="n">
        <v>7.39225101470947</v>
      </c>
      <c r="AU18" s="15" t="n">
        <v>7.47142314910889</v>
      </c>
      <c r="AV18" s="15" t="n">
        <v>7.62111282348633</v>
      </c>
      <c r="AW18" s="15" t="n">
        <v>8.32558059692383</v>
      </c>
      <c r="AX18" s="15" t="n">
        <v>8.56589603424072</v>
      </c>
      <c r="AY18" s="15" t="n">
        <v>8.7771520614624</v>
      </c>
      <c r="AZ18" s="15" t="n">
        <v>8.72212219238281</v>
      </c>
      <c r="BA18" s="15" t="n">
        <v>7.84722995758057</v>
      </c>
      <c r="BB18" s="15" t="n">
        <v>7.28392791748047</v>
      </c>
      <c r="BC18" s="15" t="n">
        <v>7.22203302383423</v>
      </c>
      <c r="BD18" s="15" t="n">
        <v>6.96686315536499</v>
      </c>
      <c r="BE18" s="15" t="n">
        <v>7.12992811203003</v>
      </c>
      <c r="BF18" s="15" t="n">
        <v>7.13051795959473</v>
      </c>
      <c r="BG18" s="15" t="n">
        <v>7.32474184036255</v>
      </c>
      <c r="BH18" s="15" t="n">
        <v>7.59664583206177</v>
      </c>
      <c r="BI18" s="15" t="n">
        <v>8.13691902160645</v>
      </c>
      <c r="BJ18" s="15" t="n">
        <v>8.44950294494629</v>
      </c>
      <c r="BK18" s="16"/>
    </row>
    <row r="19" customFormat="false" ht="10.5" hidden="false" customHeight="false" outlineLevel="0" collapsed="false">
      <c r="A19" s="0" t="s">
        <v>273</v>
      </c>
      <c r="B19" s="0" t="s">
        <v>274</v>
      </c>
      <c r="C19" s="13" t="n">
        <v>5.21000003814697</v>
      </c>
      <c r="D19" s="13" t="n">
        <v>5.01999998092651</v>
      </c>
      <c r="E19" s="14" t="n">
        <v>5.11999988555908</v>
      </c>
      <c r="F19" s="14" t="n">
        <v>5.03000020980835</v>
      </c>
      <c r="G19" s="14" t="n">
        <v>5.40000009536743</v>
      </c>
      <c r="H19" s="14" t="n">
        <v>5.82000017166138</v>
      </c>
      <c r="I19" s="14" t="n">
        <v>5.61999988555908</v>
      </c>
      <c r="J19" s="14" t="n">
        <v>5.51999998092651</v>
      </c>
      <c r="K19" s="14" t="n">
        <v>5.05999994277954</v>
      </c>
      <c r="L19" s="14" t="n">
        <v>5.42999982833862</v>
      </c>
      <c r="M19" s="14" t="n">
        <v>6.21000003814697</v>
      </c>
      <c r="N19" s="14" t="n">
        <v>6.01000022888184</v>
      </c>
      <c r="O19" s="14" t="n">
        <v>5.80000019073486</v>
      </c>
      <c r="P19" s="14" t="n">
        <v>5.73999977111816</v>
      </c>
      <c r="Q19" s="14" t="n">
        <v>5.94999980926514</v>
      </c>
      <c r="R19" s="14" t="n">
        <v>6.57999992370606</v>
      </c>
      <c r="S19" s="14" t="n">
        <v>6.23999977111816</v>
      </c>
      <c r="T19" s="14" t="n">
        <v>6.09000015258789</v>
      </c>
      <c r="U19" s="14" t="n">
        <v>6.71000003814697</v>
      </c>
      <c r="V19" s="14" t="n">
        <v>6.48000001907349</v>
      </c>
      <c r="W19" s="14" t="n">
        <v>8.96000003814697</v>
      </c>
      <c r="X19" s="14" t="n">
        <v>10.3500003814697</v>
      </c>
      <c r="Y19" s="14" t="n">
        <v>9.90999984741211</v>
      </c>
      <c r="Z19" s="14" t="n">
        <v>9.07999992370606</v>
      </c>
      <c r="AA19" s="14" t="n">
        <v>8.65999984741211</v>
      </c>
      <c r="AB19" s="14" t="n">
        <v>7.28000020980835</v>
      </c>
      <c r="AC19" s="14" t="n">
        <v>6.51999998092651</v>
      </c>
      <c r="AD19" s="14" t="n">
        <v>6.59000015258789</v>
      </c>
      <c r="AE19" s="14" t="n">
        <v>6.19000005722046</v>
      </c>
      <c r="AF19" s="14" t="n">
        <v>5.80000019073486</v>
      </c>
      <c r="AG19" s="14" t="n">
        <v>5.82000017166138</v>
      </c>
      <c r="AH19" s="14" t="n">
        <v>6.51000022888184</v>
      </c>
      <c r="AI19" s="14" t="n">
        <v>5.51000022888184</v>
      </c>
      <c r="AJ19" s="14" t="n">
        <v>5.03000020980835</v>
      </c>
      <c r="AK19" s="14" t="n">
        <v>6.42999982833862</v>
      </c>
      <c r="AL19" s="14" t="n">
        <v>6.65000009536743</v>
      </c>
      <c r="AM19" s="14" t="n">
        <v>5.92000007629395</v>
      </c>
      <c r="AN19" s="14" t="n">
        <v>6.65999984741211</v>
      </c>
      <c r="AO19" s="14" t="n">
        <v>6.30809497833252</v>
      </c>
      <c r="AP19" s="15" t="n">
        <v>6.48409414291382</v>
      </c>
      <c r="AQ19" s="15" t="n">
        <v>6.65244388580322</v>
      </c>
      <c r="AR19" s="15" t="n">
        <v>6.83327579498291</v>
      </c>
      <c r="AS19" s="15" t="n">
        <v>6.95172119140625</v>
      </c>
      <c r="AT19" s="15" t="n">
        <v>7.13792419433594</v>
      </c>
      <c r="AU19" s="15" t="n">
        <v>7.19173383712769</v>
      </c>
      <c r="AV19" s="15" t="n">
        <v>7.22559118270874</v>
      </c>
      <c r="AW19" s="15" t="n">
        <v>7.69077920913696</v>
      </c>
      <c r="AX19" s="15" t="n">
        <v>7.94673013687134</v>
      </c>
      <c r="AY19" s="15" t="n">
        <v>8.03689670562744</v>
      </c>
      <c r="AZ19" s="15" t="n">
        <v>8.10405826568604</v>
      </c>
      <c r="BA19" s="15" t="n">
        <v>7.66944122314453</v>
      </c>
      <c r="BB19" s="15" t="n">
        <v>6.68167209625244</v>
      </c>
      <c r="BC19" s="15" t="n">
        <v>6.67796897888184</v>
      </c>
      <c r="BD19" s="15" t="n">
        <v>6.67093992233276</v>
      </c>
      <c r="BE19" s="15" t="n">
        <v>6.85193204879761</v>
      </c>
      <c r="BF19" s="15" t="n">
        <v>6.91514778137207</v>
      </c>
      <c r="BG19" s="15" t="n">
        <v>7.08072710037231</v>
      </c>
      <c r="BH19" s="15" t="n">
        <v>7.23550987243652</v>
      </c>
      <c r="BI19" s="15" t="n">
        <v>7.69319820404053</v>
      </c>
      <c r="BJ19" s="15" t="n">
        <v>7.80273580551148</v>
      </c>
      <c r="BK19" s="16"/>
    </row>
    <row r="20" customFormat="false" ht="10.5" hidden="false" customHeight="false" outlineLevel="0" collapsed="false">
      <c r="A20" s="0" t="s">
        <v>279</v>
      </c>
      <c r="B20" s="0" t="s">
        <v>735</v>
      </c>
      <c r="C20" s="13" t="n">
        <v>9.71000003814697</v>
      </c>
      <c r="D20" s="13" t="n">
        <v>9.85000038146973</v>
      </c>
      <c r="E20" s="14" t="n">
        <v>10.0299997329712</v>
      </c>
      <c r="F20" s="14" t="n">
        <v>10.539999961853</v>
      </c>
      <c r="G20" s="14" t="n">
        <v>11.6300001144409</v>
      </c>
      <c r="H20" s="14" t="n">
        <v>13.0799999237061</v>
      </c>
      <c r="I20" s="14" t="n">
        <v>13.539999961853</v>
      </c>
      <c r="J20" s="14" t="n">
        <v>13.7399997711182</v>
      </c>
      <c r="K20" s="14" t="n">
        <v>13.3100004196167</v>
      </c>
      <c r="L20" s="14" t="n">
        <v>11.6899995803833</v>
      </c>
      <c r="M20" s="14" t="n">
        <v>11.4399995803833</v>
      </c>
      <c r="N20" s="14" t="n">
        <v>11.0900001525879</v>
      </c>
      <c r="O20" s="14" t="n">
        <v>11.0299997329712</v>
      </c>
      <c r="P20" s="14" t="n">
        <v>11.0200004577637</v>
      </c>
      <c r="Q20" s="14" t="n">
        <v>11</v>
      </c>
      <c r="R20" s="14" t="n">
        <v>12.0200004577637</v>
      </c>
      <c r="S20" s="14" t="n">
        <v>12.8800001144409</v>
      </c>
      <c r="T20" s="14" t="n">
        <v>13.9200000762939</v>
      </c>
      <c r="U20" s="14" t="n">
        <v>14.9899997711182</v>
      </c>
      <c r="V20" s="14" t="n">
        <v>15.6599998474121</v>
      </c>
      <c r="W20" s="14" t="n">
        <v>16.7000007629395</v>
      </c>
      <c r="X20" s="14" t="n">
        <v>16.5599994659424</v>
      </c>
      <c r="Y20" s="14" t="n">
        <v>15.7799997329712</v>
      </c>
      <c r="Z20" s="14" t="n">
        <v>14.75</v>
      </c>
      <c r="AA20" s="14" t="n">
        <v>14.9399995803833</v>
      </c>
      <c r="AB20" s="14" t="n">
        <v>14.0299997329712</v>
      </c>
      <c r="AC20" s="14" t="n">
        <v>13.1999998092651</v>
      </c>
      <c r="AD20" s="14" t="n">
        <v>13.3000001907349</v>
      </c>
      <c r="AE20" s="14" t="n">
        <v>14.3900003433228</v>
      </c>
      <c r="AF20" s="14" t="n">
        <v>14.9799995422363</v>
      </c>
      <c r="AG20" s="14" t="n">
        <v>15.6700000762939</v>
      </c>
      <c r="AH20" s="14" t="n">
        <v>16.1100006103516</v>
      </c>
      <c r="AI20" s="14" t="n">
        <v>15.6099996566772</v>
      </c>
      <c r="AJ20" s="14" t="n">
        <v>12.710000038147</v>
      </c>
      <c r="AK20" s="14" t="n">
        <v>12.4899997711182</v>
      </c>
      <c r="AL20" s="14" t="n">
        <v>12.5299997329712</v>
      </c>
      <c r="AM20" s="14" t="n">
        <v>12.3019199371338</v>
      </c>
      <c r="AN20" s="14" t="n">
        <v>12.2613897323608</v>
      </c>
      <c r="AO20" s="14" t="n">
        <v>12.1003398895264</v>
      </c>
      <c r="AP20" s="15" t="n">
        <v>12.3022899627686</v>
      </c>
      <c r="AQ20" s="15" t="n">
        <v>13.2508296966553</v>
      </c>
      <c r="AR20" s="15" t="n">
        <v>14.3460102081299</v>
      </c>
      <c r="AS20" s="15" t="n">
        <v>15.1955003738403</v>
      </c>
      <c r="AT20" s="15" t="n">
        <v>15.599949836731</v>
      </c>
      <c r="AU20" s="15" t="n">
        <v>15.2194499969482</v>
      </c>
      <c r="AV20" s="15" t="n">
        <v>14.2208795547485</v>
      </c>
      <c r="AW20" s="15" t="n">
        <v>13.5729503631592</v>
      </c>
      <c r="AX20" s="15" t="n">
        <v>13.3350296020508</v>
      </c>
      <c r="AY20" s="15" t="n">
        <v>13.7740001678467</v>
      </c>
      <c r="AZ20" s="15" t="n">
        <v>13.6218700408936</v>
      </c>
      <c r="BA20" s="15" t="n">
        <v>13.2971897125244</v>
      </c>
      <c r="BB20" s="15" t="n">
        <v>13.0987100601196</v>
      </c>
      <c r="BC20" s="15" t="n">
        <v>13.6062498092651</v>
      </c>
      <c r="BD20" s="15" t="n">
        <v>14.2824802398682</v>
      </c>
      <c r="BE20" s="15" t="n">
        <v>14.9861297607422</v>
      </c>
      <c r="BF20" s="15" t="n">
        <v>15.3973999023438</v>
      </c>
      <c r="BG20" s="15" t="n">
        <v>15.101110458374</v>
      </c>
      <c r="BH20" s="15" t="n">
        <v>14.0814599990845</v>
      </c>
      <c r="BI20" s="15" t="n">
        <v>13.4404802322388</v>
      </c>
      <c r="BJ20" s="15" t="n">
        <v>13.2742300033569</v>
      </c>
      <c r="BK20" s="16"/>
    </row>
    <row r="21" customFormat="false" ht="10.5" hidden="false" customHeight="false" outlineLevel="0" collapsed="false">
      <c r="A21" s="0" t="s">
        <v>281</v>
      </c>
      <c r="B21" s="0" t="s">
        <v>736</v>
      </c>
      <c r="C21" s="13" t="n">
        <v>9.0600004196167</v>
      </c>
      <c r="D21" s="13" t="n">
        <v>9.10000038146973</v>
      </c>
      <c r="E21" s="14" t="n">
        <v>9.05000019073486</v>
      </c>
      <c r="F21" s="14" t="n">
        <v>9.02000045776367</v>
      </c>
      <c r="G21" s="14" t="n">
        <v>9.22999954223633</v>
      </c>
      <c r="H21" s="14" t="n">
        <v>9.71000003814697</v>
      </c>
      <c r="I21" s="14" t="n">
        <v>9.64999961853027</v>
      </c>
      <c r="J21" s="14" t="n">
        <v>9.65999984741211</v>
      </c>
      <c r="K21" s="14" t="n">
        <v>9.26000022888184</v>
      </c>
      <c r="L21" s="14" t="n">
        <v>9.17000007629395</v>
      </c>
      <c r="M21" s="14" t="n">
        <v>10.210000038147</v>
      </c>
      <c r="N21" s="14" t="n">
        <v>10.4200000762939</v>
      </c>
      <c r="O21" s="14" t="n">
        <v>10.2299995422363</v>
      </c>
      <c r="P21" s="14" t="n">
        <v>10.0799999237061</v>
      </c>
      <c r="Q21" s="14" t="n">
        <v>10.1599998474121</v>
      </c>
      <c r="R21" s="14" t="n">
        <v>10.4899997711182</v>
      </c>
      <c r="S21" s="14" t="n">
        <v>10.5500001907349</v>
      </c>
      <c r="T21" s="14" t="n">
        <v>10.4099998474121</v>
      </c>
      <c r="U21" s="14" t="n">
        <v>10.7299995422363</v>
      </c>
      <c r="V21" s="14" t="n">
        <v>11.1899995803833</v>
      </c>
      <c r="W21" s="14" t="n">
        <v>12.8199996948242</v>
      </c>
      <c r="X21" s="14" t="n">
        <v>14.6199998855591</v>
      </c>
      <c r="Y21" s="14" t="n">
        <v>15.1099996566772</v>
      </c>
      <c r="Z21" s="14" t="n">
        <v>14.3199996948242</v>
      </c>
      <c r="AA21" s="14" t="n">
        <v>14.1099996566772</v>
      </c>
      <c r="AB21" s="14" t="n">
        <v>13</v>
      </c>
      <c r="AC21" s="14" t="n">
        <v>12.0100002288818</v>
      </c>
      <c r="AD21" s="14" t="n">
        <v>11.5299997329712</v>
      </c>
      <c r="AE21" s="14" t="n">
        <v>11.539999961853</v>
      </c>
      <c r="AF21" s="14" t="n">
        <v>11.0200004577637</v>
      </c>
      <c r="AG21" s="14" t="n">
        <v>10.9099998474121</v>
      </c>
      <c r="AH21" s="14" t="n">
        <v>11.1800003051758</v>
      </c>
      <c r="AI21" s="14" t="n">
        <v>11.1400003433228</v>
      </c>
      <c r="AJ21" s="14" t="n">
        <v>10.1400003433228</v>
      </c>
      <c r="AK21" s="14" t="n">
        <v>11.0900001525879</v>
      </c>
      <c r="AL21" s="14" t="n">
        <v>11.5699996948242</v>
      </c>
      <c r="AM21" s="14" t="n">
        <v>11.3639001846313</v>
      </c>
      <c r="AN21" s="14" t="n">
        <v>11.5896196365356</v>
      </c>
      <c r="AO21" s="14" t="n">
        <v>11.0684795379639</v>
      </c>
      <c r="AP21" s="15" t="n">
        <v>10.8446998596191</v>
      </c>
      <c r="AQ21" s="15" t="n">
        <v>10.9431295394897</v>
      </c>
      <c r="AR21" s="15" t="n">
        <v>11.0790796279907</v>
      </c>
      <c r="AS21" s="15" t="n">
        <v>11.2723598480225</v>
      </c>
      <c r="AT21" s="15" t="n">
        <v>11.4314403533936</v>
      </c>
      <c r="AU21" s="15" t="n">
        <v>11.6463203430176</v>
      </c>
      <c r="AV21" s="15" t="n">
        <v>11.821780204773</v>
      </c>
      <c r="AW21" s="15" t="n">
        <v>12.1547899246216</v>
      </c>
      <c r="AX21" s="15" t="n">
        <v>12.3917303085327</v>
      </c>
      <c r="AY21" s="15" t="n">
        <v>12.891360282898</v>
      </c>
      <c r="AZ21" s="15" t="n">
        <v>12.7137899398804</v>
      </c>
      <c r="BA21" s="15" t="n">
        <v>12.2645101547241</v>
      </c>
      <c r="BB21" s="15" t="n">
        <v>11.3781003952026</v>
      </c>
      <c r="BC21" s="15" t="n">
        <v>11.0165300369263</v>
      </c>
      <c r="BD21" s="15" t="n">
        <v>10.9261302947998</v>
      </c>
      <c r="BE21" s="15" t="n">
        <v>11.0594797134399</v>
      </c>
      <c r="BF21" s="15" t="n">
        <v>11.2613697052002</v>
      </c>
      <c r="BG21" s="15" t="n">
        <v>11.5231704711914</v>
      </c>
      <c r="BH21" s="15" t="n">
        <v>11.6829900741577</v>
      </c>
      <c r="BI21" s="15" t="n">
        <v>12.0634298324585</v>
      </c>
      <c r="BJ21" s="15" t="n">
        <v>12.3241395950317</v>
      </c>
      <c r="BK21" s="16"/>
    </row>
    <row r="22" customFormat="false" ht="10.5" hidden="false" customHeight="false" outlineLevel="0" collapsed="false">
      <c r="A22" s="0" t="s">
        <v>283</v>
      </c>
      <c r="B22" s="0" t="s">
        <v>737</v>
      </c>
      <c r="C22" s="13" t="n">
        <v>6.71999979019165</v>
      </c>
      <c r="D22" s="13" t="n">
        <v>6.51999998092651</v>
      </c>
      <c r="E22" s="14" t="n">
        <v>5.96999979019165</v>
      </c>
      <c r="F22" s="14" t="n">
        <v>6.05999994277954</v>
      </c>
      <c r="G22" s="14" t="n">
        <v>6.34000015258789</v>
      </c>
      <c r="H22" s="14" t="n">
        <v>6.82000017166138</v>
      </c>
      <c r="I22" s="14" t="n">
        <v>6.40999984741211</v>
      </c>
      <c r="J22" s="14" t="n">
        <v>6.3600001335144</v>
      </c>
      <c r="K22" s="14" t="n">
        <v>5.67999982833862</v>
      </c>
      <c r="L22" s="14" t="n">
        <v>6.03000020980835</v>
      </c>
      <c r="M22" s="14" t="n">
        <v>7.6399998664856</v>
      </c>
      <c r="N22" s="14" t="n">
        <v>7.53999996185303</v>
      </c>
      <c r="O22" s="14" t="n">
        <v>7.05000019073486</v>
      </c>
      <c r="P22" s="14" t="n">
        <v>7.1399998664856</v>
      </c>
      <c r="Q22" s="14" t="n">
        <v>7.1100001335144</v>
      </c>
      <c r="R22" s="14" t="n">
        <v>7.71000003814697</v>
      </c>
      <c r="S22" s="14" t="n">
        <v>7.19000005722046</v>
      </c>
      <c r="T22" s="14" t="n">
        <v>6.92000007629395</v>
      </c>
      <c r="U22" s="14" t="n">
        <v>7.40000009536743</v>
      </c>
      <c r="V22" s="14" t="n">
        <v>7.98999977111816</v>
      </c>
      <c r="W22" s="14" t="n">
        <v>10.1899995803833</v>
      </c>
      <c r="X22" s="14" t="n">
        <v>12.0699996948242</v>
      </c>
      <c r="Y22" s="14" t="n">
        <v>12.1300001144409</v>
      </c>
      <c r="Z22" s="14" t="n">
        <v>11.1700000762939</v>
      </c>
      <c r="AA22" s="14" t="n">
        <v>10.8199996948242</v>
      </c>
      <c r="AB22" s="14" t="n">
        <v>9.28999996185303</v>
      </c>
      <c r="AC22" s="14" t="n">
        <v>8.22999954223633</v>
      </c>
      <c r="AD22" s="14" t="n">
        <v>7.94999980926514</v>
      </c>
      <c r="AE22" s="14" t="n">
        <v>7.65000009536743</v>
      </c>
      <c r="AF22" s="14" t="n">
        <v>6.92000007629395</v>
      </c>
      <c r="AG22" s="14" t="n">
        <v>6.78999996185303</v>
      </c>
      <c r="AH22" s="14" t="n">
        <v>7.38000011444092</v>
      </c>
      <c r="AI22" s="14" t="n">
        <v>7.23000001907349</v>
      </c>
      <c r="AJ22" s="14" t="n">
        <v>5.65999984741211</v>
      </c>
      <c r="AK22" s="14" t="n">
        <v>7.78999996185303</v>
      </c>
      <c r="AL22" s="14" t="n">
        <v>8.26000022888184</v>
      </c>
      <c r="AM22" s="14" t="n">
        <v>7.67882394790649</v>
      </c>
      <c r="AN22" s="14" t="n">
        <v>8.57224559783936</v>
      </c>
      <c r="AO22" s="14" t="n">
        <v>7.77955198287964</v>
      </c>
      <c r="AP22" s="15" t="n">
        <v>7.69572591781616</v>
      </c>
      <c r="AQ22" s="15" t="n">
        <v>7.71335077285767</v>
      </c>
      <c r="AR22" s="15" t="n">
        <v>7.71830797195435</v>
      </c>
      <c r="AS22" s="15" t="n">
        <v>7.84981822967529</v>
      </c>
      <c r="AT22" s="15" t="n">
        <v>8.02541065216065</v>
      </c>
      <c r="AU22" s="15" t="n">
        <v>8.22391414642334</v>
      </c>
      <c r="AV22" s="15" t="n">
        <v>8.45623779296875</v>
      </c>
      <c r="AW22" s="15" t="n">
        <v>8.96203708648682</v>
      </c>
      <c r="AX22" s="15" t="n">
        <v>9.39429759979248</v>
      </c>
      <c r="AY22" s="15" t="n">
        <v>10.1718797683716</v>
      </c>
      <c r="AZ22" s="15" t="n">
        <v>9.95213127136231</v>
      </c>
      <c r="BA22" s="15" t="n">
        <v>9.31076240539551</v>
      </c>
      <c r="BB22" s="15" t="n">
        <v>8.0682897567749</v>
      </c>
      <c r="BC22" s="15" t="n">
        <v>7.78968477249146</v>
      </c>
      <c r="BD22" s="15" t="n">
        <v>7.66607999801636</v>
      </c>
      <c r="BE22" s="15" t="n">
        <v>7.7260479927063</v>
      </c>
      <c r="BF22" s="15" t="n">
        <v>7.76327180862427</v>
      </c>
      <c r="BG22" s="15" t="n">
        <v>8.04237079620361</v>
      </c>
      <c r="BH22" s="15" t="n">
        <v>8.37831592559815</v>
      </c>
      <c r="BI22" s="15" t="n">
        <v>8.87875270843506</v>
      </c>
      <c r="BJ22" s="15" t="n">
        <v>9.26748466491699</v>
      </c>
      <c r="BK22" s="16"/>
    </row>
    <row r="23" customFormat="false" ht="10.5" hidden="false" customHeight="false" outlineLevel="0" collapsed="false">
      <c r="A23" s="0" t="s">
        <v>271</v>
      </c>
      <c r="B23" s="0" t="s">
        <v>738</v>
      </c>
      <c r="C23" s="13" t="n">
        <v>5.90000009536743</v>
      </c>
      <c r="D23" s="13" t="n">
        <v>4.78999996185303</v>
      </c>
      <c r="E23" s="14" t="n">
        <v>5.19999980926514</v>
      </c>
      <c r="F23" s="14" t="n">
        <v>5.61999988555908</v>
      </c>
      <c r="G23" s="14" t="n">
        <v>6.17000007629395</v>
      </c>
      <c r="H23" s="14" t="n">
        <v>6.1100001335144</v>
      </c>
      <c r="I23" s="14" t="n">
        <v>5.80999994277954</v>
      </c>
      <c r="J23" s="14" t="n">
        <v>5.21999979019165</v>
      </c>
      <c r="K23" s="14" t="n">
        <v>4.96000003814697</v>
      </c>
      <c r="L23" s="14" t="n">
        <v>5.96999979019165</v>
      </c>
      <c r="M23" s="14" t="n">
        <v>5.80999994277954</v>
      </c>
      <c r="N23" s="14" t="n">
        <v>6.57999992370606</v>
      </c>
      <c r="O23" s="14" t="n">
        <v>6.05000019073486</v>
      </c>
      <c r="P23" s="14" t="n">
        <v>5.98999977111816</v>
      </c>
      <c r="Q23" s="14" t="n">
        <v>6.76999998092651</v>
      </c>
      <c r="R23" s="14" t="n">
        <v>6.98999977111816</v>
      </c>
      <c r="S23" s="14" t="n">
        <v>6.26000022888184</v>
      </c>
      <c r="T23" s="14" t="n">
        <v>6.90999984741211</v>
      </c>
      <c r="U23" s="14" t="n">
        <v>7.5</v>
      </c>
      <c r="V23" s="14" t="n">
        <v>8.98999977111816</v>
      </c>
      <c r="W23" s="14" t="n">
        <v>11.2399997711182</v>
      </c>
      <c r="X23" s="14" t="n">
        <v>12.3199996948242</v>
      </c>
      <c r="Y23" s="14" t="n">
        <v>8.88000011444092</v>
      </c>
      <c r="Z23" s="14" t="n">
        <v>12.2399997711182</v>
      </c>
      <c r="AA23" s="14" t="n">
        <v>8.19999980926514</v>
      </c>
      <c r="AB23" s="14" t="n">
        <v>7.30000019073486</v>
      </c>
      <c r="AC23" s="14" t="n">
        <v>6.46999979019165</v>
      </c>
      <c r="AD23" s="14" t="n">
        <v>6.6100001335144</v>
      </c>
      <c r="AE23" s="14" t="n">
        <v>5.92999982833862</v>
      </c>
      <c r="AF23" s="14" t="n">
        <v>6.03999996185303</v>
      </c>
      <c r="AG23" s="14" t="n">
        <v>5.94999980926514</v>
      </c>
      <c r="AH23" s="14" t="n">
        <v>6.84999990463257</v>
      </c>
      <c r="AI23" s="14" t="n">
        <v>4.84999990463257</v>
      </c>
      <c r="AJ23" s="14" t="n">
        <v>5.69999980926514</v>
      </c>
      <c r="AK23" s="14" t="n">
        <v>6.78000020980835</v>
      </c>
      <c r="AL23" s="14" t="n">
        <v>6.6100001335144</v>
      </c>
      <c r="AM23" s="14" t="n">
        <v>6.25</v>
      </c>
      <c r="AN23" s="14" t="n">
        <v>7.78999996185303</v>
      </c>
      <c r="AO23" s="14" t="n">
        <v>6.84999990463257</v>
      </c>
      <c r="AP23" s="15" t="n">
        <v>6.98495006561279</v>
      </c>
      <c r="AQ23" s="15" t="n">
        <v>6.92966985702515</v>
      </c>
      <c r="AR23" s="15" t="n">
        <v>7.02267408370972</v>
      </c>
      <c r="AS23" s="15" t="n">
        <v>7.08465385437012</v>
      </c>
      <c r="AT23" s="15" t="n">
        <v>7.17694187164307</v>
      </c>
      <c r="AU23" s="15" t="n">
        <v>7.25380897521973</v>
      </c>
      <c r="AV23" s="15" t="n">
        <v>7.3991379737854</v>
      </c>
      <c r="AW23" s="15" t="n">
        <v>8.08308792114258</v>
      </c>
      <c r="AX23" s="15" t="n">
        <v>8.31640434265137</v>
      </c>
      <c r="AY23" s="15" t="n">
        <v>8.52150726318359</v>
      </c>
      <c r="AZ23" s="15" t="n">
        <v>8.46807956695557</v>
      </c>
      <c r="BA23" s="15" t="n">
        <v>7.61866998672485</v>
      </c>
      <c r="BB23" s="15" t="n">
        <v>7.07177495956421</v>
      </c>
      <c r="BC23" s="15" t="n">
        <v>7.01168203353882</v>
      </c>
      <c r="BD23" s="15" t="n">
        <v>6.76394414901733</v>
      </c>
      <c r="BE23" s="15" t="n">
        <v>6.92225980758667</v>
      </c>
      <c r="BF23" s="15" t="n">
        <v>6.92283296585083</v>
      </c>
      <c r="BG23" s="15" t="n">
        <v>7.11140012741089</v>
      </c>
      <c r="BH23" s="15" t="n">
        <v>7.37538480758667</v>
      </c>
      <c r="BI23" s="15" t="n">
        <v>7.89992189407349</v>
      </c>
      <c r="BJ23" s="15" t="n">
        <v>8.20340061187744</v>
      </c>
      <c r="BK23" s="16"/>
    </row>
    <row r="24" customFormat="false" ht="10.5" hidden="false" customHeight="false" outlineLevel="0" collapsed="false">
      <c r="B24" s="8" t="s">
        <v>739</v>
      </c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</row>
    <row r="25" customFormat="false" ht="10.5" hidden="false" customHeight="false" outlineLevel="0" collapsed="false">
      <c r="A25" s="0" t="s">
        <v>424</v>
      </c>
      <c r="B25" s="0" t="s">
        <v>425</v>
      </c>
      <c r="C25" s="13" t="n">
        <v>1.28999996185303</v>
      </c>
      <c r="D25" s="13" t="n">
        <v>1.32000005245209</v>
      </c>
      <c r="E25" s="14" t="n">
        <v>1.33000004291534</v>
      </c>
      <c r="F25" s="14" t="n">
        <v>1.3400000333786</v>
      </c>
      <c r="G25" s="14" t="n">
        <v>1.35000002384186</v>
      </c>
      <c r="H25" s="14" t="n">
        <v>1.35000002384186</v>
      </c>
      <c r="I25" s="14" t="n">
        <v>1.37000000476837</v>
      </c>
      <c r="J25" s="14" t="n">
        <v>1.39999997615814</v>
      </c>
      <c r="K25" s="14" t="n">
        <v>1.37000000476837</v>
      </c>
      <c r="L25" s="14" t="n">
        <v>1.4099999666214</v>
      </c>
      <c r="M25" s="14" t="n">
        <v>1.4099999666214</v>
      </c>
      <c r="N25" s="14" t="n">
        <v>1.4099999666214</v>
      </c>
      <c r="O25" s="14" t="n">
        <v>1.46000003814697</v>
      </c>
      <c r="P25" s="14" t="n">
        <v>1.48000001907349</v>
      </c>
      <c r="Q25" s="14" t="n">
        <v>1.51999998092651</v>
      </c>
      <c r="R25" s="14" t="n">
        <v>1.53999996185303</v>
      </c>
      <c r="S25" s="14" t="n">
        <v>1.54999995231628</v>
      </c>
      <c r="T25" s="14" t="n">
        <v>1.53999996185303</v>
      </c>
      <c r="U25" s="14" t="n">
        <v>1.51999998092651</v>
      </c>
      <c r="V25" s="14" t="n">
        <v>1.55999994277954</v>
      </c>
      <c r="W25" s="14" t="n">
        <v>1.60000002384186</v>
      </c>
      <c r="X25" s="14" t="n">
        <v>1.58000004291534</v>
      </c>
      <c r="Y25" s="14" t="n">
        <v>1.57000005245209</v>
      </c>
      <c r="Z25" s="14" t="n">
        <v>1.5900000333786</v>
      </c>
      <c r="AA25" s="14" t="n">
        <v>1.6599999666214</v>
      </c>
      <c r="AB25" s="14" t="n">
        <v>1.66999995708466</v>
      </c>
      <c r="AC25" s="14" t="n">
        <v>1.71000003814697</v>
      </c>
      <c r="AD25" s="14" t="n">
        <v>1.71000003814697</v>
      </c>
      <c r="AE25" s="14" t="n">
        <v>1.70000004768372</v>
      </c>
      <c r="AF25" s="14" t="n">
        <v>1.69000005722046</v>
      </c>
      <c r="AG25" s="14" t="n">
        <v>1.67999994754791</v>
      </c>
      <c r="AH25" s="14" t="n">
        <v>1.70000004768372</v>
      </c>
      <c r="AI25" s="14" t="n">
        <v>1.72000002861023</v>
      </c>
      <c r="AJ25" s="14" t="n">
        <v>1.71000003814697</v>
      </c>
      <c r="AK25" s="14" t="n">
        <v>1.69000005722046</v>
      </c>
      <c r="AL25" s="14" t="n">
        <v>1.68466103076935</v>
      </c>
      <c r="AM25" s="14" t="n">
        <v>1.66723597049713</v>
      </c>
      <c r="AN25" s="14" t="n">
        <v>1.68235898017883</v>
      </c>
      <c r="AO25" s="14" t="n">
        <v>1.69065701961517</v>
      </c>
      <c r="AP25" s="15" t="n">
        <v>1.70447301864624</v>
      </c>
      <c r="AQ25" s="15" t="n">
        <v>1.71381199359894</v>
      </c>
      <c r="AR25" s="15" t="n">
        <v>1.71421194076538</v>
      </c>
      <c r="AS25" s="15" t="n">
        <v>1.69816505908966</v>
      </c>
      <c r="AT25" s="15" t="n">
        <v>1.69018995761871</v>
      </c>
      <c r="AU25" s="15" t="n">
        <v>1.6835949420929</v>
      </c>
      <c r="AV25" s="15" t="n">
        <v>1.67367601394653</v>
      </c>
      <c r="AW25" s="15" t="n">
        <v>1.67966103553772</v>
      </c>
      <c r="AX25" s="15" t="n">
        <v>1.67590200901032</v>
      </c>
      <c r="AY25" s="15" t="n">
        <v>1.69116902351379</v>
      </c>
      <c r="AZ25" s="15" t="n">
        <v>1.70137000083923</v>
      </c>
      <c r="BA25" s="15" t="n">
        <v>1.71301305294037</v>
      </c>
      <c r="BB25" s="15" t="n">
        <v>1.72873198986053</v>
      </c>
      <c r="BC25" s="15" t="n">
        <v>1.74089705944061</v>
      </c>
      <c r="BD25" s="15" t="n">
        <v>1.74310100078583</v>
      </c>
      <c r="BE25" s="15" t="n">
        <v>1.72882997989655</v>
      </c>
      <c r="BF25" s="15" t="n">
        <v>1.72208404541016</v>
      </c>
      <c r="BG25" s="15" t="n">
        <v>1.71692097187042</v>
      </c>
      <c r="BH25" s="15" t="n">
        <v>1.69471395015717</v>
      </c>
      <c r="BI25" s="15" t="n">
        <v>1.68923795223236</v>
      </c>
      <c r="BJ25" s="15" t="n">
        <v>1.68873596191406</v>
      </c>
      <c r="BK25" s="16"/>
    </row>
    <row r="26" customFormat="false" ht="10.5" hidden="false" customHeight="false" outlineLevel="0" collapsed="false">
      <c r="A26" s="0" t="s">
        <v>165</v>
      </c>
      <c r="B26" s="0" t="s">
        <v>166</v>
      </c>
      <c r="C26" s="13" t="n">
        <v>4.48999977111816</v>
      </c>
      <c r="D26" s="13" t="n">
        <v>4.51999998092651</v>
      </c>
      <c r="E26" s="14" t="n">
        <v>4.28000020980835</v>
      </c>
      <c r="F26" s="14" t="n">
        <v>4.44000005722046</v>
      </c>
      <c r="G26" s="14" t="n">
        <v>4.94000005722046</v>
      </c>
      <c r="H26" s="14" t="n">
        <v>4.98999977111816</v>
      </c>
      <c r="I26" s="14" t="n">
        <v>4.78000020980835</v>
      </c>
      <c r="J26" s="14" t="n">
        <v>4.73000001907349</v>
      </c>
      <c r="K26" s="14" t="n">
        <v>4.80000019073486</v>
      </c>
      <c r="L26" s="14" t="n">
        <v>5.09999990463257</v>
      </c>
      <c r="M26" s="14" t="n">
        <v>5.17999982833862</v>
      </c>
      <c r="N26" s="14" t="n">
        <v>4.73999977111816</v>
      </c>
      <c r="O26" s="14" t="n">
        <v>5.01000022888184</v>
      </c>
      <c r="P26" s="14" t="n">
        <v>5.23000001907349</v>
      </c>
      <c r="Q26" s="14" t="n">
        <v>5.51999998092651</v>
      </c>
      <c r="R26" s="14" t="n">
        <v>6.26000022888184</v>
      </c>
      <c r="S26" s="14" t="n">
        <v>6.09999990463257</v>
      </c>
      <c r="T26" s="14" t="n">
        <v>6.55000019073486</v>
      </c>
      <c r="U26" s="14" t="n">
        <v>6.84999990463257</v>
      </c>
      <c r="V26" s="14" t="n">
        <v>7.46999979019165</v>
      </c>
      <c r="W26" s="14" t="n">
        <v>8.39999961853027</v>
      </c>
      <c r="X26" s="14" t="n">
        <v>8.51000022888184</v>
      </c>
      <c r="Y26" s="14" t="n">
        <v>8.19999980926514</v>
      </c>
      <c r="Z26" s="14" t="n">
        <v>8.01000022888184</v>
      </c>
      <c r="AA26" s="14" t="n">
        <v>8.13000011444092</v>
      </c>
      <c r="AB26" s="14" t="n">
        <v>7.8899998664856</v>
      </c>
      <c r="AC26" s="14" t="n">
        <v>7.98000001907349</v>
      </c>
      <c r="AD26" s="14" t="n">
        <v>6.80999994277954</v>
      </c>
      <c r="AE26" s="14" t="n">
        <v>8.01000022888184</v>
      </c>
      <c r="AF26" s="14" t="n">
        <v>8.06999969482422</v>
      </c>
      <c r="AG26" s="14" t="n">
        <v>8.10999965667725</v>
      </c>
      <c r="AH26" s="14" t="n">
        <v>9.10000038146973</v>
      </c>
      <c r="AI26" s="14" t="n">
        <v>7.61999988555908</v>
      </c>
      <c r="AJ26" s="14" t="n">
        <v>7</v>
      </c>
      <c r="AK26" s="14" t="n">
        <v>7.21999979019165</v>
      </c>
      <c r="AL26" s="14" t="n">
        <v>7.4479079246521</v>
      </c>
      <c r="AM26" s="14" t="n">
        <v>6.31315183639526</v>
      </c>
      <c r="AN26" s="14" t="n">
        <v>7.12208223342896</v>
      </c>
      <c r="AO26" s="14" t="n">
        <v>7.17286777496338</v>
      </c>
      <c r="AP26" s="15" t="n">
        <v>7.48395013809204</v>
      </c>
      <c r="AQ26" s="15" t="n">
        <v>7.74463605880737</v>
      </c>
      <c r="AR26" s="15" t="n">
        <v>7.73791885375977</v>
      </c>
      <c r="AS26" s="15" t="n">
        <v>7.76883411407471</v>
      </c>
      <c r="AT26" s="15" t="n">
        <v>7.88735294342041</v>
      </c>
      <c r="AU26" s="15" t="n">
        <v>7.8509521484375</v>
      </c>
      <c r="AV26" s="15" t="n">
        <v>7.88021516799927</v>
      </c>
      <c r="AW26" s="15" t="n">
        <v>8.0805139541626</v>
      </c>
      <c r="AX26" s="15" t="n">
        <v>7.99123287200928</v>
      </c>
      <c r="AY26" s="15" t="n">
        <v>7.84859418869019</v>
      </c>
      <c r="AZ26" s="15" t="n">
        <v>8.01069641113281</v>
      </c>
      <c r="BA26" s="15" t="n">
        <v>7.69689702987671</v>
      </c>
      <c r="BB26" s="15" t="n">
        <v>7.42113018035889</v>
      </c>
      <c r="BC26" s="15" t="n">
        <v>7.61327219009399</v>
      </c>
      <c r="BD26" s="15" t="n">
        <v>7.62864112854004</v>
      </c>
      <c r="BE26" s="15" t="n">
        <v>7.54434299468994</v>
      </c>
      <c r="BF26" s="15" t="n">
        <v>7.54860305786133</v>
      </c>
      <c r="BG26" s="15" t="n">
        <v>7.66494178771973</v>
      </c>
      <c r="BH26" s="15" t="n">
        <v>7.6692099571228</v>
      </c>
      <c r="BI26" s="15" t="n">
        <v>7.70557308197022</v>
      </c>
      <c r="BJ26" s="15" t="n">
        <v>7.65460109710693</v>
      </c>
      <c r="BK26" s="16"/>
    </row>
    <row r="27" customFormat="false" ht="10.5" hidden="false" customHeight="false" outlineLevel="0" collapsed="false">
      <c r="A27" s="0" t="s">
        <v>285</v>
      </c>
      <c r="B27" s="0" t="s">
        <v>286</v>
      </c>
      <c r="C27" s="13" t="n">
        <v>6.13000011444092</v>
      </c>
      <c r="D27" s="13" t="n">
        <v>5.61999988555908</v>
      </c>
      <c r="E27" s="14" t="n">
        <v>5.34999990463257</v>
      </c>
      <c r="F27" s="14" t="n">
        <v>5.59000015258789</v>
      </c>
      <c r="G27" s="14" t="n">
        <v>6.09000015258789</v>
      </c>
      <c r="H27" s="14" t="n">
        <v>6.34000015258789</v>
      </c>
      <c r="I27" s="14" t="n">
        <v>6.05999994277954</v>
      </c>
      <c r="J27" s="14" t="n">
        <v>5.80999994277954</v>
      </c>
      <c r="K27" s="14" t="n">
        <v>5.25</v>
      </c>
      <c r="L27" s="14" t="n">
        <v>5.82000017166138</v>
      </c>
      <c r="M27" s="14" t="n">
        <v>6.6100001335144</v>
      </c>
      <c r="N27" s="14" t="n">
        <v>6.73000001907349</v>
      </c>
      <c r="O27" s="14" t="n">
        <v>6.40999984741211</v>
      </c>
      <c r="P27" s="14" t="n">
        <v>6.21999979019165</v>
      </c>
      <c r="Q27" s="14" t="n">
        <v>6.59000015258789</v>
      </c>
      <c r="R27" s="14" t="n">
        <v>7.09000015258789</v>
      </c>
      <c r="S27" s="14" t="n">
        <v>6.65999984741211</v>
      </c>
      <c r="T27" s="14" t="n">
        <v>6.82000017166138</v>
      </c>
      <c r="U27" s="14" t="n">
        <v>7.30999994277954</v>
      </c>
      <c r="V27" s="14" t="n">
        <v>8.35999965667725</v>
      </c>
      <c r="W27" s="14" t="n">
        <v>10.5799999237061</v>
      </c>
      <c r="X27" s="14" t="n">
        <v>11.5299997329712</v>
      </c>
      <c r="Y27" s="14" t="n">
        <v>9.84000015258789</v>
      </c>
      <c r="Z27" s="14" t="n">
        <v>10.8500003814697</v>
      </c>
      <c r="AA27" s="14" t="n">
        <v>9.0600004196167</v>
      </c>
      <c r="AB27" s="14" t="n">
        <v>7.82999992370606</v>
      </c>
      <c r="AC27" s="14" t="n">
        <v>7.15999984741211</v>
      </c>
      <c r="AD27" s="14" t="n">
        <v>7.11999988555908</v>
      </c>
      <c r="AE27" s="14" t="n">
        <v>6.73000001907349</v>
      </c>
      <c r="AF27" s="14" t="n">
        <v>6.44999980926514</v>
      </c>
      <c r="AG27" s="14" t="n">
        <v>6.44999980926514</v>
      </c>
      <c r="AH27" s="14" t="n">
        <v>7.28999996185303</v>
      </c>
      <c r="AI27" s="14" t="n">
        <v>6.21999979019165</v>
      </c>
      <c r="AJ27" s="14" t="n">
        <v>5.5</v>
      </c>
      <c r="AK27" s="14" t="n">
        <v>7.28000020980835</v>
      </c>
      <c r="AL27" s="14" t="n">
        <v>7.97662019729614</v>
      </c>
      <c r="AM27" s="14" t="n">
        <v>6.74930620193481</v>
      </c>
      <c r="AN27" s="14" t="n">
        <v>8.16973114013672</v>
      </c>
      <c r="AO27" s="14" t="n">
        <v>7.0554461479187</v>
      </c>
      <c r="AP27" s="15" t="n">
        <v>7.2494478225708</v>
      </c>
      <c r="AQ27" s="15" t="n">
        <v>7.34468793869019</v>
      </c>
      <c r="AR27" s="15" t="n">
        <v>7.4469428062439</v>
      </c>
      <c r="AS27" s="15" t="n">
        <v>7.56705808639526</v>
      </c>
      <c r="AT27" s="15" t="n">
        <v>7.82142114639282</v>
      </c>
      <c r="AU27" s="15" t="n">
        <v>7.84845209121704</v>
      </c>
      <c r="AV27" s="15" t="n">
        <v>7.82237100601196</v>
      </c>
      <c r="AW27" s="15" t="n">
        <v>8.38567638397217</v>
      </c>
      <c r="AX27" s="15" t="n">
        <v>8.66039276123047</v>
      </c>
      <c r="AY27" s="15" t="n">
        <v>8.87211608886719</v>
      </c>
      <c r="AZ27" s="15" t="n">
        <v>8.85076904296875</v>
      </c>
      <c r="BA27" s="15" t="n">
        <v>8.29289531707764</v>
      </c>
      <c r="BB27" s="15" t="n">
        <v>7.44361114501953</v>
      </c>
      <c r="BC27" s="15" t="n">
        <v>7.4246768951416</v>
      </c>
      <c r="BD27" s="15" t="n">
        <v>7.29781103134155</v>
      </c>
      <c r="BE27" s="15" t="n">
        <v>7.44299983978272</v>
      </c>
      <c r="BF27" s="15" t="n">
        <v>7.52537393569946</v>
      </c>
      <c r="BG27" s="15" t="n">
        <v>7.68081521987915</v>
      </c>
      <c r="BH27" s="15" t="n">
        <v>7.78101110458374</v>
      </c>
      <c r="BI27" s="15" t="n">
        <v>8.23866939544678</v>
      </c>
      <c r="BJ27" s="15" t="n">
        <v>8.52706813812256</v>
      </c>
      <c r="BK27" s="16"/>
    </row>
    <row r="28" customFormat="false" ht="10.5" hidden="false" customHeight="false" outlineLevel="0" collapsed="false">
      <c r="C28" s="87"/>
      <c r="D28" s="87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</row>
    <row r="29" customFormat="false" ht="10.5" hidden="false" customHeight="false" outlineLevel="0" collapsed="false">
      <c r="B29" s="8" t="s">
        <v>740</v>
      </c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</row>
    <row r="30" customFormat="false" ht="10.5" hidden="false" customHeight="false" outlineLevel="0" collapsed="false">
      <c r="A30" s="0" t="s">
        <v>14</v>
      </c>
      <c r="B30" s="0" t="s">
        <v>15</v>
      </c>
      <c r="C30" s="25" t="n">
        <v>18.3999996185303</v>
      </c>
      <c r="D30" s="25" t="n">
        <v>18.3999996185303</v>
      </c>
      <c r="E30" s="26" t="n">
        <v>18.3999996185303</v>
      </c>
      <c r="F30" s="26" t="n">
        <v>18.3999996185303</v>
      </c>
      <c r="G30" s="26" t="n">
        <v>18.3999996185303</v>
      </c>
      <c r="H30" s="26" t="n">
        <v>18.3999996185303</v>
      </c>
      <c r="I30" s="26" t="n">
        <v>18.3999996185303</v>
      </c>
      <c r="J30" s="26" t="n">
        <v>18.3999996185303</v>
      </c>
      <c r="K30" s="26" t="n">
        <v>18.3999996185303</v>
      </c>
      <c r="L30" s="26" t="n">
        <v>18.3999996185303</v>
      </c>
      <c r="M30" s="26" t="n">
        <v>18.3999996185303</v>
      </c>
      <c r="N30" s="26" t="n">
        <v>18.3999996185303</v>
      </c>
      <c r="O30" s="26" t="n">
        <v>18.3999996185303</v>
      </c>
      <c r="P30" s="26" t="n">
        <v>18.3999996185303</v>
      </c>
      <c r="Q30" s="26" t="n">
        <v>18.3999996185303</v>
      </c>
      <c r="R30" s="26" t="n">
        <v>18.3999996185303</v>
      </c>
      <c r="S30" s="26" t="n">
        <v>18.3999996185303</v>
      </c>
      <c r="T30" s="26" t="n">
        <v>18.3999996185303</v>
      </c>
      <c r="U30" s="26" t="n">
        <v>18.3999996185303</v>
      </c>
      <c r="V30" s="26" t="n">
        <v>18.3999996185303</v>
      </c>
      <c r="W30" s="26" t="n">
        <v>18.3999996185303</v>
      </c>
      <c r="X30" s="26" t="n">
        <v>18.3999996185303</v>
      </c>
      <c r="Y30" s="26" t="n">
        <v>18.3999996185303</v>
      </c>
      <c r="Z30" s="26" t="n">
        <v>18.3999996185303</v>
      </c>
      <c r="AA30" s="26" t="n">
        <v>18.3999996185303</v>
      </c>
      <c r="AB30" s="26" t="n">
        <v>18.3999996185303</v>
      </c>
      <c r="AC30" s="26" t="n">
        <v>18.3999996185303</v>
      </c>
      <c r="AD30" s="26" t="n">
        <v>18.3999996185303</v>
      </c>
      <c r="AE30" s="26" t="n">
        <v>18.3999996185303</v>
      </c>
      <c r="AF30" s="26" t="n">
        <v>18.3999996185303</v>
      </c>
      <c r="AG30" s="26" t="n">
        <v>18.3999996185303</v>
      </c>
      <c r="AH30" s="26" t="n">
        <v>18.3999996185303</v>
      </c>
      <c r="AI30" s="26" t="n">
        <v>18.3999996185303</v>
      </c>
      <c r="AJ30" s="26" t="n">
        <v>18.3999996185303</v>
      </c>
      <c r="AK30" s="26" t="n">
        <v>18.3999996185303</v>
      </c>
      <c r="AL30" s="26" t="n">
        <v>18.3999996185303</v>
      </c>
      <c r="AM30" s="26" t="n">
        <v>18.3999996185303</v>
      </c>
      <c r="AN30" s="26" t="n">
        <v>18.3999996185303</v>
      </c>
      <c r="AO30" s="26" t="n">
        <v>18.3999996185303</v>
      </c>
      <c r="AP30" s="27" t="n">
        <v>18.3999996185303</v>
      </c>
      <c r="AQ30" s="27" t="n">
        <v>18.3999996185303</v>
      </c>
      <c r="AR30" s="27" t="n">
        <v>18.3999996185303</v>
      </c>
      <c r="AS30" s="27" t="n">
        <v>18.3999996185303</v>
      </c>
      <c r="AT30" s="27" t="n">
        <v>18.3999996185303</v>
      </c>
      <c r="AU30" s="27" t="n">
        <v>18.3999996185303</v>
      </c>
      <c r="AV30" s="27" t="n">
        <v>18.3999996185303</v>
      </c>
      <c r="AW30" s="27" t="n">
        <v>18.3999996185303</v>
      </c>
      <c r="AX30" s="27" t="n">
        <v>18.3999996185303</v>
      </c>
      <c r="AY30" s="27" t="n">
        <v>18.3999996185303</v>
      </c>
      <c r="AZ30" s="27" t="n">
        <v>18.3999996185303</v>
      </c>
      <c r="BA30" s="27" t="n">
        <v>18.3999996185303</v>
      </c>
      <c r="BB30" s="27" t="n">
        <v>18.3999996185303</v>
      </c>
      <c r="BC30" s="27" t="n">
        <v>18.3999996185303</v>
      </c>
      <c r="BD30" s="27" t="n">
        <v>18.3999996185303</v>
      </c>
      <c r="BE30" s="27" t="n">
        <v>18.3999996185303</v>
      </c>
      <c r="BF30" s="27" t="n">
        <v>18.3999996185303</v>
      </c>
      <c r="BG30" s="27" t="n">
        <v>18.3999996185303</v>
      </c>
      <c r="BH30" s="27" t="n">
        <v>18.3999996185303</v>
      </c>
      <c r="BI30" s="27" t="n">
        <v>18.3999996185303</v>
      </c>
      <c r="BJ30" s="27" t="n">
        <v>18.3999996185303</v>
      </c>
      <c r="BK30" s="28"/>
    </row>
    <row r="31" customFormat="false" ht="10.5" hidden="false" customHeight="false" outlineLevel="0" collapsed="false">
      <c r="A31" s="0" t="s">
        <v>16</v>
      </c>
      <c r="B31" s="0" t="s">
        <v>17</v>
      </c>
      <c r="C31" s="25" t="n">
        <v>20.5300006866455</v>
      </c>
      <c r="D31" s="25" t="n">
        <v>20.5300006866455</v>
      </c>
      <c r="E31" s="26" t="n">
        <v>20.5300006866455</v>
      </c>
      <c r="F31" s="26" t="n">
        <v>20.5300006866455</v>
      </c>
      <c r="G31" s="26" t="n">
        <v>20.5300006866455</v>
      </c>
      <c r="H31" s="26" t="n">
        <v>20.5300006866455</v>
      </c>
      <c r="I31" s="26" t="n">
        <v>20.6299991607666</v>
      </c>
      <c r="J31" s="26" t="n">
        <v>20.6299991607666</v>
      </c>
      <c r="K31" s="26" t="n">
        <v>20.6299991607666</v>
      </c>
      <c r="L31" s="26" t="n">
        <v>20.6299991607666</v>
      </c>
      <c r="M31" s="26" t="n">
        <v>20.6299991607666</v>
      </c>
      <c r="N31" s="26" t="n">
        <v>20.6299991607666</v>
      </c>
      <c r="O31" s="26" t="n">
        <v>20.7999992370605</v>
      </c>
      <c r="P31" s="26" t="n">
        <v>20.7999992370605</v>
      </c>
      <c r="Q31" s="26" t="n">
        <v>20.7999992370605</v>
      </c>
      <c r="R31" s="26" t="n">
        <v>20.7999992370605</v>
      </c>
      <c r="S31" s="26" t="n">
        <v>20.7999992370605</v>
      </c>
      <c r="T31" s="26" t="n">
        <v>20.7999992370605</v>
      </c>
      <c r="U31" s="26" t="n">
        <v>21.0400009155273</v>
      </c>
      <c r="V31" s="26" t="n">
        <v>21.0400009155273</v>
      </c>
      <c r="W31" s="26" t="n">
        <v>21.0400009155273</v>
      </c>
      <c r="X31" s="26" t="n">
        <v>21.0400009155273</v>
      </c>
      <c r="Y31" s="26" t="n">
        <v>21.0400009155273</v>
      </c>
      <c r="Z31" s="26" t="n">
        <v>21.0400009155273</v>
      </c>
      <c r="AA31" s="26" t="n">
        <v>21.2999992370605</v>
      </c>
      <c r="AB31" s="26" t="n">
        <v>21.2999992370605</v>
      </c>
      <c r="AC31" s="26" t="n">
        <v>21.2999992370605</v>
      </c>
      <c r="AD31" s="26" t="n">
        <v>21.2999992370605</v>
      </c>
      <c r="AE31" s="26" t="n">
        <v>21.2999992370605</v>
      </c>
      <c r="AF31" s="26" t="n">
        <v>21.2999992370605</v>
      </c>
      <c r="AG31" s="26" t="n">
        <v>21.2999992370605</v>
      </c>
      <c r="AH31" s="26" t="n">
        <v>21.2999992370605</v>
      </c>
      <c r="AI31" s="26" t="n">
        <v>21.2999992370605</v>
      </c>
      <c r="AJ31" s="26" t="n">
        <v>21.2999992370605</v>
      </c>
      <c r="AK31" s="26" t="n">
        <v>21.2999992370605</v>
      </c>
      <c r="AL31" s="26" t="n">
        <v>21.2999992370605</v>
      </c>
      <c r="AM31" s="26" t="n">
        <v>21.2999992370605</v>
      </c>
      <c r="AN31" s="26" t="n">
        <v>21.2999992370605</v>
      </c>
      <c r="AO31" s="26" t="n">
        <v>21.2999992370605</v>
      </c>
      <c r="AP31" s="27" t="n">
        <v>21.2999992370605</v>
      </c>
      <c r="AQ31" s="27" t="n">
        <v>21.2999992370605</v>
      </c>
      <c r="AR31" s="27" t="n">
        <v>21.2999992370605</v>
      </c>
      <c r="AS31" s="27" t="n">
        <v>21.2999992370605</v>
      </c>
      <c r="AT31" s="27" t="n">
        <v>21.2999992370605</v>
      </c>
      <c r="AU31" s="27" t="n">
        <v>21.2999992370605</v>
      </c>
      <c r="AV31" s="27" t="n">
        <v>21.2999992370605</v>
      </c>
      <c r="AW31" s="27" t="n">
        <v>21.2999992370605</v>
      </c>
      <c r="AX31" s="27" t="n">
        <v>21.2999992370605</v>
      </c>
      <c r="AY31" s="27" t="n">
        <v>21.2999992370605</v>
      </c>
      <c r="AZ31" s="27" t="n">
        <v>21.2999992370605</v>
      </c>
      <c r="BA31" s="27" t="n">
        <v>21.2999992370605</v>
      </c>
      <c r="BB31" s="27" t="n">
        <v>21.2999992370605</v>
      </c>
      <c r="BC31" s="27" t="n">
        <v>21.2999992370605</v>
      </c>
      <c r="BD31" s="27" t="n">
        <v>21.2999992370605</v>
      </c>
      <c r="BE31" s="27" t="n">
        <v>21.2999992370605</v>
      </c>
      <c r="BF31" s="27" t="n">
        <v>21.2999992370605</v>
      </c>
      <c r="BG31" s="27" t="n">
        <v>21.2999992370605</v>
      </c>
      <c r="BH31" s="27" t="n">
        <v>21.2999992370605</v>
      </c>
      <c r="BI31" s="27" t="n">
        <v>21.2999992370605</v>
      </c>
      <c r="BJ31" s="27" t="n">
        <v>21.2999992370605</v>
      </c>
      <c r="BK31" s="28"/>
    </row>
    <row r="32" customFormat="false" ht="10.5" hidden="false" customHeight="false" outlineLevel="0" collapsed="false">
      <c r="A32" s="0" t="s">
        <v>18</v>
      </c>
      <c r="B32" s="0" t="s">
        <v>19</v>
      </c>
      <c r="C32" s="25" t="n">
        <v>38.9300003051758</v>
      </c>
      <c r="D32" s="25" t="n">
        <v>38.9300003051758</v>
      </c>
      <c r="E32" s="26" t="n">
        <v>38.9300003051758</v>
      </c>
      <c r="F32" s="26" t="n">
        <v>38.9300003051758</v>
      </c>
      <c r="G32" s="26" t="n">
        <v>38.9300003051758</v>
      </c>
      <c r="H32" s="26" t="n">
        <v>38.9300003051758</v>
      </c>
      <c r="I32" s="26" t="n">
        <v>39.0299987792969</v>
      </c>
      <c r="J32" s="26" t="n">
        <v>39.0299987792969</v>
      </c>
      <c r="K32" s="26" t="n">
        <v>39.0299987792969</v>
      </c>
      <c r="L32" s="26" t="n">
        <v>39.0299987792969</v>
      </c>
      <c r="M32" s="26" t="n">
        <v>39.0299987792969</v>
      </c>
      <c r="N32" s="26" t="n">
        <v>39.0299987792969</v>
      </c>
      <c r="O32" s="26" t="n">
        <v>39.2000007629395</v>
      </c>
      <c r="P32" s="26" t="n">
        <v>39.2000007629395</v>
      </c>
      <c r="Q32" s="26" t="n">
        <v>39.2000007629395</v>
      </c>
      <c r="R32" s="26" t="n">
        <v>39.2000007629395</v>
      </c>
      <c r="S32" s="26" t="n">
        <v>39.2000007629395</v>
      </c>
      <c r="T32" s="26" t="n">
        <v>39.2000007629395</v>
      </c>
      <c r="U32" s="26" t="n">
        <v>39.439998626709</v>
      </c>
      <c r="V32" s="26" t="n">
        <v>39.439998626709</v>
      </c>
      <c r="W32" s="26" t="n">
        <v>39.439998626709</v>
      </c>
      <c r="X32" s="26" t="n">
        <v>39.439998626709</v>
      </c>
      <c r="Y32" s="26" t="n">
        <v>39.439998626709</v>
      </c>
      <c r="Z32" s="26" t="n">
        <v>39.439998626709</v>
      </c>
      <c r="AA32" s="26" t="n">
        <v>39.7000007629395</v>
      </c>
      <c r="AB32" s="26" t="n">
        <v>39.7000007629395</v>
      </c>
      <c r="AC32" s="26" t="n">
        <v>39.7000007629395</v>
      </c>
      <c r="AD32" s="26" t="n">
        <v>39.7000007629395</v>
      </c>
      <c r="AE32" s="26" t="n">
        <v>39.7000007629395</v>
      </c>
      <c r="AF32" s="26" t="n">
        <v>39.7000007629395</v>
      </c>
      <c r="AG32" s="26" t="n">
        <v>39.7000007629395</v>
      </c>
      <c r="AH32" s="26" t="n">
        <v>39.7000007629395</v>
      </c>
      <c r="AI32" s="26" t="n">
        <v>39.7000007629395</v>
      </c>
      <c r="AJ32" s="26" t="n">
        <v>39.7000007629395</v>
      </c>
      <c r="AK32" s="26" t="n">
        <v>39.7000007629395</v>
      </c>
      <c r="AL32" s="26" t="n">
        <v>39.7000007629395</v>
      </c>
      <c r="AM32" s="26" t="n">
        <v>39.7000007629395</v>
      </c>
      <c r="AN32" s="26" t="n">
        <v>39.7000007629395</v>
      </c>
      <c r="AO32" s="26" t="n">
        <v>39.7000007629395</v>
      </c>
      <c r="AP32" s="27" t="n">
        <v>39.7000007629395</v>
      </c>
      <c r="AQ32" s="27" t="n">
        <v>39.7000007629395</v>
      </c>
      <c r="AR32" s="27" t="n">
        <v>39.7000007629395</v>
      </c>
      <c r="AS32" s="27" t="n">
        <v>39.7000007629395</v>
      </c>
      <c r="AT32" s="27" t="n">
        <v>39.7000007629395</v>
      </c>
      <c r="AU32" s="27" t="n">
        <v>39.7000007629395</v>
      </c>
      <c r="AV32" s="27" t="n">
        <v>39.7000007629395</v>
      </c>
      <c r="AW32" s="27" t="n">
        <v>39.7000007629395</v>
      </c>
      <c r="AX32" s="27" t="n">
        <v>39.7000007629395</v>
      </c>
      <c r="AY32" s="27" t="n">
        <v>39.7000007629395</v>
      </c>
      <c r="AZ32" s="27" t="n">
        <v>39.7000007629395</v>
      </c>
      <c r="BA32" s="27" t="n">
        <v>39.7000007629395</v>
      </c>
      <c r="BB32" s="27" t="n">
        <v>39.7000007629395</v>
      </c>
      <c r="BC32" s="27" t="n">
        <v>39.7000007629395</v>
      </c>
      <c r="BD32" s="27" t="n">
        <v>39.7000007629395</v>
      </c>
      <c r="BE32" s="27" t="n">
        <v>39.7000007629395</v>
      </c>
      <c r="BF32" s="27" t="n">
        <v>39.7000007629395</v>
      </c>
      <c r="BG32" s="27" t="n">
        <v>39.7000007629395</v>
      </c>
      <c r="BH32" s="27" t="n">
        <v>39.7000007629395</v>
      </c>
      <c r="BI32" s="27" t="n">
        <v>39.7000007629395</v>
      </c>
      <c r="BJ32" s="27" t="n">
        <v>39.7000007629395</v>
      </c>
      <c r="BK32" s="28"/>
    </row>
    <row r="33" customFormat="false" ht="10.5" hidden="false" customHeight="false" outlineLevel="0" collapsed="false">
      <c r="A33" s="0" t="s">
        <v>741</v>
      </c>
      <c r="B33" s="0" t="s">
        <v>742</v>
      </c>
      <c r="C33" s="25" t="n">
        <v>45.4000015258789</v>
      </c>
      <c r="D33" s="25" t="n">
        <v>45.4000015258789</v>
      </c>
      <c r="E33" s="26" t="n">
        <v>45.4000015258789</v>
      </c>
      <c r="F33" s="26" t="n">
        <v>45.4000015258789</v>
      </c>
      <c r="G33" s="26" t="n">
        <v>45.4000015258789</v>
      </c>
      <c r="H33" s="26" t="n">
        <v>45.4000015258789</v>
      </c>
      <c r="I33" s="26" t="n">
        <v>45.4799995422363</v>
      </c>
      <c r="J33" s="26" t="n">
        <v>45.4799995422363</v>
      </c>
      <c r="K33" s="26" t="n">
        <v>45.4799995422363</v>
      </c>
      <c r="L33" s="26" t="n">
        <v>45.4799995422363</v>
      </c>
      <c r="M33" s="26" t="n">
        <v>45.4799995422363</v>
      </c>
      <c r="N33" s="26" t="n">
        <v>45.4799995422363</v>
      </c>
      <c r="O33" s="26" t="n">
        <v>45.7400016784668</v>
      </c>
      <c r="P33" s="26" t="n">
        <v>45.7400016784668</v>
      </c>
      <c r="Q33" s="26" t="n">
        <v>45.7400016784668</v>
      </c>
      <c r="R33" s="26" t="n">
        <v>45.7400016784668</v>
      </c>
      <c r="S33" s="26" t="n">
        <v>45.7400016784668</v>
      </c>
      <c r="T33" s="26" t="n">
        <v>45.7400016784668</v>
      </c>
      <c r="U33" s="26" t="n">
        <v>46.0099983215332</v>
      </c>
      <c r="V33" s="26" t="n">
        <v>46.0099983215332</v>
      </c>
      <c r="W33" s="26" t="n">
        <v>46.0099983215332</v>
      </c>
      <c r="X33" s="26" t="n">
        <v>46.0099983215332</v>
      </c>
      <c r="Y33" s="26" t="n">
        <v>46.0099983215332</v>
      </c>
      <c r="Z33" s="26" t="n">
        <v>46.0099983215332</v>
      </c>
      <c r="AA33" s="26" t="n">
        <v>46.2799987792969</v>
      </c>
      <c r="AB33" s="26" t="n">
        <v>46.2799987792969</v>
      </c>
      <c r="AC33" s="26" t="n">
        <v>46.2799987792969</v>
      </c>
      <c r="AD33" s="26" t="n">
        <v>46.2799987792969</v>
      </c>
      <c r="AE33" s="26" t="n">
        <v>46.2799987792969</v>
      </c>
      <c r="AF33" s="26" t="n">
        <v>46.2799987792969</v>
      </c>
      <c r="AG33" s="26" t="n">
        <v>46.2799987792969</v>
      </c>
      <c r="AH33" s="26" t="n">
        <v>46.2799987792969</v>
      </c>
      <c r="AI33" s="26" t="n">
        <v>46.2799987792969</v>
      </c>
      <c r="AJ33" s="26" t="n">
        <v>46.2799987792969</v>
      </c>
      <c r="AK33" s="26" t="n">
        <v>46.2799987792969</v>
      </c>
      <c r="AL33" s="26" t="n">
        <v>46.9000015258789</v>
      </c>
      <c r="AM33" s="26" t="n">
        <v>48.4000015258789</v>
      </c>
      <c r="AN33" s="26" t="n">
        <v>48.4000015258789</v>
      </c>
      <c r="AO33" s="26" t="n">
        <v>48.4000015258789</v>
      </c>
      <c r="AP33" s="27" t="n">
        <v>48.4000015258789</v>
      </c>
      <c r="AQ33" s="27" t="n">
        <v>48.4000015258789</v>
      </c>
      <c r="AR33" s="27" t="n">
        <v>48.4000015258789</v>
      </c>
      <c r="AS33" s="27" t="n">
        <v>48.4000015258789</v>
      </c>
      <c r="AT33" s="27" t="n">
        <v>48.4000015258789</v>
      </c>
      <c r="AU33" s="27" t="n">
        <v>48.4000015258789</v>
      </c>
      <c r="AV33" s="27" t="n">
        <v>48.4000015258789</v>
      </c>
      <c r="AW33" s="27" t="n">
        <v>48.4000015258789</v>
      </c>
      <c r="AX33" s="27" t="n">
        <v>48.4000015258789</v>
      </c>
      <c r="AY33" s="27" t="n">
        <v>48.4000015258789</v>
      </c>
      <c r="AZ33" s="27" t="n">
        <v>48.4000015258789</v>
      </c>
      <c r="BA33" s="27" t="n">
        <v>48.4000015258789</v>
      </c>
      <c r="BB33" s="27" t="n">
        <v>48.4000015258789</v>
      </c>
      <c r="BC33" s="27" t="n">
        <v>48.4000015258789</v>
      </c>
      <c r="BD33" s="27" t="n">
        <v>48.4000015258789</v>
      </c>
      <c r="BE33" s="27" t="n">
        <v>48.4000015258789</v>
      </c>
      <c r="BF33" s="27" t="n">
        <v>48.4000015258789</v>
      </c>
      <c r="BG33" s="27" t="n">
        <v>48.4000015258789</v>
      </c>
      <c r="BH33" s="27" t="n">
        <v>48.4000015258789</v>
      </c>
      <c r="BI33" s="27" t="n">
        <v>48.4000015258789</v>
      </c>
      <c r="BJ33" s="27" t="n">
        <v>48.4000015258789</v>
      </c>
      <c r="BK33" s="28"/>
    </row>
    <row r="34" customFormat="false" ht="10.5" hidden="false" customHeight="false" outlineLevel="0" collapsed="false">
      <c r="C34" s="87"/>
      <c r="D34" s="87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</row>
    <row r="35" customFormat="false" ht="10.5" hidden="false" customHeight="false" outlineLevel="0" collapsed="false">
      <c r="B35" s="8" t="s">
        <v>743</v>
      </c>
      <c r="C35" s="140"/>
      <c r="D35" s="140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  <c r="BD35" s="5"/>
      <c r="BE35" s="5"/>
      <c r="BF35" s="5"/>
      <c r="BG35" s="5"/>
      <c r="BH35" s="5"/>
      <c r="BI35" s="5"/>
      <c r="BJ35" s="5"/>
    </row>
    <row r="36" customFormat="false" ht="10.5" hidden="false" customHeight="false" outlineLevel="0" collapsed="false">
      <c r="A36" s="0" t="s">
        <v>744</v>
      </c>
      <c r="B36" s="0" t="s">
        <v>745</v>
      </c>
      <c r="C36" s="21" t="n">
        <v>1.03600001335144</v>
      </c>
      <c r="D36" s="21" t="n">
        <v>1.03699994087219</v>
      </c>
      <c r="E36" s="22" t="n">
        <v>1.08000004291534</v>
      </c>
      <c r="F36" s="22" t="n">
        <v>1.14199995994568</v>
      </c>
      <c r="G36" s="22" t="n">
        <v>1.23399996757507</v>
      </c>
      <c r="H36" s="22" t="n">
        <v>1.15699994564056</v>
      </c>
      <c r="I36" s="22" t="n">
        <v>1.22200000286102</v>
      </c>
      <c r="J36" s="22" t="n">
        <v>1.22899997234344</v>
      </c>
      <c r="K36" s="22" t="n">
        <v>1.25199997425079</v>
      </c>
      <c r="L36" s="22" t="n">
        <v>1.42799997329712</v>
      </c>
      <c r="M36" s="22" t="n">
        <v>1.36600005626678</v>
      </c>
      <c r="N36" s="22" t="n">
        <v>1.20799994468689</v>
      </c>
      <c r="O36" s="22" t="n">
        <v>1.26199996471405</v>
      </c>
      <c r="P36" s="22" t="n">
        <v>1.33299994468689</v>
      </c>
      <c r="Q36" s="22" t="n">
        <v>1.48599994182587</v>
      </c>
      <c r="R36" s="22" t="n">
        <v>1.55299997329712</v>
      </c>
      <c r="S36" s="22" t="n">
        <v>1.51300001144409</v>
      </c>
      <c r="T36" s="22" t="n">
        <v>1.56900000572205</v>
      </c>
      <c r="U36" s="22" t="n">
        <v>1.69599997997284</v>
      </c>
      <c r="V36" s="22" t="n">
        <v>1.79499995708466</v>
      </c>
      <c r="W36" s="22" t="n">
        <v>2.00699996948242</v>
      </c>
      <c r="X36" s="22" t="n">
        <v>2.1489999294281</v>
      </c>
      <c r="Y36" s="22" t="n">
        <v>1.7150000333786</v>
      </c>
      <c r="Z36" s="22" t="n">
        <v>1.72099995613098</v>
      </c>
      <c r="AA36" s="22" t="n">
        <v>1.77199995517731</v>
      </c>
      <c r="AB36" s="22" t="n">
        <v>1.692999958992</v>
      </c>
      <c r="AC36" s="22" t="n">
        <v>1.84599995613098</v>
      </c>
      <c r="AD36" s="22" t="n">
        <v>2.07399988174438</v>
      </c>
      <c r="AE36" s="22" t="n">
        <v>2.15499997138977</v>
      </c>
      <c r="AF36" s="22" t="n">
        <v>2.2039999961853</v>
      </c>
      <c r="AG36" s="22" t="n">
        <v>2.19700002670288</v>
      </c>
      <c r="AH36" s="22" t="n">
        <v>2.19000005722046</v>
      </c>
      <c r="AI36" s="22" t="n">
        <v>1.83800005912781</v>
      </c>
      <c r="AJ36" s="22" t="n">
        <v>1.72500002384186</v>
      </c>
      <c r="AK36" s="22" t="n">
        <v>1.72500002384186</v>
      </c>
      <c r="AL36" s="22" t="n">
        <v>1.75499999523163</v>
      </c>
      <c r="AM36" s="22" t="n">
        <v>1.59174203872681</v>
      </c>
      <c r="AN36" s="22" t="n">
        <v>1.73364198207855</v>
      </c>
      <c r="AO36" s="22" t="n">
        <v>1.89242303371429</v>
      </c>
      <c r="AP36" s="23" t="n">
        <v>1.95911204814911</v>
      </c>
      <c r="AQ36" s="23" t="n">
        <v>2.02067995071411</v>
      </c>
      <c r="AR36" s="23" t="n">
        <v>2.00401496887207</v>
      </c>
      <c r="AS36" s="23" t="n">
        <v>2.01839709281921</v>
      </c>
      <c r="AT36" s="23" t="n">
        <v>2.00325393676758</v>
      </c>
      <c r="AU36" s="23" t="n">
        <v>1.89178705215454</v>
      </c>
      <c r="AV36" s="23" t="n">
        <v>1.86867094039917</v>
      </c>
      <c r="AW36" s="23" t="n">
        <v>1.86853098869324</v>
      </c>
      <c r="AX36" s="23" t="n">
        <v>1.828773021698</v>
      </c>
      <c r="AY36" s="23" t="n">
        <v>1.82241296768188</v>
      </c>
      <c r="AZ36" s="23" t="n">
        <v>1.82049894332886</v>
      </c>
      <c r="BA36" s="23" t="n">
        <v>1.87537705898285</v>
      </c>
      <c r="BB36" s="23" t="n">
        <v>1.95857405662537</v>
      </c>
      <c r="BC36" s="23" t="n">
        <v>1.97092795372009</v>
      </c>
      <c r="BD36" s="23" t="n">
        <v>1.95256102085114</v>
      </c>
      <c r="BE36" s="23" t="n">
        <v>1.91932094097137</v>
      </c>
      <c r="BF36" s="23" t="n">
        <v>1.89835000038147</v>
      </c>
      <c r="BG36" s="23" t="n">
        <v>1.83804905414581</v>
      </c>
      <c r="BH36" s="23" t="n">
        <v>1.80055499076843</v>
      </c>
      <c r="BI36" s="23" t="n">
        <v>1.78319096565247</v>
      </c>
      <c r="BJ36" s="23" t="n">
        <v>1.75896203517914</v>
      </c>
      <c r="BK36" s="24"/>
    </row>
    <row r="37" customFormat="false" ht="10.5" hidden="false" customHeight="false" outlineLevel="0" collapsed="false">
      <c r="A37" s="0" t="s">
        <v>12</v>
      </c>
      <c r="B37" s="0" t="s">
        <v>13</v>
      </c>
      <c r="C37" s="21" t="n">
        <v>1.85950613021851</v>
      </c>
      <c r="D37" s="21" t="n">
        <v>1.86520981788635</v>
      </c>
      <c r="E37" s="22" t="n">
        <v>1.87128400802612</v>
      </c>
      <c r="F37" s="22" t="n">
        <v>1.87960493564606</v>
      </c>
      <c r="G37" s="22" t="n">
        <v>1.88501238822937</v>
      </c>
      <c r="H37" s="22" t="n">
        <v>1.88938271999359</v>
      </c>
      <c r="I37" s="22" t="n">
        <v>1.89034569263458</v>
      </c>
      <c r="J37" s="22" t="n">
        <v>1.89441978931427</v>
      </c>
      <c r="K37" s="22" t="n">
        <v>1.89923453330994</v>
      </c>
      <c r="L37" s="22" t="n">
        <v>1.90676546096802</v>
      </c>
      <c r="M37" s="22" t="n">
        <v>1.91158020496368</v>
      </c>
      <c r="N37" s="22" t="n">
        <v>1.91565430164337</v>
      </c>
      <c r="O37" s="22" t="n">
        <v>1.91676545143127</v>
      </c>
      <c r="P37" s="22" t="n">
        <v>1.92102468013763</v>
      </c>
      <c r="Q37" s="22" t="n">
        <v>1.92620992660522</v>
      </c>
      <c r="R37" s="22" t="n">
        <v>1.93232095241547</v>
      </c>
      <c r="S37" s="22" t="n">
        <v>1.93935799598694</v>
      </c>
      <c r="T37" s="22" t="n">
        <v>1.94732093811035</v>
      </c>
      <c r="U37" s="22" t="n">
        <v>1.95892596244812</v>
      </c>
      <c r="V37" s="22" t="n">
        <v>1.96670365333557</v>
      </c>
      <c r="W37" s="22" t="n">
        <v>1.97337031364441</v>
      </c>
      <c r="X37" s="22" t="n">
        <v>1.97853088378906</v>
      </c>
      <c r="Y37" s="22" t="n">
        <v>1.98327159881592</v>
      </c>
      <c r="Z37" s="22" t="n">
        <v>1.98719751834869</v>
      </c>
      <c r="AA37" s="22" t="n">
        <v>1.98695063591003</v>
      </c>
      <c r="AB37" s="22" t="n">
        <v>1.9917653799057</v>
      </c>
      <c r="AC37" s="22" t="n">
        <v>1.99828398227692</v>
      </c>
      <c r="AD37" s="22" t="n">
        <v>2.01016044616699</v>
      </c>
      <c r="AE37" s="22" t="n">
        <v>2.01734566688538</v>
      </c>
      <c r="AF37" s="22" t="n">
        <v>2.02349376678467</v>
      </c>
      <c r="AG37" s="22" t="n">
        <v>2.03107404708862</v>
      </c>
      <c r="AH37" s="22" t="n">
        <v>2.03329634666443</v>
      </c>
      <c r="AI37" s="22" t="n">
        <v>2.03262972831726</v>
      </c>
      <c r="AJ37" s="22" t="n">
        <v>2.02127933502197</v>
      </c>
      <c r="AK37" s="22" t="n">
        <v>2.02068090438843</v>
      </c>
      <c r="AL37" s="22" t="n">
        <v>2.02303981781006</v>
      </c>
      <c r="AM37" s="22" t="n">
        <v>2.03273510932922</v>
      </c>
      <c r="AN37" s="22" t="n">
        <v>2.03772401809692</v>
      </c>
      <c r="AO37" s="22" t="n">
        <v>2.0423858165741</v>
      </c>
      <c r="AP37" s="23" t="n">
        <v>2.04657006263733</v>
      </c>
      <c r="AQ37" s="23" t="n">
        <v>2.05069041252136</v>
      </c>
      <c r="AR37" s="23" t="n">
        <v>2.05459642410278</v>
      </c>
      <c r="AS37" s="23" t="n">
        <v>2.05784392356873</v>
      </c>
      <c r="AT37" s="23" t="n">
        <v>2.06165432929993</v>
      </c>
      <c r="AU37" s="23" t="n">
        <v>2.0655837059021</v>
      </c>
      <c r="AV37" s="23" t="n">
        <v>2.06964373588562</v>
      </c>
      <c r="AW37" s="23" t="n">
        <v>2.07380151748657</v>
      </c>
      <c r="AX37" s="23" t="n">
        <v>2.07806873321533</v>
      </c>
      <c r="AY37" s="23" t="n">
        <v>2.08382701873779</v>
      </c>
      <c r="AZ37" s="23" t="n">
        <v>2.08727765083313</v>
      </c>
      <c r="BA37" s="23" t="n">
        <v>2.08980226516724</v>
      </c>
      <c r="BB37" s="23" t="n">
        <v>2.08957076072693</v>
      </c>
      <c r="BC37" s="23" t="n">
        <v>2.09161520004272</v>
      </c>
      <c r="BD37" s="23" t="n">
        <v>2.0941059589386</v>
      </c>
      <c r="BE37" s="23" t="n">
        <v>2.09690237045288</v>
      </c>
      <c r="BF37" s="23" t="n">
        <v>2.10039019584656</v>
      </c>
      <c r="BG37" s="23" t="n">
        <v>2.1044294834137</v>
      </c>
      <c r="BH37" s="23" t="n">
        <v>2.10901975631714</v>
      </c>
      <c r="BI37" s="23" t="n">
        <v>2.11416125297546</v>
      </c>
      <c r="BJ37" s="23" t="n">
        <v>2.11985397338867</v>
      </c>
      <c r="BK37" s="24"/>
    </row>
    <row r="38" customFormat="false" ht="10.5" hidden="false" customHeight="false" outlineLevel="0" collapsed="false">
      <c r="A38" s="0" t="s">
        <v>746</v>
      </c>
      <c r="B38" s="0" t="s">
        <v>747</v>
      </c>
      <c r="C38" s="21" t="n">
        <v>1.41186654567719</v>
      </c>
      <c r="D38" s="21" t="n">
        <v>1.42232942581177</v>
      </c>
      <c r="E38" s="22" t="n">
        <v>1.4338093996048</v>
      </c>
      <c r="F38" s="22" t="n">
        <v>1.45062232017517</v>
      </c>
      <c r="G38" s="22" t="n">
        <v>1.46089899539948</v>
      </c>
      <c r="H38" s="22" t="n">
        <v>1.46895551681519</v>
      </c>
      <c r="I38" s="22" t="n">
        <v>1.4703049659729</v>
      </c>
      <c r="J38" s="22" t="n">
        <v>1.47728610038757</v>
      </c>
      <c r="K38" s="22" t="n">
        <v>1.48541224002838</v>
      </c>
      <c r="L38" s="22" t="n">
        <v>1.49785733222961</v>
      </c>
      <c r="M38" s="22" t="n">
        <v>1.50589263439178</v>
      </c>
      <c r="N38" s="22" t="n">
        <v>1.51269209384918</v>
      </c>
      <c r="O38" s="22" t="n">
        <v>1.51588654518127</v>
      </c>
      <c r="P38" s="22" t="n">
        <v>1.52199149131775</v>
      </c>
      <c r="Q38" s="22" t="n">
        <v>1.52863752841949</v>
      </c>
      <c r="R38" s="22" t="n">
        <v>1.53320860862732</v>
      </c>
      <c r="S38" s="22" t="n">
        <v>1.54289925098419</v>
      </c>
      <c r="T38" s="22" t="n">
        <v>1.55509340763092</v>
      </c>
      <c r="U38" s="22" t="n">
        <v>1.57175624370575</v>
      </c>
      <c r="V38" s="22" t="n">
        <v>1.58748340606689</v>
      </c>
      <c r="W38" s="22" t="n">
        <v>1.6042400598526</v>
      </c>
      <c r="X38" s="22" t="n">
        <v>1.632967710495</v>
      </c>
      <c r="Y38" s="22" t="n">
        <v>1.64357733726501</v>
      </c>
      <c r="Z38" s="22" t="n">
        <v>1.64701044559479</v>
      </c>
      <c r="AA38" s="22" t="n">
        <v>1.62861549854279</v>
      </c>
      <c r="AB38" s="22" t="n">
        <v>1.62868404388428</v>
      </c>
      <c r="AC38" s="22" t="n">
        <v>1.63256442546844</v>
      </c>
      <c r="AD38" s="22" t="n">
        <v>1.64655244350433</v>
      </c>
      <c r="AE38" s="22" t="n">
        <v>1.6533350944519</v>
      </c>
      <c r="AF38" s="22" t="n">
        <v>1.65920794010162</v>
      </c>
      <c r="AG38" s="22" t="n">
        <v>1.66916918754578</v>
      </c>
      <c r="AH38" s="22" t="n">
        <v>1.66947412490845</v>
      </c>
      <c r="AI38" s="22" t="n">
        <v>1.66512072086334</v>
      </c>
      <c r="AJ38" s="22" t="n">
        <v>1.64364504814148</v>
      </c>
      <c r="AK38" s="22" t="n">
        <v>1.63932299613953</v>
      </c>
      <c r="AL38" s="22" t="n">
        <v>1.63969051837921</v>
      </c>
      <c r="AM38" s="22" t="n">
        <v>1.65117907524109</v>
      </c>
      <c r="AN38" s="22" t="n">
        <v>1.65610253810883</v>
      </c>
      <c r="AO38" s="22" t="n">
        <v>1.66089236736298</v>
      </c>
      <c r="AP38" s="23" t="n">
        <v>1.66577219963074</v>
      </c>
      <c r="AQ38" s="23" t="n">
        <v>1.67012655735016</v>
      </c>
      <c r="AR38" s="23" t="n">
        <v>1.67417919635773</v>
      </c>
      <c r="AS38" s="23" t="n">
        <v>1.6783891916275</v>
      </c>
      <c r="AT38" s="23" t="n">
        <v>1.68149435520172</v>
      </c>
      <c r="AU38" s="23" t="n">
        <v>1.68395352363586</v>
      </c>
      <c r="AV38" s="23" t="n">
        <v>1.68375313282013</v>
      </c>
      <c r="AW38" s="23" t="n">
        <v>1.68643081188202</v>
      </c>
      <c r="AX38" s="23" t="n">
        <v>1.68997311592102</v>
      </c>
      <c r="AY38" s="23" t="n">
        <v>1.69911074638367</v>
      </c>
      <c r="AZ38" s="23" t="n">
        <v>1.70083355903625</v>
      </c>
      <c r="BA38" s="23" t="n">
        <v>1.69987273216248</v>
      </c>
      <c r="BB38" s="23" t="n">
        <v>1.69057905673981</v>
      </c>
      <c r="BC38" s="23" t="n">
        <v>1.68848729133606</v>
      </c>
      <c r="BD38" s="23" t="n">
        <v>1.68794870376587</v>
      </c>
      <c r="BE38" s="23" t="n">
        <v>1.69071865081787</v>
      </c>
      <c r="BF38" s="23" t="n">
        <v>1.69196927547455</v>
      </c>
      <c r="BG38" s="23" t="n">
        <v>1.69345605373383</v>
      </c>
      <c r="BH38" s="23" t="n">
        <v>1.6951789855957</v>
      </c>
      <c r="BI38" s="23" t="n">
        <v>1.69713830947876</v>
      </c>
      <c r="BJ38" s="23" t="n">
        <v>1.69933366775513</v>
      </c>
      <c r="BK38" s="24"/>
    </row>
    <row r="39" customFormat="false" ht="10.5" hidden="false" customHeight="false" outlineLevel="0" collapsed="false">
      <c r="A39" s="0" t="s">
        <v>748</v>
      </c>
      <c r="B39" s="0" t="s">
        <v>749</v>
      </c>
      <c r="C39" s="21" t="n">
        <v>107.861923217773</v>
      </c>
      <c r="D39" s="21" t="n">
        <v>108.190147399902</v>
      </c>
      <c r="E39" s="22" t="n">
        <v>108.517929077148</v>
      </c>
      <c r="F39" s="22" t="n">
        <v>108.905410766602</v>
      </c>
      <c r="G39" s="22" t="n">
        <v>109.187187194824</v>
      </c>
      <c r="H39" s="22" t="n">
        <v>109.423408508301</v>
      </c>
      <c r="I39" s="22" t="n">
        <v>109.509780883789</v>
      </c>
      <c r="J39" s="22" t="n">
        <v>109.733108520508</v>
      </c>
      <c r="K39" s="22" t="n">
        <v>109.989112854004</v>
      </c>
      <c r="L39" s="22" t="n">
        <v>110.309188842773</v>
      </c>
      <c r="M39" s="22" t="n">
        <v>110.606964111328</v>
      </c>
      <c r="N39" s="22" t="n">
        <v>110.913848876953</v>
      </c>
      <c r="O39" s="22" t="n">
        <v>111.28303527832</v>
      </c>
      <c r="P39" s="22" t="n">
        <v>111.568260192871</v>
      </c>
      <c r="Q39" s="22" t="n">
        <v>111.822700500488</v>
      </c>
      <c r="R39" s="22" t="n">
        <v>111.969924926758</v>
      </c>
      <c r="S39" s="22" t="n">
        <v>112.220146179199</v>
      </c>
      <c r="T39" s="22" t="n">
        <v>112.496925354004</v>
      </c>
      <c r="U39" s="22" t="n">
        <v>112.835815429688</v>
      </c>
      <c r="V39" s="22" t="n">
        <v>113.139038085938</v>
      </c>
      <c r="W39" s="22" t="n">
        <v>113.44214630127</v>
      </c>
      <c r="X39" s="22" t="n">
        <v>113.743515014648</v>
      </c>
      <c r="Y39" s="22" t="n">
        <v>114.047630310059</v>
      </c>
      <c r="Z39" s="22" t="n">
        <v>114.352851867676</v>
      </c>
      <c r="AA39" s="22" t="n">
        <v>114.657852172852</v>
      </c>
      <c r="AB39" s="22" t="n">
        <v>114.966293334961</v>
      </c>
      <c r="AC39" s="22" t="n">
        <v>115.27685546875</v>
      </c>
      <c r="AD39" s="22" t="n">
        <v>115.651145935059</v>
      </c>
      <c r="AE39" s="22" t="n">
        <v>115.919700622559</v>
      </c>
      <c r="AF39" s="22" t="n">
        <v>116.144149780273</v>
      </c>
      <c r="AG39" s="22" t="n">
        <v>116.275001525879</v>
      </c>
      <c r="AH39" s="22" t="n">
        <v>116.448333740234</v>
      </c>
      <c r="AI39" s="22" t="n">
        <v>116.614669799805</v>
      </c>
      <c r="AJ39" s="22" t="n">
        <v>116.677719116211</v>
      </c>
      <c r="AK39" s="22" t="n">
        <v>116.90225982666</v>
      </c>
      <c r="AL39" s="22" t="n">
        <v>117.192016601563</v>
      </c>
      <c r="AM39" s="22" t="n">
        <v>117.707206726074</v>
      </c>
      <c r="AN39" s="22" t="n">
        <v>118.007217407227</v>
      </c>
      <c r="AO39" s="22" t="n">
        <v>118.25227355957</v>
      </c>
      <c r="AP39" s="23" t="n">
        <v>118.380096435547</v>
      </c>
      <c r="AQ39" s="23" t="n">
        <v>118.561996459961</v>
      </c>
      <c r="AR39" s="23" t="n">
        <v>118.735496520996</v>
      </c>
      <c r="AS39" s="23" t="n">
        <v>118.877502441406</v>
      </c>
      <c r="AT39" s="23" t="n">
        <v>119.052101135254</v>
      </c>
      <c r="AU39" s="23" t="n">
        <v>119.236000061035</v>
      </c>
      <c r="AV39" s="23" t="n">
        <v>119.418601989746</v>
      </c>
      <c r="AW39" s="23" t="n">
        <v>119.628799438477</v>
      </c>
      <c r="AX39" s="23" t="n">
        <v>119.856101989746</v>
      </c>
      <c r="AY39" s="23" t="n">
        <v>120.182800292969</v>
      </c>
      <c r="AZ39" s="23" t="n">
        <v>120.382698059082</v>
      </c>
      <c r="BA39" s="23" t="n">
        <v>120.53800201416</v>
      </c>
      <c r="BB39" s="23" t="n">
        <v>120.56120300293</v>
      </c>
      <c r="BC39" s="23" t="n">
        <v>120.693000793457</v>
      </c>
      <c r="BD39" s="23" t="n">
        <v>120.845802307129</v>
      </c>
      <c r="BE39" s="23" t="n">
        <v>121.024002075195</v>
      </c>
      <c r="BF39" s="23" t="n">
        <v>121.215599060059</v>
      </c>
      <c r="BG39" s="23" t="n">
        <v>121.424896240234</v>
      </c>
      <c r="BH39" s="23" t="n">
        <v>121.652000427246</v>
      </c>
      <c r="BI39" s="23" t="n">
        <v>121.896797180176</v>
      </c>
      <c r="BJ39" s="23" t="n">
        <v>122.159301757813</v>
      </c>
      <c r="BK39" s="24"/>
    </row>
    <row r="40" customFormat="false" ht="10.5" hidden="false" customHeight="false" outlineLevel="0" collapsed="false"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</row>
    <row r="41" customFormat="false" ht="10.5" hidden="false" customHeight="false" outlineLevel="0" collapsed="false"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5"/>
      <c r="BJ41" s="5"/>
    </row>
    <row r="42" customFormat="false" ht="10.5" hidden="false" customHeight="false" outlineLevel="0" collapsed="false"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  <c r="BD42" s="5"/>
      <c r="BE42" s="5"/>
      <c r="BF42" s="5"/>
      <c r="BG42" s="5"/>
      <c r="BH42" s="5"/>
      <c r="BI42" s="5"/>
      <c r="BJ42" s="5"/>
    </row>
    <row r="43" customFormat="false" ht="10.5" hidden="false" customHeight="false" outlineLevel="0" collapsed="false"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</row>
    <row r="44" customFormat="false" ht="10.5" hidden="false" customHeight="false" outlineLevel="0" collapsed="false"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</row>
    <row r="45" customFormat="false" ht="10.5" hidden="false" customHeight="false" outlineLevel="0" collapsed="false"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</row>
    <row r="46" customFormat="false" ht="10.5" hidden="false" customHeight="false" outlineLevel="0" collapsed="false"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</row>
    <row r="47" customFormat="false" ht="10.5" hidden="false" customHeight="false" outlineLevel="0" collapsed="false"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</row>
    <row r="48" customFormat="false" ht="10.5" hidden="false" customHeight="false" outlineLevel="0" collapsed="false">
      <c r="A48" s="55"/>
      <c r="B48" s="55"/>
      <c r="C48" s="52"/>
      <c r="D48" s="52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</row>
    <row r="49" customFormat="false" ht="10.5" hidden="false" customHeight="false" outlineLevel="0" collapsed="false">
      <c r="A49" s="55"/>
      <c r="B49" s="55"/>
      <c r="C49" s="52"/>
      <c r="D49" s="52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  <c r="BD49" s="5"/>
      <c r="BE49" s="5"/>
      <c r="BF49" s="5"/>
      <c r="BG49" s="5"/>
      <c r="BH49" s="5"/>
      <c r="BI49" s="5"/>
      <c r="BJ49" s="5"/>
    </row>
    <row r="50" customFormat="false" ht="10.5" hidden="false" customHeight="false" outlineLevel="0" collapsed="false">
      <c r="A50" s="55"/>
      <c r="B50" s="55"/>
      <c r="C50" s="52"/>
      <c r="D50" s="52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  <c r="BD50" s="5"/>
      <c r="BE50" s="5"/>
      <c r="BF50" s="5"/>
      <c r="BG50" s="5"/>
      <c r="BH50" s="5"/>
      <c r="BI50" s="5"/>
      <c r="BJ50" s="5"/>
    </row>
    <row r="51" customFormat="false" ht="10.5" hidden="false" customHeight="false" outlineLevel="0" collapsed="false">
      <c r="A51" s="55"/>
      <c r="B51" s="55"/>
      <c r="C51" s="52"/>
      <c r="D51" s="52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  <c r="BD51" s="5"/>
      <c r="BE51" s="5"/>
      <c r="BF51" s="5"/>
      <c r="BG51" s="5"/>
      <c r="BH51" s="5"/>
      <c r="BI51" s="5"/>
      <c r="BJ51" s="5"/>
    </row>
    <row r="52" customFormat="false" ht="10.5" hidden="false" customHeight="false" outlineLevel="0" collapsed="false">
      <c r="A52" s="55"/>
      <c r="B52" s="55"/>
      <c r="C52" s="52"/>
      <c r="D52" s="52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  <c r="BD52" s="5"/>
      <c r="BE52" s="5"/>
      <c r="BF52" s="5"/>
      <c r="BG52" s="5"/>
      <c r="BH52" s="5"/>
      <c r="BI52" s="5"/>
      <c r="BJ52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C6" activeCellId="0" sqref="C6"/>
    </sheetView>
  </sheetViews>
  <sheetFormatPr defaultColWidth="9.15625" defaultRowHeight="10.5" zeroHeight="false" outlineLevelRow="0" outlineLevelCol="0"/>
  <cols>
    <col collapsed="false" customWidth="true" hidden="false" outlineLevel="0" max="1" min="1" style="0" width="11.82"/>
    <col collapsed="false" customWidth="true" hidden="false" outlineLevel="0" max="2" min="2" style="0" width="60.32"/>
    <col collapsed="false" customWidth="true" hidden="false" outlineLevel="0" max="3" min="3" style="0" width="10.65"/>
    <col collapsed="false" customWidth="true" hidden="false" outlineLevel="0" max="45" min="4" style="0" width="9.49"/>
    <col collapsed="false" customWidth="true" hidden="false" outlineLevel="0" max="46" min="46" style="1" width="9.49"/>
    <col collapsed="false" customWidth="true" hidden="false" outlineLevel="0" max="62" min="47" style="0" width="9.49"/>
  </cols>
  <sheetData>
    <row r="1" customFormat="false" ht="16.5" hidden="false" customHeight="true" outlineLevel="0" collapsed="false">
      <c r="A1" s="118" t="s">
        <v>750</v>
      </c>
      <c r="C1" s="57" t="s">
        <v>751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</row>
    <row r="2" customFormat="false" ht="10.5" hidden="false" customHeight="false" outlineLevel="0" collapsed="false">
      <c r="A2" s="58" t="s">
        <v>752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</row>
    <row r="3" customFormat="false" ht="10.5" hidden="false" customHeight="false" outlineLevel="0" collapsed="false">
      <c r="A3" s="7" t="s">
        <v>2</v>
      </c>
      <c r="B3" s="8" t="s">
        <v>3</v>
      </c>
      <c r="C3" s="9" t="n">
        <v>200401</v>
      </c>
      <c r="D3" s="10" t="n">
        <v>200402</v>
      </c>
      <c r="E3" s="10" t="n">
        <v>200403</v>
      </c>
      <c r="F3" s="10" t="n">
        <v>200404</v>
      </c>
      <c r="G3" s="10" t="n">
        <v>200405</v>
      </c>
      <c r="H3" s="10" t="n">
        <v>200406</v>
      </c>
      <c r="I3" s="10" t="n">
        <v>200407</v>
      </c>
      <c r="J3" s="10" t="n">
        <v>200408</v>
      </c>
      <c r="K3" s="10" t="n">
        <v>200409</v>
      </c>
      <c r="L3" s="10" t="n">
        <v>200410</v>
      </c>
      <c r="M3" s="10" t="n">
        <v>200411</v>
      </c>
      <c r="N3" s="10" t="n">
        <v>200412</v>
      </c>
      <c r="O3" s="10" t="n">
        <v>200501</v>
      </c>
      <c r="P3" s="10" t="n">
        <v>200502</v>
      </c>
      <c r="Q3" s="10" t="n">
        <v>200503</v>
      </c>
      <c r="R3" s="10" t="n">
        <v>200504</v>
      </c>
      <c r="S3" s="10" t="n">
        <v>200505</v>
      </c>
      <c r="T3" s="10" t="n">
        <v>200506</v>
      </c>
      <c r="U3" s="10" t="n">
        <v>200507</v>
      </c>
      <c r="V3" s="10" t="n">
        <v>200508</v>
      </c>
      <c r="W3" s="10" t="n">
        <v>200509</v>
      </c>
      <c r="X3" s="10" t="n">
        <v>200510</v>
      </c>
      <c r="Y3" s="10" t="n">
        <v>200511</v>
      </c>
      <c r="Z3" s="10" t="n">
        <v>200512</v>
      </c>
      <c r="AA3" s="10" t="n">
        <v>200601</v>
      </c>
      <c r="AB3" s="10" t="n">
        <v>200602</v>
      </c>
      <c r="AC3" s="10" t="n">
        <v>200603</v>
      </c>
      <c r="AD3" s="10" t="n">
        <v>200604</v>
      </c>
      <c r="AE3" s="10" t="n">
        <v>200605</v>
      </c>
      <c r="AF3" s="10" t="n">
        <v>200606</v>
      </c>
      <c r="AG3" s="10" t="n">
        <v>200607</v>
      </c>
      <c r="AH3" s="10" t="n">
        <v>200608</v>
      </c>
      <c r="AI3" s="10" t="n">
        <v>200609</v>
      </c>
      <c r="AJ3" s="10" t="n">
        <v>200610</v>
      </c>
      <c r="AK3" s="10" t="n">
        <v>200611</v>
      </c>
      <c r="AL3" s="10" t="n">
        <v>200612</v>
      </c>
      <c r="AM3" s="10" t="n">
        <v>200701</v>
      </c>
      <c r="AN3" s="10" t="n">
        <v>200702</v>
      </c>
      <c r="AO3" s="10" t="n">
        <v>200703</v>
      </c>
      <c r="AP3" s="11" t="n">
        <v>200704</v>
      </c>
      <c r="AQ3" s="11" t="n">
        <v>200705</v>
      </c>
      <c r="AR3" s="11" t="n">
        <v>200706</v>
      </c>
      <c r="AS3" s="11" t="n">
        <v>200707</v>
      </c>
      <c r="AT3" s="11" t="n">
        <v>200708</v>
      </c>
      <c r="AU3" s="11" t="n">
        <v>200709</v>
      </c>
      <c r="AV3" s="11" t="n">
        <v>200710</v>
      </c>
      <c r="AW3" s="11" t="n">
        <v>200711</v>
      </c>
      <c r="AX3" s="11" t="n">
        <v>200712</v>
      </c>
      <c r="AY3" s="11" t="n">
        <v>200801</v>
      </c>
      <c r="AZ3" s="11" t="n">
        <v>200802</v>
      </c>
      <c r="BA3" s="11" t="n">
        <v>200803</v>
      </c>
      <c r="BB3" s="11" t="n">
        <v>200804</v>
      </c>
      <c r="BC3" s="11" t="n">
        <v>200805</v>
      </c>
      <c r="BD3" s="11" t="n">
        <v>200806</v>
      </c>
      <c r="BE3" s="11" t="n">
        <v>200807</v>
      </c>
      <c r="BF3" s="11" t="n">
        <v>200808</v>
      </c>
      <c r="BG3" s="11" t="n">
        <v>200809</v>
      </c>
      <c r="BH3" s="11" t="n">
        <v>200810</v>
      </c>
      <c r="BI3" s="11" t="n">
        <v>200811</v>
      </c>
      <c r="BJ3" s="11" t="n">
        <v>200812</v>
      </c>
      <c r="BK3" s="12"/>
    </row>
    <row r="4" customFormat="false" ht="10.5" hidden="false" customHeight="false" outlineLevel="0" collapsed="false">
      <c r="A4" s="7"/>
      <c r="B4" s="8"/>
      <c r="C4" s="141"/>
      <c r="D4" s="142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</row>
    <row r="5" customFormat="false" ht="11.25" hidden="false" customHeight="true" outlineLevel="0" collapsed="false">
      <c r="B5" s="143" t="s">
        <v>753</v>
      </c>
      <c r="C5" s="144"/>
      <c r="D5" s="144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</row>
    <row r="6" customFormat="false" ht="10.5" hidden="false" customHeight="false" outlineLevel="0" collapsed="false">
      <c r="A6" s="0" t="s">
        <v>754</v>
      </c>
      <c r="B6" s="0" t="s">
        <v>755</v>
      </c>
      <c r="C6" s="145" t="n">
        <v>597092.5</v>
      </c>
      <c r="D6" s="145" t="n">
        <v>597092.5</v>
      </c>
      <c r="E6" s="146" t="n">
        <v>597092.5</v>
      </c>
      <c r="F6" s="146" t="n">
        <v>603250.3125</v>
      </c>
      <c r="G6" s="146" t="n">
        <v>603250.3125</v>
      </c>
      <c r="H6" s="146" t="n">
        <v>603250.3125</v>
      </c>
      <c r="I6" s="146" t="n">
        <v>608084.5625</v>
      </c>
      <c r="J6" s="146" t="n">
        <v>608084.5625</v>
      </c>
      <c r="K6" s="146" t="n">
        <v>608084.5625</v>
      </c>
      <c r="L6" s="146" t="n">
        <v>612227.5625</v>
      </c>
      <c r="M6" s="146" t="n">
        <v>612227.5625</v>
      </c>
      <c r="N6" s="146" t="n">
        <v>612227.5625</v>
      </c>
      <c r="O6" s="146" t="n">
        <v>613535.75</v>
      </c>
      <c r="P6" s="146" t="n">
        <v>613535.75</v>
      </c>
      <c r="Q6" s="146" t="n">
        <v>613535.75</v>
      </c>
      <c r="R6" s="146" t="n">
        <v>617061.9375</v>
      </c>
      <c r="S6" s="146" t="n">
        <v>617061.9375</v>
      </c>
      <c r="T6" s="146" t="n">
        <v>617061.9375</v>
      </c>
      <c r="U6" s="146" t="n">
        <v>622003.625</v>
      </c>
      <c r="V6" s="146" t="n">
        <v>622003.625</v>
      </c>
      <c r="W6" s="146" t="n">
        <v>622003.625</v>
      </c>
      <c r="X6" s="146" t="n">
        <v>623142.5</v>
      </c>
      <c r="Y6" s="146" t="n">
        <v>623142.5</v>
      </c>
      <c r="Z6" s="146" t="n">
        <v>623142.5</v>
      </c>
      <c r="AA6" s="146" t="n">
        <v>630391.75</v>
      </c>
      <c r="AB6" s="146" t="n">
        <v>630391.75</v>
      </c>
      <c r="AC6" s="146" t="n">
        <v>630391.75</v>
      </c>
      <c r="AD6" s="146" t="n">
        <v>633375.4375</v>
      </c>
      <c r="AE6" s="146" t="n">
        <v>633375.4375</v>
      </c>
      <c r="AF6" s="146" t="n">
        <v>633375.4375</v>
      </c>
      <c r="AG6" s="146" t="n">
        <v>635633.75</v>
      </c>
      <c r="AH6" s="146" t="n">
        <v>635633.75</v>
      </c>
      <c r="AI6" s="146" t="n">
        <v>635633.75</v>
      </c>
      <c r="AJ6" s="146" t="n">
        <v>639013.3125</v>
      </c>
      <c r="AK6" s="146" t="n">
        <v>639013.3125</v>
      </c>
      <c r="AL6" s="146" t="n">
        <v>639013.3125</v>
      </c>
      <c r="AM6" s="146" t="n">
        <v>641417.0625</v>
      </c>
      <c r="AN6" s="146" t="n">
        <v>641417.0625</v>
      </c>
      <c r="AO6" s="146" t="n">
        <v>641417.0625</v>
      </c>
      <c r="AP6" s="147" t="n">
        <v>644484.625</v>
      </c>
      <c r="AQ6" s="147" t="n">
        <v>644484.625</v>
      </c>
      <c r="AR6" s="147" t="n">
        <v>644484.625</v>
      </c>
      <c r="AS6" s="147" t="n">
        <v>648351.3125</v>
      </c>
      <c r="AT6" s="147" t="n">
        <v>648351.3125</v>
      </c>
      <c r="AU6" s="147" t="n">
        <v>648351.3125</v>
      </c>
      <c r="AV6" s="147" t="n">
        <v>652535.3125</v>
      </c>
      <c r="AW6" s="147" t="n">
        <v>652535.3125</v>
      </c>
      <c r="AX6" s="147" t="n">
        <v>652535.3125</v>
      </c>
      <c r="AY6" s="147" t="n">
        <v>657365.625</v>
      </c>
      <c r="AZ6" s="147" t="n">
        <v>657365.625</v>
      </c>
      <c r="BA6" s="147" t="n">
        <v>657365.625</v>
      </c>
      <c r="BB6" s="147" t="n">
        <v>662424.875</v>
      </c>
      <c r="BC6" s="147" t="n">
        <v>662424.875</v>
      </c>
      <c r="BD6" s="147" t="n">
        <v>662424.875</v>
      </c>
      <c r="BE6" s="147" t="n">
        <v>668122.8125</v>
      </c>
      <c r="BF6" s="147" t="n">
        <v>668122.8125</v>
      </c>
      <c r="BG6" s="147" t="n">
        <v>668122.8125</v>
      </c>
      <c r="BH6" s="147" t="n">
        <v>673574.375</v>
      </c>
      <c r="BI6" s="147" t="n">
        <v>673574.375</v>
      </c>
      <c r="BJ6" s="147" t="n">
        <v>673574.375</v>
      </c>
      <c r="BK6" s="148"/>
    </row>
    <row r="7" customFormat="false" ht="10.5" hidden="false" customHeight="false" outlineLevel="0" collapsed="false">
      <c r="A7" s="0" t="s">
        <v>756</v>
      </c>
      <c r="B7" s="0" t="s">
        <v>757</v>
      </c>
      <c r="C7" s="145" t="n">
        <v>1618286.125</v>
      </c>
      <c r="D7" s="145" t="n">
        <v>1618286.125</v>
      </c>
      <c r="E7" s="146" t="n">
        <v>1618286.125</v>
      </c>
      <c r="F7" s="146" t="n">
        <v>1633662.25</v>
      </c>
      <c r="G7" s="146" t="n">
        <v>1633662.25</v>
      </c>
      <c r="H7" s="146" t="n">
        <v>1633662.25</v>
      </c>
      <c r="I7" s="146" t="n">
        <v>1645456.125</v>
      </c>
      <c r="J7" s="146" t="n">
        <v>1645456.125</v>
      </c>
      <c r="K7" s="146" t="n">
        <v>1645456.125</v>
      </c>
      <c r="L7" s="146" t="n">
        <v>1655385.25</v>
      </c>
      <c r="M7" s="146" t="n">
        <v>1655385.25</v>
      </c>
      <c r="N7" s="146" t="n">
        <v>1655385.25</v>
      </c>
      <c r="O7" s="146" t="n">
        <v>1664050.125</v>
      </c>
      <c r="P7" s="146" t="n">
        <v>1664050.125</v>
      </c>
      <c r="Q7" s="146" t="n">
        <v>1664050.125</v>
      </c>
      <c r="R7" s="146" t="n">
        <v>1674898.75</v>
      </c>
      <c r="S7" s="146" t="n">
        <v>1674898.75</v>
      </c>
      <c r="T7" s="146" t="n">
        <v>1674898.75</v>
      </c>
      <c r="U7" s="146" t="n">
        <v>1689592.375</v>
      </c>
      <c r="V7" s="146" t="n">
        <v>1689592.375</v>
      </c>
      <c r="W7" s="146" t="n">
        <v>1689592.375</v>
      </c>
      <c r="X7" s="146" t="n">
        <v>1693986</v>
      </c>
      <c r="Y7" s="146" t="n">
        <v>1693986</v>
      </c>
      <c r="Z7" s="146" t="n">
        <v>1693986</v>
      </c>
      <c r="AA7" s="146" t="n">
        <v>1712265.125</v>
      </c>
      <c r="AB7" s="146" t="n">
        <v>1712265.125</v>
      </c>
      <c r="AC7" s="146" t="n">
        <v>1712265.125</v>
      </c>
      <c r="AD7" s="146" t="n">
        <v>1718622.25</v>
      </c>
      <c r="AE7" s="146" t="n">
        <v>1718622.25</v>
      </c>
      <c r="AF7" s="146" t="n">
        <v>1718622.25</v>
      </c>
      <c r="AG7" s="146" t="n">
        <v>1725172.125</v>
      </c>
      <c r="AH7" s="146" t="n">
        <v>1725172.125</v>
      </c>
      <c r="AI7" s="146" t="n">
        <v>1725172.125</v>
      </c>
      <c r="AJ7" s="146" t="n">
        <v>1732674.125</v>
      </c>
      <c r="AK7" s="146" t="n">
        <v>1732674.125</v>
      </c>
      <c r="AL7" s="146" t="n">
        <v>1732674.125</v>
      </c>
      <c r="AM7" s="146" t="n">
        <v>1739866.75</v>
      </c>
      <c r="AN7" s="146" t="n">
        <v>1739866.75</v>
      </c>
      <c r="AO7" s="146" t="n">
        <v>1739866.75</v>
      </c>
      <c r="AP7" s="147" t="n">
        <v>1747794</v>
      </c>
      <c r="AQ7" s="147" t="n">
        <v>1747794</v>
      </c>
      <c r="AR7" s="147" t="n">
        <v>1747794</v>
      </c>
      <c r="AS7" s="147" t="n">
        <v>1757801</v>
      </c>
      <c r="AT7" s="147" t="n">
        <v>1757801</v>
      </c>
      <c r="AU7" s="147" t="n">
        <v>1757801</v>
      </c>
      <c r="AV7" s="147" t="n">
        <v>1768664</v>
      </c>
      <c r="AW7" s="147" t="n">
        <v>1768664</v>
      </c>
      <c r="AX7" s="147" t="n">
        <v>1768664</v>
      </c>
      <c r="AY7" s="147" t="n">
        <v>1779449</v>
      </c>
      <c r="AZ7" s="147" t="n">
        <v>1779449</v>
      </c>
      <c r="BA7" s="147" t="n">
        <v>1779449</v>
      </c>
      <c r="BB7" s="147" t="n">
        <v>1790505</v>
      </c>
      <c r="BC7" s="147" t="n">
        <v>1790505</v>
      </c>
      <c r="BD7" s="147" t="n">
        <v>1790505</v>
      </c>
      <c r="BE7" s="147" t="n">
        <v>1803353</v>
      </c>
      <c r="BF7" s="147" t="n">
        <v>1803353</v>
      </c>
      <c r="BG7" s="147" t="n">
        <v>1803353</v>
      </c>
      <c r="BH7" s="147" t="n">
        <v>1815374</v>
      </c>
      <c r="BI7" s="147" t="n">
        <v>1815374</v>
      </c>
      <c r="BJ7" s="147" t="n">
        <v>1815374</v>
      </c>
      <c r="BK7" s="148"/>
    </row>
    <row r="8" customFormat="false" ht="10.5" hidden="false" customHeight="false" outlineLevel="0" collapsed="false">
      <c r="A8" s="0" t="s">
        <v>758</v>
      </c>
      <c r="B8" s="0" t="s">
        <v>759</v>
      </c>
      <c r="C8" s="145" t="n">
        <v>1614750</v>
      </c>
      <c r="D8" s="145" t="n">
        <v>1614750</v>
      </c>
      <c r="E8" s="146" t="n">
        <v>1614750</v>
      </c>
      <c r="F8" s="146" t="n">
        <v>1623362.25</v>
      </c>
      <c r="G8" s="146" t="n">
        <v>1623362.25</v>
      </c>
      <c r="H8" s="146" t="n">
        <v>1623362.25</v>
      </c>
      <c r="I8" s="146" t="n">
        <v>1628426.375</v>
      </c>
      <c r="J8" s="146" t="n">
        <v>1628426.375</v>
      </c>
      <c r="K8" s="146" t="n">
        <v>1628426.375</v>
      </c>
      <c r="L8" s="146" t="n">
        <v>1631678.625</v>
      </c>
      <c r="M8" s="146" t="n">
        <v>1631678.625</v>
      </c>
      <c r="N8" s="146" t="n">
        <v>1631678.625</v>
      </c>
      <c r="O8" s="146" t="n">
        <v>1636587.5</v>
      </c>
      <c r="P8" s="146" t="n">
        <v>1636587.5</v>
      </c>
      <c r="Q8" s="146" t="n">
        <v>1636587.5</v>
      </c>
      <c r="R8" s="146" t="n">
        <v>1641783.625</v>
      </c>
      <c r="S8" s="146" t="n">
        <v>1641783.625</v>
      </c>
      <c r="T8" s="146" t="n">
        <v>1641783.625</v>
      </c>
      <c r="U8" s="146" t="n">
        <v>1650735.875</v>
      </c>
      <c r="V8" s="146" t="n">
        <v>1650735.875</v>
      </c>
      <c r="W8" s="146" t="n">
        <v>1650735.875</v>
      </c>
      <c r="X8" s="146" t="n">
        <v>1649850</v>
      </c>
      <c r="Y8" s="146" t="n">
        <v>1649850</v>
      </c>
      <c r="Z8" s="146" t="n">
        <v>1649850</v>
      </c>
      <c r="AA8" s="146" t="n">
        <v>1665391.125</v>
      </c>
      <c r="AB8" s="146" t="n">
        <v>1665391.125</v>
      </c>
      <c r="AC8" s="146" t="n">
        <v>1665391.125</v>
      </c>
      <c r="AD8" s="146" t="n">
        <v>1672461.375</v>
      </c>
      <c r="AE8" s="146" t="n">
        <v>1672461.375</v>
      </c>
      <c r="AF8" s="146" t="n">
        <v>1672461.375</v>
      </c>
      <c r="AG8" s="146" t="n">
        <v>1675971.5</v>
      </c>
      <c r="AH8" s="146" t="n">
        <v>1675971.5</v>
      </c>
      <c r="AI8" s="146" t="n">
        <v>1675971.5</v>
      </c>
      <c r="AJ8" s="146" t="n">
        <v>1683526</v>
      </c>
      <c r="AK8" s="146" t="n">
        <v>1683526</v>
      </c>
      <c r="AL8" s="146" t="n">
        <v>1683526</v>
      </c>
      <c r="AM8" s="146" t="n">
        <v>1691520.25</v>
      </c>
      <c r="AN8" s="146" t="n">
        <v>1691520.25</v>
      </c>
      <c r="AO8" s="146" t="n">
        <v>1691520.25</v>
      </c>
      <c r="AP8" s="147" t="n">
        <v>1699626</v>
      </c>
      <c r="AQ8" s="147" t="n">
        <v>1699626</v>
      </c>
      <c r="AR8" s="147" t="n">
        <v>1699626</v>
      </c>
      <c r="AS8" s="147" t="n">
        <v>1709950</v>
      </c>
      <c r="AT8" s="147" t="n">
        <v>1709950</v>
      </c>
      <c r="AU8" s="147" t="n">
        <v>1709950</v>
      </c>
      <c r="AV8" s="147" t="n">
        <v>1721319</v>
      </c>
      <c r="AW8" s="147" t="n">
        <v>1721319</v>
      </c>
      <c r="AX8" s="147" t="n">
        <v>1721319</v>
      </c>
      <c r="AY8" s="147" t="n">
        <v>1731867</v>
      </c>
      <c r="AZ8" s="147" t="n">
        <v>1731867</v>
      </c>
      <c r="BA8" s="147" t="n">
        <v>1731867</v>
      </c>
      <c r="BB8" s="147" t="n">
        <v>1742444</v>
      </c>
      <c r="BC8" s="147" t="n">
        <v>1742444</v>
      </c>
      <c r="BD8" s="147" t="n">
        <v>1742444</v>
      </c>
      <c r="BE8" s="147" t="n">
        <v>1754669</v>
      </c>
      <c r="BF8" s="147" t="n">
        <v>1754669</v>
      </c>
      <c r="BG8" s="147" t="n">
        <v>1754669</v>
      </c>
      <c r="BH8" s="147" t="n">
        <v>1766612</v>
      </c>
      <c r="BI8" s="147" t="n">
        <v>1766612</v>
      </c>
      <c r="BJ8" s="147" t="n">
        <v>1766612</v>
      </c>
      <c r="BK8" s="148"/>
    </row>
    <row r="9" customFormat="false" ht="10.5" hidden="false" customHeight="false" outlineLevel="0" collapsed="false">
      <c r="A9" s="0" t="s">
        <v>760</v>
      </c>
      <c r="B9" s="0" t="s">
        <v>761</v>
      </c>
      <c r="C9" s="145" t="n">
        <v>684095.4375</v>
      </c>
      <c r="D9" s="145" t="n">
        <v>684095.4375</v>
      </c>
      <c r="E9" s="146" t="n">
        <v>684095.4375</v>
      </c>
      <c r="F9" s="146" t="n">
        <v>689992.125</v>
      </c>
      <c r="G9" s="146" t="n">
        <v>689992.125</v>
      </c>
      <c r="H9" s="146" t="n">
        <v>689992.125</v>
      </c>
      <c r="I9" s="146" t="n">
        <v>694374.0625</v>
      </c>
      <c r="J9" s="146" t="n">
        <v>694374.0625</v>
      </c>
      <c r="K9" s="146" t="n">
        <v>694374.0625</v>
      </c>
      <c r="L9" s="146" t="n">
        <v>697969.5</v>
      </c>
      <c r="M9" s="146" t="n">
        <v>697969.5</v>
      </c>
      <c r="N9" s="146" t="n">
        <v>697969.5</v>
      </c>
      <c r="O9" s="146" t="n">
        <v>701162.875</v>
      </c>
      <c r="P9" s="146" t="n">
        <v>701162.875</v>
      </c>
      <c r="Q9" s="146" t="n">
        <v>701162.875</v>
      </c>
      <c r="R9" s="146" t="n">
        <v>705185.5</v>
      </c>
      <c r="S9" s="146" t="n">
        <v>705185.5</v>
      </c>
      <c r="T9" s="146" t="n">
        <v>705185.5</v>
      </c>
      <c r="U9" s="146" t="n">
        <v>710825.5</v>
      </c>
      <c r="V9" s="146" t="n">
        <v>710825.5</v>
      </c>
      <c r="W9" s="146" t="n">
        <v>710825.5</v>
      </c>
      <c r="X9" s="146" t="n">
        <v>712236.125</v>
      </c>
      <c r="Y9" s="146" t="n">
        <v>712236.125</v>
      </c>
      <c r="Z9" s="146" t="n">
        <v>712236.125</v>
      </c>
      <c r="AA9" s="146" t="n">
        <v>721299.875</v>
      </c>
      <c r="AB9" s="146" t="n">
        <v>721299.875</v>
      </c>
      <c r="AC9" s="146" t="n">
        <v>721299.875</v>
      </c>
      <c r="AD9" s="146" t="n">
        <v>725108.625</v>
      </c>
      <c r="AE9" s="146" t="n">
        <v>725108.625</v>
      </c>
      <c r="AF9" s="146" t="n">
        <v>725108.625</v>
      </c>
      <c r="AG9" s="146" t="n">
        <v>728290.875</v>
      </c>
      <c r="AH9" s="146" t="n">
        <v>728290.875</v>
      </c>
      <c r="AI9" s="146" t="n">
        <v>728290.875</v>
      </c>
      <c r="AJ9" s="146" t="n">
        <v>731745.0625</v>
      </c>
      <c r="AK9" s="146" t="n">
        <v>731745.0625</v>
      </c>
      <c r="AL9" s="146" t="n">
        <v>731745.0625</v>
      </c>
      <c r="AM9" s="146" t="n">
        <v>734891.1875</v>
      </c>
      <c r="AN9" s="146" t="n">
        <v>734891.1875</v>
      </c>
      <c r="AO9" s="146" t="n">
        <v>734891.1875</v>
      </c>
      <c r="AP9" s="147" t="n">
        <v>738266.1875</v>
      </c>
      <c r="AQ9" s="147" t="n">
        <v>738266.1875</v>
      </c>
      <c r="AR9" s="147" t="n">
        <v>738266.1875</v>
      </c>
      <c r="AS9" s="147" t="n">
        <v>742334.6875</v>
      </c>
      <c r="AT9" s="147" t="n">
        <v>742334.6875</v>
      </c>
      <c r="AU9" s="147" t="n">
        <v>742334.6875</v>
      </c>
      <c r="AV9" s="147" t="n">
        <v>746857.875</v>
      </c>
      <c r="AW9" s="147" t="n">
        <v>746857.875</v>
      </c>
      <c r="AX9" s="147" t="n">
        <v>746857.875</v>
      </c>
      <c r="AY9" s="147" t="n">
        <v>751291.625</v>
      </c>
      <c r="AZ9" s="147" t="n">
        <v>751291.625</v>
      </c>
      <c r="BA9" s="147" t="n">
        <v>751291.625</v>
      </c>
      <c r="BB9" s="147" t="n">
        <v>755834.6875</v>
      </c>
      <c r="BC9" s="147" t="n">
        <v>755834.6875</v>
      </c>
      <c r="BD9" s="147" t="n">
        <v>755834.6875</v>
      </c>
      <c r="BE9" s="147" t="n">
        <v>761100.5</v>
      </c>
      <c r="BF9" s="147" t="n">
        <v>761100.5</v>
      </c>
      <c r="BG9" s="147" t="n">
        <v>761100.5</v>
      </c>
      <c r="BH9" s="147" t="n">
        <v>766107.1875</v>
      </c>
      <c r="BI9" s="147" t="n">
        <v>766107.1875</v>
      </c>
      <c r="BJ9" s="147" t="n">
        <v>766107.1875</v>
      </c>
      <c r="BK9" s="148"/>
    </row>
    <row r="10" customFormat="false" ht="10.5" hidden="false" customHeight="false" outlineLevel="0" collapsed="false">
      <c r="A10" s="0" t="s">
        <v>762</v>
      </c>
      <c r="B10" s="0" t="s">
        <v>763</v>
      </c>
      <c r="C10" s="146" t="n">
        <v>1915852.875</v>
      </c>
      <c r="D10" s="146" t="n">
        <v>1915852.875</v>
      </c>
      <c r="E10" s="146" t="n">
        <v>1915852.875</v>
      </c>
      <c r="F10" s="146" t="n">
        <v>1939090.25</v>
      </c>
      <c r="G10" s="146" t="n">
        <v>1939090.25</v>
      </c>
      <c r="H10" s="146" t="n">
        <v>1939090.25</v>
      </c>
      <c r="I10" s="146" t="n">
        <v>1958067.125</v>
      </c>
      <c r="J10" s="146" t="n">
        <v>1958067.125</v>
      </c>
      <c r="K10" s="146" t="n">
        <v>1958067.125</v>
      </c>
      <c r="L10" s="146" t="n">
        <v>1974800.75</v>
      </c>
      <c r="M10" s="146" t="n">
        <v>1974800.75</v>
      </c>
      <c r="N10" s="146" t="n">
        <v>1974800.75</v>
      </c>
      <c r="O10" s="146" t="n">
        <v>2011785.5</v>
      </c>
      <c r="P10" s="146" t="n">
        <v>2011785.5</v>
      </c>
      <c r="Q10" s="146" t="n">
        <v>2011785.5</v>
      </c>
      <c r="R10" s="146" t="n">
        <v>2039026.625</v>
      </c>
      <c r="S10" s="146" t="n">
        <v>2039026.625</v>
      </c>
      <c r="T10" s="146" t="n">
        <v>2039026.625</v>
      </c>
      <c r="U10" s="146" t="n">
        <v>2070980.25</v>
      </c>
      <c r="V10" s="146" t="n">
        <v>2070980.25</v>
      </c>
      <c r="W10" s="146" t="n">
        <v>2070980.25</v>
      </c>
      <c r="X10" s="146" t="n">
        <v>2088902.75</v>
      </c>
      <c r="Y10" s="146" t="n">
        <v>2088902.75</v>
      </c>
      <c r="Z10" s="146" t="n">
        <v>2088902.75</v>
      </c>
      <c r="AA10" s="146" t="n">
        <v>2121848</v>
      </c>
      <c r="AB10" s="146" t="n">
        <v>2121848</v>
      </c>
      <c r="AC10" s="146" t="n">
        <v>2121848</v>
      </c>
      <c r="AD10" s="146" t="n">
        <v>2136105.25</v>
      </c>
      <c r="AE10" s="146" t="n">
        <v>2136105.25</v>
      </c>
      <c r="AF10" s="146" t="n">
        <v>2136105.25</v>
      </c>
      <c r="AG10" s="146" t="n">
        <v>2147755.25</v>
      </c>
      <c r="AH10" s="146" t="n">
        <v>2147755.25</v>
      </c>
      <c r="AI10" s="146" t="n">
        <v>2147755.25</v>
      </c>
      <c r="AJ10" s="146" t="n">
        <v>2160243.25</v>
      </c>
      <c r="AK10" s="146" t="n">
        <v>2160243.25</v>
      </c>
      <c r="AL10" s="146" t="n">
        <v>2160243.25</v>
      </c>
      <c r="AM10" s="146" t="n">
        <v>2172800</v>
      </c>
      <c r="AN10" s="146" t="n">
        <v>2172800</v>
      </c>
      <c r="AO10" s="146" t="n">
        <v>2172800</v>
      </c>
      <c r="AP10" s="147" t="n">
        <v>2186058</v>
      </c>
      <c r="AQ10" s="147" t="n">
        <v>2186058</v>
      </c>
      <c r="AR10" s="147" t="n">
        <v>2186058</v>
      </c>
      <c r="AS10" s="147" t="n">
        <v>2201638</v>
      </c>
      <c r="AT10" s="147" t="n">
        <v>2201638</v>
      </c>
      <c r="AU10" s="147" t="n">
        <v>2201638</v>
      </c>
      <c r="AV10" s="147" t="n">
        <v>2218930</v>
      </c>
      <c r="AW10" s="147" t="n">
        <v>2218930</v>
      </c>
      <c r="AX10" s="147" t="n">
        <v>2218930</v>
      </c>
      <c r="AY10" s="147" t="n">
        <v>2237342</v>
      </c>
      <c r="AZ10" s="147" t="n">
        <v>2237342</v>
      </c>
      <c r="BA10" s="147" t="n">
        <v>2237342</v>
      </c>
      <c r="BB10" s="147" t="n">
        <v>2256341</v>
      </c>
      <c r="BC10" s="147" t="n">
        <v>2256341</v>
      </c>
      <c r="BD10" s="147" t="n">
        <v>2256341</v>
      </c>
      <c r="BE10" s="147" t="n">
        <v>2277676</v>
      </c>
      <c r="BF10" s="147" t="n">
        <v>2277676</v>
      </c>
      <c r="BG10" s="147" t="n">
        <v>2277676</v>
      </c>
      <c r="BH10" s="147" t="n">
        <v>2298074</v>
      </c>
      <c r="BI10" s="147" t="n">
        <v>2298074</v>
      </c>
      <c r="BJ10" s="147" t="n">
        <v>2298074</v>
      </c>
      <c r="BK10" s="148"/>
    </row>
    <row r="11" customFormat="false" ht="10.5" hidden="false" customHeight="false" outlineLevel="0" collapsed="false">
      <c r="A11" s="0" t="s">
        <v>764</v>
      </c>
      <c r="B11" s="0" t="s">
        <v>765</v>
      </c>
      <c r="C11" s="146" t="n">
        <v>511086.03125</v>
      </c>
      <c r="D11" s="146" t="n">
        <v>511086.03125</v>
      </c>
      <c r="E11" s="146" t="n">
        <v>511086.03125</v>
      </c>
      <c r="F11" s="146" t="n">
        <v>516755.96875</v>
      </c>
      <c r="G11" s="146" t="n">
        <v>516755.96875</v>
      </c>
      <c r="H11" s="146" t="n">
        <v>516755.96875</v>
      </c>
      <c r="I11" s="146" t="n">
        <v>521290.375</v>
      </c>
      <c r="J11" s="146" t="n">
        <v>521290.375</v>
      </c>
      <c r="K11" s="146" t="n">
        <v>521290.375</v>
      </c>
      <c r="L11" s="146" t="n">
        <v>525229.1875</v>
      </c>
      <c r="M11" s="146" t="n">
        <v>525229.1875</v>
      </c>
      <c r="N11" s="146" t="n">
        <v>525229.1875</v>
      </c>
      <c r="O11" s="146" t="n">
        <v>529112.4375</v>
      </c>
      <c r="P11" s="146" t="n">
        <v>529112.4375</v>
      </c>
      <c r="Q11" s="146" t="n">
        <v>529112.4375</v>
      </c>
      <c r="R11" s="146" t="n">
        <v>533530.4375</v>
      </c>
      <c r="S11" s="146" t="n">
        <v>533530.4375</v>
      </c>
      <c r="T11" s="146" t="n">
        <v>533530.4375</v>
      </c>
      <c r="U11" s="146" t="n">
        <v>539183.3125</v>
      </c>
      <c r="V11" s="146" t="n">
        <v>539183.3125</v>
      </c>
      <c r="W11" s="146" t="n">
        <v>539183.3125</v>
      </c>
      <c r="X11" s="146" t="n">
        <v>541537</v>
      </c>
      <c r="Y11" s="146" t="n">
        <v>541537</v>
      </c>
      <c r="Z11" s="146" t="n">
        <v>541537</v>
      </c>
      <c r="AA11" s="146" t="n">
        <v>548323.375</v>
      </c>
      <c r="AB11" s="146" t="n">
        <v>548323.375</v>
      </c>
      <c r="AC11" s="146" t="n">
        <v>548323.375</v>
      </c>
      <c r="AD11" s="146" t="n">
        <v>552111.5</v>
      </c>
      <c r="AE11" s="146" t="n">
        <v>552111.5</v>
      </c>
      <c r="AF11" s="146" t="n">
        <v>552111.5</v>
      </c>
      <c r="AG11" s="146" t="n">
        <v>553924.75</v>
      </c>
      <c r="AH11" s="146" t="n">
        <v>553924.75</v>
      </c>
      <c r="AI11" s="146" t="n">
        <v>553924.75</v>
      </c>
      <c r="AJ11" s="146" t="n">
        <v>556937.8125</v>
      </c>
      <c r="AK11" s="146" t="n">
        <v>556937.8125</v>
      </c>
      <c r="AL11" s="146" t="n">
        <v>556937.8125</v>
      </c>
      <c r="AM11" s="146" t="n">
        <v>559886.5625</v>
      </c>
      <c r="AN11" s="146" t="n">
        <v>559886.5625</v>
      </c>
      <c r="AO11" s="146" t="n">
        <v>559886.5625</v>
      </c>
      <c r="AP11" s="147" t="n">
        <v>562897.6875</v>
      </c>
      <c r="AQ11" s="147" t="n">
        <v>562897.6875</v>
      </c>
      <c r="AR11" s="147" t="n">
        <v>562897.6875</v>
      </c>
      <c r="AS11" s="147" t="n">
        <v>566433.8125</v>
      </c>
      <c r="AT11" s="147" t="n">
        <v>566433.8125</v>
      </c>
      <c r="AU11" s="147" t="n">
        <v>566433.8125</v>
      </c>
      <c r="AV11" s="147" t="n">
        <v>570308.625</v>
      </c>
      <c r="AW11" s="147" t="n">
        <v>570308.625</v>
      </c>
      <c r="AX11" s="147" t="n">
        <v>570308.625</v>
      </c>
      <c r="AY11" s="147" t="n">
        <v>574024.1875</v>
      </c>
      <c r="AZ11" s="147" t="n">
        <v>574024.1875</v>
      </c>
      <c r="BA11" s="147" t="n">
        <v>574024.1875</v>
      </c>
      <c r="BB11" s="147" t="n">
        <v>577780.875</v>
      </c>
      <c r="BC11" s="147" t="n">
        <v>577780.875</v>
      </c>
      <c r="BD11" s="147" t="n">
        <v>577780.875</v>
      </c>
      <c r="BE11" s="147" t="n">
        <v>582058.375</v>
      </c>
      <c r="BF11" s="147" t="n">
        <v>582058.375</v>
      </c>
      <c r="BG11" s="147" t="n">
        <v>582058.375</v>
      </c>
      <c r="BH11" s="147" t="n">
        <v>586153.125</v>
      </c>
      <c r="BI11" s="147" t="n">
        <v>586153.125</v>
      </c>
      <c r="BJ11" s="147" t="n">
        <v>586153.125</v>
      </c>
      <c r="BK11" s="148"/>
    </row>
    <row r="12" customFormat="false" ht="10.5" hidden="false" customHeight="false" outlineLevel="0" collapsed="false">
      <c r="A12" s="0" t="s">
        <v>766</v>
      </c>
      <c r="B12" s="0" t="s">
        <v>767</v>
      </c>
      <c r="C12" s="145" t="n">
        <v>1102234.125</v>
      </c>
      <c r="D12" s="145" t="n">
        <v>1102234.125</v>
      </c>
      <c r="E12" s="146" t="n">
        <v>1102234.125</v>
      </c>
      <c r="F12" s="146" t="n">
        <v>1115945</v>
      </c>
      <c r="G12" s="146" t="n">
        <v>1115945</v>
      </c>
      <c r="H12" s="146" t="n">
        <v>1115945</v>
      </c>
      <c r="I12" s="146" t="n">
        <v>1127202</v>
      </c>
      <c r="J12" s="146" t="n">
        <v>1127202</v>
      </c>
      <c r="K12" s="146" t="n">
        <v>1127202</v>
      </c>
      <c r="L12" s="146" t="n">
        <v>1137169.75</v>
      </c>
      <c r="M12" s="146" t="n">
        <v>1137169.75</v>
      </c>
      <c r="N12" s="146" t="n">
        <v>1137169.75</v>
      </c>
      <c r="O12" s="146" t="n">
        <v>1148789</v>
      </c>
      <c r="P12" s="146" t="n">
        <v>1148789</v>
      </c>
      <c r="Q12" s="146" t="n">
        <v>1148789</v>
      </c>
      <c r="R12" s="146" t="n">
        <v>1160057.875</v>
      </c>
      <c r="S12" s="146" t="n">
        <v>1160057.875</v>
      </c>
      <c r="T12" s="146" t="n">
        <v>1160057.875</v>
      </c>
      <c r="U12" s="146" t="n">
        <v>1169928.125</v>
      </c>
      <c r="V12" s="146" t="n">
        <v>1169928.125</v>
      </c>
      <c r="W12" s="146" t="n">
        <v>1169928.125</v>
      </c>
      <c r="X12" s="146" t="n">
        <v>1166962</v>
      </c>
      <c r="Y12" s="146" t="n">
        <v>1166962</v>
      </c>
      <c r="Z12" s="146" t="n">
        <v>1166962</v>
      </c>
      <c r="AA12" s="146" t="n">
        <v>1187128.75</v>
      </c>
      <c r="AB12" s="146" t="n">
        <v>1187128.75</v>
      </c>
      <c r="AC12" s="146" t="n">
        <v>1187128.75</v>
      </c>
      <c r="AD12" s="146" t="n">
        <v>1203013.625</v>
      </c>
      <c r="AE12" s="146" t="n">
        <v>1203013.625</v>
      </c>
      <c r="AF12" s="146" t="n">
        <v>1203013.625</v>
      </c>
      <c r="AG12" s="146" t="n">
        <v>1210757.75</v>
      </c>
      <c r="AH12" s="146" t="n">
        <v>1210757.75</v>
      </c>
      <c r="AI12" s="146" t="n">
        <v>1210757.75</v>
      </c>
      <c r="AJ12" s="146" t="n">
        <v>1218216.25</v>
      </c>
      <c r="AK12" s="146" t="n">
        <v>1218216.25</v>
      </c>
      <c r="AL12" s="146" t="n">
        <v>1218216.25</v>
      </c>
      <c r="AM12" s="146" t="n">
        <v>1229952.25</v>
      </c>
      <c r="AN12" s="146" t="n">
        <v>1229952.25</v>
      </c>
      <c r="AO12" s="146" t="n">
        <v>1229952.25</v>
      </c>
      <c r="AP12" s="147" t="n">
        <v>1241906</v>
      </c>
      <c r="AQ12" s="147" t="n">
        <v>1241906</v>
      </c>
      <c r="AR12" s="147" t="n">
        <v>1241906</v>
      </c>
      <c r="AS12" s="147" t="n">
        <v>1253798</v>
      </c>
      <c r="AT12" s="147" t="n">
        <v>1253798</v>
      </c>
      <c r="AU12" s="147" t="n">
        <v>1253798</v>
      </c>
      <c r="AV12" s="147" t="n">
        <v>1265138</v>
      </c>
      <c r="AW12" s="147" t="n">
        <v>1265138</v>
      </c>
      <c r="AX12" s="147" t="n">
        <v>1265138</v>
      </c>
      <c r="AY12" s="147" t="n">
        <v>1275697</v>
      </c>
      <c r="AZ12" s="147" t="n">
        <v>1275697</v>
      </c>
      <c r="BA12" s="147" t="n">
        <v>1275697</v>
      </c>
      <c r="BB12" s="147" t="n">
        <v>1285914</v>
      </c>
      <c r="BC12" s="147" t="n">
        <v>1285914</v>
      </c>
      <c r="BD12" s="147" t="n">
        <v>1285914</v>
      </c>
      <c r="BE12" s="147" t="n">
        <v>1297126</v>
      </c>
      <c r="BF12" s="147" t="n">
        <v>1297126</v>
      </c>
      <c r="BG12" s="147" t="n">
        <v>1297126</v>
      </c>
      <c r="BH12" s="147" t="n">
        <v>1307734</v>
      </c>
      <c r="BI12" s="147" t="n">
        <v>1307734</v>
      </c>
      <c r="BJ12" s="147" t="n">
        <v>1307734</v>
      </c>
      <c r="BK12" s="148"/>
    </row>
    <row r="13" customFormat="false" ht="10.5" hidden="false" customHeight="false" outlineLevel="0" collapsed="false">
      <c r="A13" s="0" t="s">
        <v>768</v>
      </c>
      <c r="B13" s="0" t="s">
        <v>769</v>
      </c>
      <c r="C13" s="145" t="n">
        <v>660406.5625</v>
      </c>
      <c r="D13" s="145" t="n">
        <v>660406.5625</v>
      </c>
      <c r="E13" s="146" t="n">
        <v>660406.5625</v>
      </c>
      <c r="F13" s="146" t="n">
        <v>669100.25</v>
      </c>
      <c r="G13" s="146" t="n">
        <v>669100.25</v>
      </c>
      <c r="H13" s="146" t="n">
        <v>669100.25</v>
      </c>
      <c r="I13" s="146" t="n">
        <v>676318.625</v>
      </c>
      <c r="J13" s="146" t="n">
        <v>676318.625</v>
      </c>
      <c r="K13" s="146" t="n">
        <v>676318.625</v>
      </c>
      <c r="L13" s="146" t="n">
        <v>682755.3125</v>
      </c>
      <c r="M13" s="146" t="n">
        <v>682755.3125</v>
      </c>
      <c r="N13" s="146" t="n">
        <v>682755.3125</v>
      </c>
      <c r="O13" s="146" t="n">
        <v>699097.4375</v>
      </c>
      <c r="P13" s="146" t="n">
        <v>699097.4375</v>
      </c>
      <c r="Q13" s="146" t="n">
        <v>699097.4375</v>
      </c>
      <c r="R13" s="146" t="n">
        <v>710450.75</v>
      </c>
      <c r="S13" s="146" t="n">
        <v>710450.75</v>
      </c>
      <c r="T13" s="146" t="n">
        <v>710450.75</v>
      </c>
      <c r="U13" s="146" t="n">
        <v>723435.75</v>
      </c>
      <c r="V13" s="146" t="n">
        <v>723435.75</v>
      </c>
      <c r="W13" s="146" t="n">
        <v>723435.75</v>
      </c>
      <c r="X13" s="146" t="n">
        <v>731737.5</v>
      </c>
      <c r="Y13" s="146" t="n">
        <v>731737.5</v>
      </c>
      <c r="Z13" s="146" t="n">
        <v>731737.5</v>
      </c>
      <c r="AA13" s="146" t="n">
        <v>745738.8125</v>
      </c>
      <c r="AB13" s="146" t="n">
        <v>745738.8125</v>
      </c>
      <c r="AC13" s="146" t="n">
        <v>745738.8125</v>
      </c>
      <c r="AD13" s="146" t="n">
        <v>753577.75</v>
      </c>
      <c r="AE13" s="146" t="n">
        <v>753577.75</v>
      </c>
      <c r="AF13" s="146" t="n">
        <v>753577.75</v>
      </c>
      <c r="AG13" s="146" t="n">
        <v>760993.5625</v>
      </c>
      <c r="AH13" s="146" t="n">
        <v>760993.5625</v>
      </c>
      <c r="AI13" s="146" t="n">
        <v>760993.5625</v>
      </c>
      <c r="AJ13" s="146" t="n">
        <v>767294.1875</v>
      </c>
      <c r="AK13" s="146" t="n">
        <v>767294.1875</v>
      </c>
      <c r="AL13" s="146" t="n">
        <v>767294.1875</v>
      </c>
      <c r="AM13" s="146" t="n">
        <v>772489.125</v>
      </c>
      <c r="AN13" s="146" t="n">
        <v>772489.125</v>
      </c>
      <c r="AO13" s="146" t="n">
        <v>772489.125</v>
      </c>
      <c r="AP13" s="147" t="n">
        <v>777843.5</v>
      </c>
      <c r="AQ13" s="147" t="n">
        <v>777843.5</v>
      </c>
      <c r="AR13" s="147" t="n">
        <v>777843.5</v>
      </c>
      <c r="AS13" s="147" t="n">
        <v>783812.5</v>
      </c>
      <c r="AT13" s="147" t="n">
        <v>783812.5</v>
      </c>
      <c r="AU13" s="147" t="n">
        <v>783812.5</v>
      </c>
      <c r="AV13" s="147" t="n">
        <v>790491.3125</v>
      </c>
      <c r="AW13" s="147" t="n">
        <v>790491.3125</v>
      </c>
      <c r="AX13" s="147" t="n">
        <v>790491.3125</v>
      </c>
      <c r="AY13" s="147" t="n">
        <v>797289.375</v>
      </c>
      <c r="AZ13" s="147" t="n">
        <v>797289.375</v>
      </c>
      <c r="BA13" s="147" t="n">
        <v>797289.375</v>
      </c>
      <c r="BB13" s="147" t="n">
        <v>804105.5</v>
      </c>
      <c r="BC13" s="147" t="n">
        <v>804105.5</v>
      </c>
      <c r="BD13" s="147" t="n">
        <v>804105.5</v>
      </c>
      <c r="BE13" s="147" t="n">
        <v>811411.5</v>
      </c>
      <c r="BF13" s="147" t="n">
        <v>811411.5</v>
      </c>
      <c r="BG13" s="147" t="n">
        <v>811411.5</v>
      </c>
      <c r="BH13" s="147" t="n">
        <v>818769.6875</v>
      </c>
      <c r="BI13" s="147" t="n">
        <v>818769.6875</v>
      </c>
      <c r="BJ13" s="147" t="n">
        <v>818769.6875</v>
      </c>
      <c r="BK13" s="148"/>
    </row>
    <row r="14" customFormat="false" ht="10.5" hidden="false" customHeight="false" outlineLevel="0" collapsed="false">
      <c r="A14" s="0" t="s">
        <v>770</v>
      </c>
      <c r="B14" s="0" t="s">
        <v>771</v>
      </c>
      <c r="C14" s="145" t="n">
        <v>1809976.125</v>
      </c>
      <c r="D14" s="145" t="n">
        <v>1809976.125</v>
      </c>
      <c r="E14" s="146" t="n">
        <v>1809976.125</v>
      </c>
      <c r="F14" s="146" t="n">
        <v>1833542</v>
      </c>
      <c r="G14" s="146" t="n">
        <v>1833542</v>
      </c>
      <c r="H14" s="146" t="n">
        <v>1833542</v>
      </c>
      <c r="I14" s="146" t="n">
        <v>1853069</v>
      </c>
      <c r="J14" s="146" t="n">
        <v>1853069</v>
      </c>
      <c r="K14" s="146" t="n">
        <v>1853069</v>
      </c>
      <c r="L14" s="146" t="n">
        <v>1870458.375</v>
      </c>
      <c r="M14" s="146" t="n">
        <v>1870458.375</v>
      </c>
      <c r="N14" s="146" t="n">
        <v>1870458.375</v>
      </c>
      <c r="O14" s="146" t="n">
        <v>1888506.5</v>
      </c>
      <c r="P14" s="146" t="n">
        <v>1888506.5</v>
      </c>
      <c r="Q14" s="146" t="n">
        <v>1888506.5</v>
      </c>
      <c r="R14" s="146" t="n">
        <v>1908025.5</v>
      </c>
      <c r="S14" s="146" t="n">
        <v>1908025.5</v>
      </c>
      <c r="T14" s="146" t="n">
        <v>1908025.5</v>
      </c>
      <c r="U14" s="146" t="n">
        <v>1931915.75</v>
      </c>
      <c r="V14" s="146" t="n">
        <v>1931915.75</v>
      </c>
      <c r="W14" s="146" t="n">
        <v>1931915.75</v>
      </c>
      <c r="X14" s="146" t="n">
        <v>1943451.125</v>
      </c>
      <c r="Y14" s="146" t="n">
        <v>1943451.125</v>
      </c>
      <c r="Z14" s="146" t="n">
        <v>1943451.125</v>
      </c>
      <c r="AA14" s="146" t="n">
        <v>1971854.25</v>
      </c>
      <c r="AB14" s="146" t="n">
        <v>1971854.25</v>
      </c>
      <c r="AC14" s="146" t="n">
        <v>1971854.25</v>
      </c>
      <c r="AD14" s="146" t="n">
        <v>1981488.125</v>
      </c>
      <c r="AE14" s="146" t="n">
        <v>1981488.125</v>
      </c>
      <c r="AF14" s="146" t="n">
        <v>1981488.125</v>
      </c>
      <c r="AG14" s="146" t="n">
        <v>1992705</v>
      </c>
      <c r="AH14" s="146" t="n">
        <v>1992705</v>
      </c>
      <c r="AI14" s="146" t="n">
        <v>1992705</v>
      </c>
      <c r="AJ14" s="146" t="n">
        <v>2004486.75</v>
      </c>
      <c r="AK14" s="146" t="n">
        <v>2004486.75</v>
      </c>
      <c r="AL14" s="146" t="n">
        <v>2004486.75</v>
      </c>
      <c r="AM14" s="146" t="n">
        <v>2017542.375</v>
      </c>
      <c r="AN14" s="146" t="n">
        <v>2017542.375</v>
      </c>
      <c r="AO14" s="146" t="n">
        <v>2017542.375</v>
      </c>
      <c r="AP14" s="147" t="n">
        <v>2029287</v>
      </c>
      <c r="AQ14" s="147" t="n">
        <v>2029287</v>
      </c>
      <c r="AR14" s="147" t="n">
        <v>2029287</v>
      </c>
      <c r="AS14" s="147" t="n">
        <v>2041190</v>
      </c>
      <c r="AT14" s="147" t="n">
        <v>2041190</v>
      </c>
      <c r="AU14" s="147" t="n">
        <v>2041190</v>
      </c>
      <c r="AV14" s="147" t="n">
        <v>2054117</v>
      </c>
      <c r="AW14" s="147" t="n">
        <v>2054117</v>
      </c>
      <c r="AX14" s="147" t="n">
        <v>2054117</v>
      </c>
      <c r="AY14" s="147" t="n">
        <v>2067706</v>
      </c>
      <c r="AZ14" s="147" t="n">
        <v>2067706</v>
      </c>
      <c r="BA14" s="147" t="n">
        <v>2067706</v>
      </c>
      <c r="BB14" s="147" t="n">
        <v>2081489</v>
      </c>
      <c r="BC14" s="147" t="n">
        <v>2081489</v>
      </c>
      <c r="BD14" s="147" t="n">
        <v>2081489</v>
      </c>
      <c r="BE14" s="147" t="n">
        <v>2097658</v>
      </c>
      <c r="BF14" s="147" t="n">
        <v>2097658</v>
      </c>
      <c r="BG14" s="147" t="n">
        <v>2097658</v>
      </c>
      <c r="BH14" s="147" t="n">
        <v>2112777</v>
      </c>
      <c r="BI14" s="147" t="n">
        <v>2112777</v>
      </c>
      <c r="BJ14" s="147" t="n">
        <v>2112777</v>
      </c>
      <c r="BK14" s="148"/>
    </row>
    <row r="15" customFormat="false" ht="10.5" hidden="false" customHeight="false" outlineLevel="0" collapsed="false">
      <c r="A15" s="0" t="s">
        <v>772</v>
      </c>
      <c r="B15" s="0" t="s">
        <v>773</v>
      </c>
      <c r="C15" s="149"/>
      <c r="D15" s="149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</row>
    <row r="16" customFormat="false" ht="10.5" hidden="false" customHeight="false" outlineLevel="0" collapsed="false">
      <c r="C16" s="61"/>
      <c r="D16" s="6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</row>
    <row r="17" customFormat="false" ht="10.5" hidden="false" customHeight="false" outlineLevel="0" collapsed="false">
      <c r="B17" s="59" t="s">
        <v>774</v>
      </c>
      <c r="C17" s="61"/>
      <c r="D17" s="6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</row>
    <row r="18" customFormat="false" ht="10.5" hidden="false" customHeight="false" outlineLevel="0" collapsed="false">
      <c r="A18" s="0" t="s">
        <v>775</v>
      </c>
      <c r="B18" s="0" t="s">
        <v>513</v>
      </c>
      <c r="C18" s="29" t="n">
        <v>100.790588378906</v>
      </c>
      <c r="D18" s="29" t="n">
        <v>100.790588378906</v>
      </c>
      <c r="E18" s="30" t="n">
        <v>100.790588378906</v>
      </c>
      <c r="F18" s="30" t="n">
        <v>101.388092041016</v>
      </c>
      <c r="G18" s="30" t="n">
        <v>101.388092041016</v>
      </c>
      <c r="H18" s="30" t="n">
        <v>101.388092041016</v>
      </c>
      <c r="I18" s="30" t="n">
        <v>102.472236633301</v>
      </c>
      <c r="J18" s="30" t="n">
        <v>102.472236633301</v>
      </c>
      <c r="K18" s="30" t="n">
        <v>102.472236633301</v>
      </c>
      <c r="L18" s="30" t="n">
        <v>102.929161071777</v>
      </c>
      <c r="M18" s="30" t="n">
        <v>102.929161071777</v>
      </c>
      <c r="N18" s="30" t="n">
        <v>102.929161071777</v>
      </c>
      <c r="O18" s="30" t="n">
        <v>104.010414123535</v>
      </c>
      <c r="P18" s="30" t="n">
        <v>104.010414123535</v>
      </c>
      <c r="Q18" s="30" t="n">
        <v>104.010414123535</v>
      </c>
      <c r="R18" s="30" t="n">
        <v>104.424110412598</v>
      </c>
      <c r="S18" s="30" t="n">
        <v>104.424110412598</v>
      </c>
      <c r="T18" s="30" t="n">
        <v>104.424110412598</v>
      </c>
      <c r="U18" s="30" t="n">
        <v>104.555480957031</v>
      </c>
      <c r="V18" s="30" t="n">
        <v>104.555480957031</v>
      </c>
      <c r="W18" s="30" t="n">
        <v>104.555480957031</v>
      </c>
      <c r="X18" s="30" t="n">
        <v>106.010162353516</v>
      </c>
      <c r="Y18" s="30" t="n">
        <v>106.010162353516</v>
      </c>
      <c r="Z18" s="30" t="n">
        <v>106.010162353516</v>
      </c>
      <c r="AA18" s="30" t="n">
        <v>107.262557983398</v>
      </c>
      <c r="AB18" s="30" t="n">
        <v>107.262557983398</v>
      </c>
      <c r="AC18" s="30" t="n">
        <v>107.262557983398</v>
      </c>
      <c r="AD18" s="30" t="n">
        <v>109.01237487793</v>
      </c>
      <c r="AE18" s="30" t="n">
        <v>109.01237487793</v>
      </c>
      <c r="AF18" s="30" t="n">
        <v>109.01237487793</v>
      </c>
      <c r="AG18" s="30" t="n">
        <v>110.541557312012</v>
      </c>
      <c r="AH18" s="30" t="n">
        <v>110.541557312012</v>
      </c>
      <c r="AI18" s="30" t="n">
        <v>110.541557312012</v>
      </c>
      <c r="AJ18" s="30" t="n">
        <v>109.51375579834</v>
      </c>
      <c r="AK18" s="30" t="n">
        <v>109.51375579834</v>
      </c>
      <c r="AL18" s="30" t="n">
        <v>109.51375579834</v>
      </c>
      <c r="AM18" s="30" t="n">
        <v>109.565757751465</v>
      </c>
      <c r="AN18" s="30" t="n">
        <v>109.565757751465</v>
      </c>
      <c r="AO18" s="30" t="n">
        <v>109.565757751465</v>
      </c>
      <c r="AP18" s="31" t="n">
        <v>110.162002563477</v>
      </c>
      <c r="AQ18" s="31" t="n">
        <v>110.162002563477</v>
      </c>
      <c r="AR18" s="31" t="n">
        <v>110.162002563477</v>
      </c>
      <c r="AS18" s="31" t="n">
        <v>110.682601928711</v>
      </c>
      <c r="AT18" s="31" t="n">
        <v>110.682601928711</v>
      </c>
      <c r="AU18" s="31" t="n">
        <v>110.682601928711</v>
      </c>
      <c r="AV18" s="31" t="n">
        <v>111.081497192383</v>
      </c>
      <c r="AW18" s="31" t="n">
        <v>111.081497192383</v>
      </c>
      <c r="AX18" s="31" t="n">
        <v>111.081497192383</v>
      </c>
      <c r="AY18" s="31" t="n">
        <v>111.59529876709</v>
      </c>
      <c r="AZ18" s="31" t="n">
        <v>111.59529876709</v>
      </c>
      <c r="BA18" s="31" t="n">
        <v>111.59529876709</v>
      </c>
      <c r="BB18" s="31" t="n">
        <v>112.16919708252</v>
      </c>
      <c r="BC18" s="31" t="n">
        <v>112.16919708252</v>
      </c>
      <c r="BD18" s="31" t="n">
        <v>112.16919708252</v>
      </c>
      <c r="BE18" s="31" t="n">
        <v>113.105903625488</v>
      </c>
      <c r="BF18" s="31" t="n">
        <v>113.105903625488</v>
      </c>
      <c r="BG18" s="31" t="n">
        <v>113.105903625488</v>
      </c>
      <c r="BH18" s="31" t="n">
        <v>113.910102844238</v>
      </c>
      <c r="BI18" s="31" t="n">
        <v>113.910102844238</v>
      </c>
      <c r="BJ18" s="31" t="n">
        <v>113.910102844238</v>
      </c>
      <c r="BK18" s="32"/>
    </row>
    <row r="19" customFormat="false" ht="10.5" hidden="false" customHeight="false" outlineLevel="0" collapsed="false">
      <c r="A19" s="0" t="s">
        <v>776</v>
      </c>
      <c r="B19" s="0" t="s">
        <v>515</v>
      </c>
      <c r="C19" s="29" t="n">
        <v>101.019104003906</v>
      </c>
      <c r="D19" s="29" t="n">
        <v>101.019104003906</v>
      </c>
      <c r="E19" s="30" t="n">
        <v>101.019104003906</v>
      </c>
      <c r="F19" s="30" t="n">
        <v>101.182502746582</v>
      </c>
      <c r="G19" s="30" t="n">
        <v>101.182502746582</v>
      </c>
      <c r="H19" s="30" t="n">
        <v>101.182502746582</v>
      </c>
      <c r="I19" s="30" t="n">
        <v>101.849395751953</v>
      </c>
      <c r="J19" s="30" t="n">
        <v>101.849395751953</v>
      </c>
      <c r="K19" s="30" t="n">
        <v>101.849395751953</v>
      </c>
      <c r="L19" s="30" t="n">
        <v>102.510726928711</v>
      </c>
      <c r="M19" s="30" t="n">
        <v>102.510726928711</v>
      </c>
      <c r="N19" s="30" t="n">
        <v>102.510726928711</v>
      </c>
      <c r="O19" s="30" t="n">
        <v>103.368202209473</v>
      </c>
      <c r="P19" s="30" t="n">
        <v>103.368202209473</v>
      </c>
      <c r="Q19" s="30" t="n">
        <v>103.368202209473</v>
      </c>
      <c r="R19" s="30" t="n">
        <v>103.709701538086</v>
      </c>
      <c r="S19" s="30" t="n">
        <v>103.709701538086</v>
      </c>
      <c r="T19" s="30" t="n">
        <v>103.709701538086</v>
      </c>
      <c r="U19" s="30" t="n">
        <v>104.096817016602</v>
      </c>
      <c r="V19" s="30" t="n">
        <v>104.096817016602</v>
      </c>
      <c r="W19" s="30" t="n">
        <v>104.096817016602</v>
      </c>
      <c r="X19" s="30" t="n">
        <v>105.157562255859</v>
      </c>
      <c r="Y19" s="30" t="n">
        <v>105.157562255859</v>
      </c>
      <c r="Z19" s="30" t="n">
        <v>105.157562255859</v>
      </c>
      <c r="AA19" s="30" t="n">
        <v>106.218070983887</v>
      </c>
      <c r="AB19" s="30" t="n">
        <v>106.218070983887</v>
      </c>
      <c r="AC19" s="30" t="n">
        <v>106.218070983887</v>
      </c>
      <c r="AD19" s="30" t="n">
        <v>107.14234161377</v>
      </c>
      <c r="AE19" s="30" t="n">
        <v>107.14234161377</v>
      </c>
      <c r="AF19" s="30" t="n">
        <v>107.14234161377</v>
      </c>
      <c r="AG19" s="30" t="n">
        <v>107.720001220703</v>
      </c>
      <c r="AH19" s="30" t="n">
        <v>107.720001220703</v>
      </c>
      <c r="AI19" s="30" t="n">
        <v>107.720001220703</v>
      </c>
      <c r="AJ19" s="30" t="n">
        <v>107.037826538086</v>
      </c>
      <c r="AK19" s="30" t="n">
        <v>107.037826538086</v>
      </c>
      <c r="AL19" s="30" t="n">
        <v>107.037826538086</v>
      </c>
      <c r="AM19" s="30" t="n">
        <v>107.177291870117</v>
      </c>
      <c r="AN19" s="30" t="n">
        <v>107.177291870117</v>
      </c>
      <c r="AO19" s="30" t="n">
        <v>107.177291870117</v>
      </c>
      <c r="AP19" s="31" t="n">
        <v>107.963203430176</v>
      </c>
      <c r="AQ19" s="31" t="n">
        <v>107.963203430176</v>
      </c>
      <c r="AR19" s="31" t="n">
        <v>107.963203430176</v>
      </c>
      <c r="AS19" s="31" t="n">
        <v>108.713897705078</v>
      </c>
      <c r="AT19" s="31" t="n">
        <v>108.713897705078</v>
      </c>
      <c r="AU19" s="31" t="n">
        <v>108.713897705078</v>
      </c>
      <c r="AV19" s="31" t="n">
        <v>109.354698181152</v>
      </c>
      <c r="AW19" s="31" t="n">
        <v>109.354698181152</v>
      </c>
      <c r="AX19" s="31" t="n">
        <v>109.354698181152</v>
      </c>
      <c r="AY19" s="31" t="n">
        <v>109.908798217773</v>
      </c>
      <c r="AZ19" s="31" t="n">
        <v>109.908798217773</v>
      </c>
      <c r="BA19" s="31" t="n">
        <v>109.908798217773</v>
      </c>
      <c r="BB19" s="31" t="n">
        <v>110.492897033691</v>
      </c>
      <c r="BC19" s="31" t="n">
        <v>110.492897033691</v>
      </c>
      <c r="BD19" s="31" t="n">
        <v>110.492897033691</v>
      </c>
      <c r="BE19" s="31" t="n">
        <v>111.438201904297</v>
      </c>
      <c r="BF19" s="31" t="n">
        <v>111.438201904297</v>
      </c>
      <c r="BG19" s="31" t="n">
        <v>111.438201904297</v>
      </c>
      <c r="BH19" s="31" t="n">
        <v>112.266700744629</v>
      </c>
      <c r="BI19" s="31" t="n">
        <v>112.266700744629</v>
      </c>
      <c r="BJ19" s="31" t="n">
        <v>112.266700744629</v>
      </c>
      <c r="BK19" s="32"/>
    </row>
    <row r="20" customFormat="false" ht="10.5" hidden="false" customHeight="false" outlineLevel="0" collapsed="false">
      <c r="A20" s="0" t="s">
        <v>777</v>
      </c>
      <c r="B20" s="0" t="s">
        <v>517</v>
      </c>
      <c r="C20" s="29" t="n">
        <v>103.082237243652</v>
      </c>
      <c r="D20" s="29" t="n">
        <v>103.082237243652</v>
      </c>
      <c r="E20" s="30" t="n">
        <v>103.082237243652</v>
      </c>
      <c r="F20" s="30" t="n">
        <v>103.761451721191</v>
      </c>
      <c r="G20" s="30" t="n">
        <v>103.761451721191</v>
      </c>
      <c r="H20" s="30" t="n">
        <v>103.761451721191</v>
      </c>
      <c r="I20" s="30" t="n">
        <v>104.341773986816</v>
      </c>
      <c r="J20" s="30" t="n">
        <v>104.341773986816</v>
      </c>
      <c r="K20" s="30" t="n">
        <v>104.341773986816</v>
      </c>
      <c r="L20" s="30" t="n">
        <v>105.46981048584</v>
      </c>
      <c r="M20" s="30" t="n">
        <v>105.46981048584</v>
      </c>
      <c r="N20" s="30" t="n">
        <v>105.46981048584</v>
      </c>
      <c r="O20" s="30" t="n">
        <v>106.609596252441</v>
      </c>
      <c r="P20" s="30" t="n">
        <v>106.609596252441</v>
      </c>
      <c r="Q20" s="30" t="n">
        <v>106.609596252441</v>
      </c>
      <c r="R20" s="30" t="n">
        <v>107.383666992188</v>
      </c>
      <c r="S20" s="30" t="n">
        <v>107.383666992188</v>
      </c>
      <c r="T20" s="30" t="n">
        <v>107.383666992188</v>
      </c>
      <c r="U20" s="30" t="n">
        <v>107.794448852539</v>
      </c>
      <c r="V20" s="30" t="n">
        <v>107.794448852539</v>
      </c>
      <c r="W20" s="30" t="n">
        <v>107.794448852539</v>
      </c>
      <c r="X20" s="30" t="n">
        <v>110.26530456543</v>
      </c>
      <c r="Y20" s="30" t="n">
        <v>110.26530456543</v>
      </c>
      <c r="Z20" s="30" t="n">
        <v>110.26530456543</v>
      </c>
      <c r="AA20" s="30" t="n">
        <v>111.35555267334</v>
      </c>
      <c r="AB20" s="30" t="n">
        <v>111.35555267334</v>
      </c>
      <c r="AC20" s="30" t="n">
        <v>111.35555267334</v>
      </c>
      <c r="AD20" s="30" t="n">
        <v>112.617149353027</v>
      </c>
      <c r="AE20" s="30" t="n">
        <v>112.617149353027</v>
      </c>
      <c r="AF20" s="30" t="n">
        <v>112.617149353027</v>
      </c>
      <c r="AG20" s="30" t="n">
        <v>113.392074584961</v>
      </c>
      <c r="AH20" s="30" t="n">
        <v>113.392074584961</v>
      </c>
      <c r="AI20" s="30" t="n">
        <v>113.392074584961</v>
      </c>
      <c r="AJ20" s="30" t="n">
        <v>112.710632324219</v>
      </c>
      <c r="AK20" s="30" t="n">
        <v>112.710632324219</v>
      </c>
      <c r="AL20" s="30" t="n">
        <v>112.710632324219</v>
      </c>
      <c r="AM20" s="30" t="n">
        <v>113.076416015625</v>
      </c>
      <c r="AN20" s="30" t="n">
        <v>113.076416015625</v>
      </c>
      <c r="AO20" s="30" t="n">
        <v>113.076416015625</v>
      </c>
      <c r="AP20" s="31" t="n">
        <v>114.133399963379</v>
      </c>
      <c r="AQ20" s="31" t="n">
        <v>114.133399963379</v>
      </c>
      <c r="AR20" s="31" t="n">
        <v>114.133399963379</v>
      </c>
      <c r="AS20" s="31" t="n">
        <v>115.202499389648</v>
      </c>
      <c r="AT20" s="31" t="n">
        <v>115.202499389648</v>
      </c>
      <c r="AU20" s="31" t="n">
        <v>115.202499389648</v>
      </c>
      <c r="AV20" s="31" t="n">
        <v>116.058898925781</v>
      </c>
      <c r="AW20" s="31" t="n">
        <v>116.058898925781</v>
      </c>
      <c r="AX20" s="31" t="n">
        <v>116.058898925781</v>
      </c>
      <c r="AY20" s="31" t="n">
        <v>116.677200317383</v>
      </c>
      <c r="AZ20" s="31" t="n">
        <v>116.677200317383</v>
      </c>
      <c r="BA20" s="31" t="n">
        <v>116.677200317383</v>
      </c>
      <c r="BB20" s="31" t="n">
        <v>117.349601745605</v>
      </c>
      <c r="BC20" s="31" t="n">
        <v>117.349601745605</v>
      </c>
      <c r="BD20" s="31" t="n">
        <v>117.349601745605</v>
      </c>
      <c r="BE20" s="31" t="n">
        <v>118.501899719238</v>
      </c>
      <c r="BF20" s="31" t="n">
        <v>118.501899719238</v>
      </c>
      <c r="BG20" s="31" t="n">
        <v>118.501899719238</v>
      </c>
      <c r="BH20" s="31" t="n">
        <v>119.560401916504</v>
      </c>
      <c r="BI20" s="31" t="n">
        <v>119.560401916504</v>
      </c>
      <c r="BJ20" s="31" t="n">
        <v>119.560401916504</v>
      </c>
      <c r="BK20" s="32"/>
    </row>
    <row r="21" customFormat="false" ht="10.5" hidden="false" customHeight="false" outlineLevel="0" collapsed="false">
      <c r="A21" s="0" t="s">
        <v>778</v>
      </c>
      <c r="B21" s="0" t="s">
        <v>497</v>
      </c>
      <c r="C21" s="29" t="n">
        <v>105.568672180176</v>
      </c>
      <c r="D21" s="29" t="n">
        <v>105.568672180176</v>
      </c>
      <c r="E21" s="30" t="n">
        <v>105.568672180176</v>
      </c>
      <c r="F21" s="30" t="n">
        <v>106.761665344238</v>
      </c>
      <c r="G21" s="30" t="n">
        <v>106.761665344238</v>
      </c>
      <c r="H21" s="30" t="n">
        <v>106.761665344238</v>
      </c>
      <c r="I21" s="30" t="n">
        <v>108.16739654541</v>
      </c>
      <c r="J21" s="30" t="n">
        <v>108.16739654541</v>
      </c>
      <c r="K21" s="30" t="n">
        <v>108.16739654541</v>
      </c>
      <c r="L21" s="30" t="n">
        <v>109.815139770508</v>
      </c>
      <c r="M21" s="30" t="n">
        <v>109.815139770508</v>
      </c>
      <c r="N21" s="30" t="n">
        <v>109.815139770508</v>
      </c>
      <c r="O21" s="30" t="n">
        <v>111.719680786133</v>
      </c>
      <c r="P21" s="30" t="n">
        <v>111.719680786133</v>
      </c>
      <c r="Q21" s="30" t="n">
        <v>111.719680786133</v>
      </c>
      <c r="R21" s="30" t="n">
        <v>113.134712219238</v>
      </c>
      <c r="S21" s="30" t="n">
        <v>113.134712219238</v>
      </c>
      <c r="T21" s="30" t="n">
        <v>113.134712219238</v>
      </c>
      <c r="U21" s="30" t="n">
        <v>113.716041564941</v>
      </c>
      <c r="V21" s="30" t="n">
        <v>113.716041564941</v>
      </c>
      <c r="W21" s="30" t="n">
        <v>113.716041564941</v>
      </c>
      <c r="X21" s="30" t="n">
        <v>116.464561462402</v>
      </c>
      <c r="Y21" s="30" t="n">
        <v>116.464561462402</v>
      </c>
      <c r="Z21" s="30" t="n">
        <v>116.464561462402</v>
      </c>
      <c r="AA21" s="30" t="n">
        <v>118.232162475586</v>
      </c>
      <c r="AB21" s="30" t="n">
        <v>118.232162475586</v>
      </c>
      <c r="AC21" s="30" t="n">
        <v>118.232162475586</v>
      </c>
      <c r="AD21" s="30" t="n">
        <v>120.353897094727</v>
      </c>
      <c r="AE21" s="30" t="n">
        <v>120.353897094727</v>
      </c>
      <c r="AF21" s="30" t="n">
        <v>120.353897094727</v>
      </c>
      <c r="AG21" s="30" t="n">
        <v>122.140060424805</v>
      </c>
      <c r="AH21" s="30" t="n">
        <v>122.140060424805</v>
      </c>
      <c r="AI21" s="30" t="n">
        <v>122.140060424805</v>
      </c>
      <c r="AJ21" s="30" t="n">
        <v>121.401557922363</v>
      </c>
      <c r="AK21" s="30" t="n">
        <v>121.401557922363</v>
      </c>
      <c r="AL21" s="30" t="n">
        <v>121.401557922363</v>
      </c>
      <c r="AM21" s="30" t="n">
        <v>121.839248657227</v>
      </c>
      <c r="AN21" s="30" t="n">
        <v>121.839248657227</v>
      </c>
      <c r="AO21" s="30" t="n">
        <v>121.839248657227</v>
      </c>
      <c r="AP21" s="31" t="n">
        <v>123.453796386719</v>
      </c>
      <c r="AQ21" s="31" t="n">
        <v>123.453796386719</v>
      </c>
      <c r="AR21" s="31" t="n">
        <v>123.453796386719</v>
      </c>
      <c r="AS21" s="31" t="n">
        <v>124.550102233887</v>
      </c>
      <c r="AT21" s="31" t="n">
        <v>124.550102233887</v>
      </c>
      <c r="AU21" s="31" t="n">
        <v>124.550102233887</v>
      </c>
      <c r="AV21" s="31" t="n">
        <v>125.432800292969</v>
      </c>
      <c r="AW21" s="31" t="n">
        <v>125.432800292969</v>
      </c>
      <c r="AX21" s="31" t="n">
        <v>125.432800292969</v>
      </c>
      <c r="AY21" s="31" t="n">
        <v>126.316299438477</v>
      </c>
      <c r="AZ21" s="31" t="n">
        <v>126.316299438477</v>
      </c>
      <c r="BA21" s="31" t="n">
        <v>126.316299438477</v>
      </c>
      <c r="BB21" s="31" t="n">
        <v>127.260101318359</v>
      </c>
      <c r="BC21" s="31" t="n">
        <v>127.260101318359</v>
      </c>
      <c r="BD21" s="31" t="n">
        <v>127.260101318359</v>
      </c>
      <c r="BE21" s="31" t="n">
        <v>128.679901123047</v>
      </c>
      <c r="BF21" s="31" t="n">
        <v>128.679901123047</v>
      </c>
      <c r="BG21" s="31" t="n">
        <v>128.679901123047</v>
      </c>
      <c r="BH21" s="31" t="n">
        <v>129.9501953125</v>
      </c>
      <c r="BI21" s="31" t="n">
        <v>129.9501953125</v>
      </c>
      <c r="BJ21" s="31" t="n">
        <v>129.9501953125</v>
      </c>
      <c r="BK21" s="32"/>
    </row>
    <row r="22" customFormat="false" ht="10.5" hidden="false" customHeight="false" outlineLevel="0" collapsed="false">
      <c r="A22" s="0" t="s">
        <v>779</v>
      </c>
      <c r="B22" s="0" t="s">
        <v>499</v>
      </c>
      <c r="C22" s="30" t="n">
        <v>102.214653015137</v>
      </c>
      <c r="D22" s="30" t="n">
        <v>102.214653015137</v>
      </c>
      <c r="E22" s="30" t="n">
        <v>102.214653015137</v>
      </c>
      <c r="F22" s="30" t="n">
        <v>103.004814147949</v>
      </c>
      <c r="G22" s="30" t="n">
        <v>103.004814147949</v>
      </c>
      <c r="H22" s="30" t="n">
        <v>103.004814147949</v>
      </c>
      <c r="I22" s="30" t="n">
        <v>104.005676269531</v>
      </c>
      <c r="J22" s="30" t="n">
        <v>104.005676269531</v>
      </c>
      <c r="K22" s="30" t="n">
        <v>104.005676269531</v>
      </c>
      <c r="L22" s="30" t="n">
        <v>104.950782775879</v>
      </c>
      <c r="M22" s="30" t="n">
        <v>104.950782775879</v>
      </c>
      <c r="N22" s="30" t="n">
        <v>104.950782775879</v>
      </c>
      <c r="O22" s="30" t="n">
        <v>106.09253692627</v>
      </c>
      <c r="P22" s="30" t="n">
        <v>106.09253692627</v>
      </c>
      <c r="Q22" s="30" t="n">
        <v>106.09253692627</v>
      </c>
      <c r="R22" s="30" t="n">
        <v>106.911804199219</v>
      </c>
      <c r="S22" s="30" t="n">
        <v>106.911804199219</v>
      </c>
      <c r="T22" s="30" t="n">
        <v>106.911804199219</v>
      </c>
      <c r="U22" s="30" t="n">
        <v>107.519424438477</v>
      </c>
      <c r="V22" s="30" t="n">
        <v>107.519424438477</v>
      </c>
      <c r="W22" s="30" t="n">
        <v>107.519424438477</v>
      </c>
      <c r="X22" s="30" t="n">
        <v>109.172302246094</v>
      </c>
      <c r="Y22" s="30" t="n">
        <v>109.172302246094</v>
      </c>
      <c r="Z22" s="30" t="n">
        <v>109.172302246094</v>
      </c>
      <c r="AA22" s="30" t="n">
        <v>110.986274719238</v>
      </c>
      <c r="AB22" s="30" t="n">
        <v>110.986274719238</v>
      </c>
      <c r="AC22" s="30" t="n">
        <v>110.986274719238</v>
      </c>
      <c r="AD22" s="30" t="n">
        <v>112.571929931641</v>
      </c>
      <c r="AE22" s="30" t="n">
        <v>112.571929931641</v>
      </c>
      <c r="AF22" s="30" t="n">
        <v>112.571929931641</v>
      </c>
      <c r="AG22" s="30" t="n">
        <v>113.913848876953</v>
      </c>
      <c r="AH22" s="30" t="n">
        <v>113.913848876953</v>
      </c>
      <c r="AI22" s="30" t="n">
        <v>113.913848876953</v>
      </c>
      <c r="AJ22" s="30" t="n">
        <v>112.778800964355</v>
      </c>
      <c r="AK22" s="30" t="n">
        <v>112.778800964355</v>
      </c>
      <c r="AL22" s="30" t="n">
        <v>112.778800964355</v>
      </c>
      <c r="AM22" s="30" t="n">
        <v>112.833679199219</v>
      </c>
      <c r="AN22" s="30" t="n">
        <v>112.833679199219</v>
      </c>
      <c r="AO22" s="30" t="n">
        <v>112.833679199219</v>
      </c>
      <c r="AP22" s="31" t="n">
        <v>113.692901611328</v>
      </c>
      <c r="AQ22" s="31" t="n">
        <v>113.692901611328</v>
      </c>
      <c r="AR22" s="31" t="n">
        <v>113.692901611328</v>
      </c>
      <c r="AS22" s="31" t="n">
        <v>114.429496765137</v>
      </c>
      <c r="AT22" s="31" t="n">
        <v>114.429496765137</v>
      </c>
      <c r="AU22" s="31" t="n">
        <v>114.429496765137</v>
      </c>
      <c r="AV22" s="31" t="n">
        <v>114.995697021484</v>
      </c>
      <c r="AW22" s="31" t="n">
        <v>114.995697021484</v>
      </c>
      <c r="AX22" s="31" t="n">
        <v>114.995697021484</v>
      </c>
      <c r="AY22" s="31" t="n">
        <v>115.499900817871</v>
      </c>
      <c r="AZ22" s="31" t="n">
        <v>115.499900817871</v>
      </c>
      <c r="BA22" s="31" t="n">
        <v>115.499900817871</v>
      </c>
      <c r="BB22" s="31" t="n">
        <v>116.054801940918</v>
      </c>
      <c r="BC22" s="31" t="n">
        <v>116.054801940918</v>
      </c>
      <c r="BD22" s="31" t="n">
        <v>116.054801940918</v>
      </c>
      <c r="BE22" s="31" t="n">
        <v>117.026397705078</v>
      </c>
      <c r="BF22" s="31" t="n">
        <v>117.026397705078</v>
      </c>
      <c r="BG22" s="31" t="n">
        <v>117.026397705078</v>
      </c>
      <c r="BH22" s="31" t="n">
        <v>117.913803100586</v>
      </c>
      <c r="BI22" s="31" t="n">
        <v>117.913803100586</v>
      </c>
      <c r="BJ22" s="31" t="n">
        <v>117.913803100586</v>
      </c>
      <c r="BK22" s="32"/>
    </row>
    <row r="23" customFormat="false" ht="10.5" hidden="false" customHeight="false" outlineLevel="0" collapsed="false">
      <c r="A23" s="0" t="s">
        <v>780</v>
      </c>
      <c r="B23" s="0" t="s">
        <v>501</v>
      </c>
      <c r="C23" s="30" t="n">
        <v>104.772277832031</v>
      </c>
      <c r="D23" s="30" t="n">
        <v>104.772277832031</v>
      </c>
      <c r="E23" s="30" t="n">
        <v>104.772277832031</v>
      </c>
      <c r="F23" s="30" t="n">
        <v>105.755531311035</v>
      </c>
      <c r="G23" s="30" t="n">
        <v>105.755531311035</v>
      </c>
      <c r="H23" s="30" t="n">
        <v>105.755531311035</v>
      </c>
      <c r="I23" s="30" t="n">
        <v>106.756454467773</v>
      </c>
      <c r="J23" s="30" t="n">
        <v>106.756454467773</v>
      </c>
      <c r="K23" s="30" t="n">
        <v>106.756454467773</v>
      </c>
      <c r="L23" s="30" t="n">
        <v>108.214210510254</v>
      </c>
      <c r="M23" s="30" t="n">
        <v>108.214210510254</v>
      </c>
      <c r="N23" s="30" t="n">
        <v>108.214210510254</v>
      </c>
      <c r="O23" s="30" t="n">
        <v>109.847473144531</v>
      </c>
      <c r="P23" s="30" t="n">
        <v>109.847473144531</v>
      </c>
      <c r="Q23" s="30" t="n">
        <v>109.847473144531</v>
      </c>
      <c r="R23" s="30" t="n">
        <v>110.88436126709</v>
      </c>
      <c r="S23" s="30" t="n">
        <v>110.88436126709</v>
      </c>
      <c r="T23" s="30" t="n">
        <v>110.88436126709</v>
      </c>
      <c r="U23" s="30" t="n">
        <v>111.090957641602</v>
      </c>
      <c r="V23" s="30" t="n">
        <v>111.090957641602</v>
      </c>
      <c r="W23" s="30" t="n">
        <v>111.090957641602</v>
      </c>
      <c r="X23" s="30" t="n">
        <v>113.286499023438</v>
      </c>
      <c r="Y23" s="30" t="n">
        <v>113.286499023438</v>
      </c>
      <c r="Z23" s="30" t="n">
        <v>113.286499023438</v>
      </c>
      <c r="AA23" s="30" t="n">
        <v>115.638229370117</v>
      </c>
      <c r="AB23" s="30" t="n">
        <v>115.638229370117</v>
      </c>
      <c r="AC23" s="30" t="n">
        <v>115.638229370117</v>
      </c>
      <c r="AD23" s="30" t="n">
        <v>116.822021484375</v>
      </c>
      <c r="AE23" s="30" t="n">
        <v>116.822021484375</v>
      </c>
      <c r="AF23" s="30" t="n">
        <v>116.822021484375</v>
      </c>
      <c r="AG23" s="30" t="n">
        <v>117.52628326416</v>
      </c>
      <c r="AH23" s="30" t="n">
        <v>117.52628326416</v>
      </c>
      <c r="AI23" s="30" t="n">
        <v>117.52628326416</v>
      </c>
      <c r="AJ23" s="30" t="n">
        <v>116.059448242188</v>
      </c>
      <c r="AK23" s="30" t="n">
        <v>116.059448242188</v>
      </c>
      <c r="AL23" s="30" t="n">
        <v>116.059448242188</v>
      </c>
      <c r="AM23" s="30" t="n">
        <v>116.236770629883</v>
      </c>
      <c r="AN23" s="30" t="n">
        <v>116.236770629883</v>
      </c>
      <c r="AO23" s="30" t="n">
        <v>116.236770629883</v>
      </c>
      <c r="AP23" s="31" t="n">
        <v>117.346397399902</v>
      </c>
      <c r="AQ23" s="31" t="n">
        <v>117.346397399902</v>
      </c>
      <c r="AR23" s="31" t="n">
        <v>117.346397399902</v>
      </c>
      <c r="AS23" s="31" t="n">
        <v>118.35880279541</v>
      </c>
      <c r="AT23" s="31" t="n">
        <v>118.35880279541</v>
      </c>
      <c r="AU23" s="31" t="n">
        <v>118.35880279541</v>
      </c>
      <c r="AV23" s="31" t="n">
        <v>119.232696533203</v>
      </c>
      <c r="AW23" s="31" t="n">
        <v>119.232696533203</v>
      </c>
      <c r="AX23" s="31" t="n">
        <v>119.232696533203</v>
      </c>
      <c r="AY23" s="31" t="n">
        <v>119.967300415039</v>
      </c>
      <c r="AZ23" s="31" t="n">
        <v>119.967300415039</v>
      </c>
      <c r="BA23" s="31" t="n">
        <v>119.967300415039</v>
      </c>
      <c r="BB23" s="31" t="n">
        <v>120.657997131348</v>
      </c>
      <c r="BC23" s="31" t="n">
        <v>120.657997131348</v>
      </c>
      <c r="BD23" s="31" t="n">
        <v>120.657997131348</v>
      </c>
      <c r="BE23" s="31" t="n">
        <v>121.777397155762</v>
      </c>
      <c r="BF23" s="31" t="n">
        <v>121.777397155762</v>
      </c>
      <c r="BG23" s="31" t="n">
        <v>121.777397155762</v>
      </c>
      <c r="BH23" s="31" t="n">
        <v>122.740997314453</v>
      </c>
      <c r="BI23" s="31" t="n">
        <v>122.740997314453</v>
      </c>
      <c r="BJ23" s="31" t="n">
        <v>122.740997314453</v>
      </c>
      <c r="BK23" s="32"/>
    </row>
    <row r="24" customFormat="false" ht="10.5" hidden="false" customHeight="false" outlineLevel="0" collapsed="false">
      <c r="A24" s="0" t="s">
        <v>781</v>
      </c>
      <c r="B24" s="0" t="s">
        <v>503</v>
      </c>
      <c r="C24" s="29" t="n">
        <v>103.424468994141</v>
      </c>
      <c r="D24" s="29" t="n">
        <v>103.424468994141</v>
      </c>
      <c r="E24" s="30" t="n">
        <v>103.424468994141</v>
      </c>
      <c r="F24" s="30" t="n">
        <v>104.138656616211</v>
      </c>
      <c r="G24" s="30" t="n">
        <v>104.138656616211</v>
      </c>
      <c r="H24" s="30" t="n">
        <v>104.138656616211</v>
      </c>
      <c r="I24" s="30" t="n">
        <v>105.073318481445</v>
      </c>
      <c r="J24" s="30" t="n">
        <v>105.073318481445</v>
      </c>
      <c r="K24" s="30" t="n">
        <v>105.073318481445</v>
      </c>
      <c r="L24" s="30" t="n">
        <v>106.518058776855</v>
      </c>
      <c r="M24" s="30" t="n">
        <v>106.518058776855</v>
      </c>
      <c r="N24" s="30" t="n">
        <v>106.518058776855</v>
      </c>
      <c r="O24" s="30" t="n">
        <v>108.058418273926</v>
      </c>
      <c r="P24" s="30" t="n">
        <v>108.058418273926</v>
      </c>
      <c r="Q24" s="30" t="n">
        <v>108.058418273926</v>
      </c>
      <c r="R24" s="30" t="n">
        <v>109.43238067627</v>
      </c>
      <c r="S24" s="30" t="n">
        <v>109.43238067627</v>
      </c>
      <c r="T24" s="30" t="n">
        <v>109.43238067627</v>
      </c>
      <c r="U24" s="30" t="n">
        <v>110.407257080078</v>
      </c>
      <c r="V24" s="30" t="n">
        <v>110.407257080078</v>
      </c>
      <c r="W24" s="30" t="n">
        <v>110.407257080078</v>
      </c>
      <c r="X24" s="30" t="n">
        <v>112.158790588379</v>
      </c>
      <c r="Y24" s="30" t="n">
        <v>112.158790588379</v>
      </c>
      <c r="Z24" s="30" t="n">
        <v>112.158790588379</v>
      </c>
      <c r="AA24" s="30" t="n">
        <v>113.74454498291</v>
      </c>
      <c r="AB24" s="30" t="n">
        <v>113.74454498291</v>
      </c>
      <c r="AC24" s="30" t="n">
        <v>113.74454498291</v>
      </c>
      <c r="AD24" s="30" t="n">
        <v>115.586242675781</v>
      </c>
      <c r="AE24" s="30" t="n">
        <v>115.586242675781</v>
      </c>
      <c r="AF24" s="30" t="n">
        <v>115.586242675781</v>
      </c>
      <c r="AG24" s="30" t="n">
        <v>117.410446166992</v>
      </c>
      <c r="AH24" s="30" t="n">
        <v>117.410446166992</v>
      </c>
      <c r="AI24" s="30" t="n">
        <v>117.410446166992</v>
      </c>
      <c r="AJ24" s="30" t="n">
        <v>117.639518737793</v>
      </c>
      <c r="AK24" s="30" t="n">
        <v>117.639518737793</v>
      </c>
      <c r="AL24" s="30" t="n">
        <v>117.639518737793</v>
      </c>
      <c r="AM24" s="30" t="n">
        <v>118.209266662598</v>
      </c>
      <c r="AN24" s="30" t="n">
        <v>118.209266662598</v>
      </c>
      <c r="AO24" s="30" t="n">
        <v>118.209266662598</v>
      </c>
      <c r="AP24" s="31" t="n">
        <v>119.427696228027</v>
      </c>
      <c r="AQ24" s="31" t="n">
        <v>119.427696228027</v>
      </c>
      <c r="AR24" s="31" t="n">
        <v>119.427696228027</v>
      </c>
      <c r="AS24" s="31" t="n">
        <v>120.381896972656</v>
      </c>
      <c r="AT24" s="31" t="n">
        <v>120.381896972656</v>
      </c>
      <c r="AU24" s="31" t="n">
        <v>120.381896972656</v>
      </c>
      <c r="AV24" s="31" t="n">
        <v>121.145500183105</v>
      </c>
      <c r="AW24" s="31" t="n">
        <v>121.145500183105</v>
      </c>
      <c r="AX24" s="31" t="n">
        <v>121.145500183105</v>
      </c>
      <c r="AY24" s="31" t="n">
        <v>121.797798156738</v>
      </c>
      <c r="AZ24" s="31" t="n">
        <v>121.797798156738</v>
      </c>
      <c r="BA24" s="31" t="n">
        <v>121.797798156738</v>
      </c>
      <c r="BB24" s="31" t="n">
        <v>122.686698913574</v>
      </c>
      <c r="BC24" s="31" t="n">
        <v>122.686698913574</v>
      </c>
      <c r="BD24" s="31" t="n">
        <v>122.686698913574</v>
      </c>
      <c r="BE24" s="31" t="n">
        <v>123.887397766113</v>
      </c>
      <c r="BF24" s="31" t="n">
        <v>123.887397766113</v>
      </c>
      <c r="BG24" s="31" t="n">
        <v>123.887397766113</v>
      </c>
      <c r="BH24" s="31" t="n">
        <v>124.930397033691</v>
      </c>
      <c r="BI24" s="31" t="n">
        <v>124.930397033691</v>
      </c>
      <c r="BJ24" s="31" t="n">
        <v>124.930397033691</v>
      </c>
      <c r="BK24" s="32"/>
    </row>
    <row r="25" customFormat="false" ht="10.5" hidden="false" customHeight="false" outlineLevel="0" collapsed="false">
      <c r="A25" s="0" t="s">
        <v>782</v>
      </c>
      <c r="B25" s="0" t="s">
        <v>505</v>
      </c>
      <c r="C25" s="29" t="n">
        <v>105.515174865723</v>
      </c>
      <c r="D25" s="29" t="n">
        <v>105.515174865723</v>
      </c>
      <c r="E25" s="30" t="n">
        <v>105.515174865723</v>
      </c>
      <c r="F25" s="30" t="n">
        <v>106.857490539551</v>
      </c>
      <c r="G25" s="30" t="n">
        <v>106.857490539551</v>
      </c>
      <c r="H25" s="30" t="n">
        <v>106.857490539551</v>
      </c>
      <c r="I25" s="30" t="n">
        <v>108.133499145508</v>
      </c>
      <c r="J25" s="30" t="n">
        <v>108.133499145508</v>
      </c>
      <c r="K25" s="30" t="n">
        <v>108.133499145508</v>
      </c>
      <c r="L25" s="30" t="n">
        <v>110.110641479492</v>
      </c>
      <c r="M25" s="30" t="n">
        <v>110.110641479492</v>
      </c>
      <c r="N25" s="30" t="n">
        <v>110.110641479492</v>
      </c>
      <c r="O25" s="30" t="n">
        <v>112.228324890137</v>
      </c>
      <c r="P25" s="30" t="n">
        <v>112.228324890137</v>
      </c>
      <c r="Q25" s="30" t="n">
        <v>112.228324890137</v>
      </c>
      <c r="R25" s="30" t="n">
        <v>113.546562194824</v>
      </c>
      <c r="S25" s="30" t="n">
        <v>113.546562194824</v>
      </c>
      <c r="T25" s="30" t="n">
        <v>113.546562194824</v>
      </c>
      <c r="U25" s="30" t="n">
        <v>114.858985900879</v>
      </c>
      <c r="V25" s="30" t="n">
        <v>114.858985900879</v>
      </c>
      <c r="W25" s="30" t="n">
        <v>114.858985900879</v>
      </c>
      <c r="X25" s="30" t="n">
        <v>117.618431091309</v>
      </c>
      <c r="Y25" s="30" t="n">
        <v>117.618431091309</v>
      </c>
      <c r="Z25" s="30" t="n">
        <v>117.618431091309</v>
      </c>
      <c r="AA25" s="30" t="n">
        <v>120.103775024414</v>
      </c>
      <c r="AB25" s="30" t="n">
        <v>120.103775024414</v>
      </c>
      <c r="AC25" s="30" t="n">
        <v>120.103775024414</v>
      </c>
      <c r="AD25" s="30" t="n">
        <v>122.123405456543</v>
      </c>
      <c r="AE25" s="30" t="n">
        <v>122.123405456543</v>
      </c>
      <c r="AF25" s="30" t="n">
        <v>122.123405456543</v>
      </c>
      <c r="AG25" s="30" t="n">
        <v>124.824325561523</v>
      </c>
      <c r="AH25" s="30" t="n">
        <v>124.824325561523</v>
      </c>
      <c r="AI25" s="30" t="n">
        <v>124.824325561523</v>
      </c>
      <c r="AJ25" s="30" t="n">
        <v>124.500755310059</v>
      </c>
      <c r="AK25" s="30" t="n">
        <v>124.500755310059</v>
      </c>
      <c r="AL25" s="30" t="n">
        <v>124.500755310059</v>
      </c>
      <c r="AM25" s="30" t="n">
        <v>124.934043884277</v>
      </c>
      <c r="AN25" s="30" t="n">
        <v>124.934043884277</v>
      </c>
      <c r="AO25" s="30" t="n">
        <v>124.934043884277</v>
      </c>
      <c r="AP25" s="31" t="n">
        <v>126.103401184082</v>
      </c>
      <c r="AQ25" s="31" t="n">
        <v>126.103401184082</v>
      </c>
      <c r="AR25" s="31" t="n">
        <v>126.103401184082</v>
      </c>
      <c r="AS25" s="31" t="n">
        <v>126.935897827148</v>
      </c>
      <c r="AT25" s="31" t="n">
        <v>126.935897827148</v>
      </c>
      <c r="AU25" s="31" t="n">
        <v>126.935897827148</v>
      </c>
      <c r="AV25" s="31" t="n">
        <v>127.667701721191</v>
      </c>
      <c r="AW25" s="31" t="n">
        <v>127.667701721191</v>
      </c>
      <c r="AX25" s="31" t="n">
        <v>127.667701721191</v>
      </c>
      <c r="AY25" s="31" t="n">
        <v>128.635101318359</v>
      </c>
      <c r="AZ25" s="31" t="n">
        <v>128.635101318359</v>
      </c>
      <c r="BA25" s="31" t="n">
        <v>128.635101318359</v>
      </c>
      <c r="BB25" s="31" t="n">
        <v>129.60920715332</v>
      </c>
      <c r="BC25" s="31" t="n">
        <v>129.60920715332</v>
      </c>
      <c r="BD25" s="31" t="n">
        <v>129.60920715332</v>
      </c>
      <c r="BE25" s="31" t="n">
        <v>131.030700683594</v>
      </c>
      <c r="BF25" s="31" t="n">
        <v>131.030700683594</v>
      </c>
      <c r="BG25" s="31" t="n">
        <v>131.030700683594</v>
      </c>
      <c r="BH25" s="31" t="n">
        <v>132.242202758789</v>
      </c>
      <c r="BI25" s="31" t="n">
        <v>132.242202758789</v>
      </c>
      <c r="BJ25" s="31" t="n">
        <v>132.242202758789</v>
      </c>
      <c r="BK25" s="32"/>
    </row>
    <row r="26" customFormat="false" ht="10.5" hidden="false" customHeight="false" outlineLevel="0" collapsed="false">
      <c r="A26" s="0" t="s">
        <v>783</v>
      </c>
      <c r="B26" s="0" t="s">
        <v>574</v>
      </c>
      <c r="C26" s="29" t="n">
        <v>103.119140625</v>
      </c>
      <c r="D26" s="29" t="n">
        <v>103.119140625</v>
      </c>
      <c r="E26" s="30" t="n">
        <v>103.119140625</v>
      </c>
      <c r="F26" s="30" t="n">
        <v>103.917030334473</v>
      </c>
      <c r="G26" s="30" t="n">
        <v>103.917030334473</v>
      </c>
      <c r="H26" s="30" t="n">
        <v>103.917030334473</v>
      </c>
      <c r="I26" s="30" t="n">
        <v>104.978248596191</v>
      </c>
      <c r="J26" s="30" t="n">
        <v>104.978248596191</v>
      </c>
      <c r="K26" s="30" t="n">
        <v>104.978248596191</v>
      </c>
      <c r="L26" s="30" t="n">
        <v>105.851097106934</v>
      </c>
      <c r="M26" s="30" t="n">
        <v>105.851097106934</v>
      </c>
      <c r="N26" s="30" t="n">
        <v>105.851097106934</v>
      </c>
      <c r="O26" s="30" t="n">
        <v>107.426040649414</v>
      </c>
      <c r="P26" s="30" t="n">
        <v>107.426040649414</v>
      </c>
      <c r="Q26" s="30" t="n">
        <v>107.426040649414</v>
      </c>
      <c r="R26" s="30" t="n">
        <v>108.116386413574</v>
      </c>
      <c r="S26" s="30" t="n">
        <v>108.116386413574</v>
      </c>
      <c r="T26" s="30" t="n">
        <v>108.116386413574</v>
      </c>
      <c r="U26" s="30" t="n">
        <v>108.787567138672</v>
      </c>
      <c r="V26" s="30" t="n">
        <v>108.787567138672</v>
      </c>
      <c r="W26" s="30" t="n">
        <v>108.787567138672</v>
      </c>
      <c r="X26" s="30" t="n">
        <v>111.483627319336</v>
      </c>
      <c r="Y26" s="30" t="n">
        <v>111.483627319336</v>
      </c>
      <c r="Z26" s="30" t="n">
        <v>111.483627319336</v>
      </c>
      <c r="AA26" s="30" t="n">
        <v>113.506156921387</v>
      </c>
      <c r="AB26" s="30" t="n">
        <v>113.506156921387</v>
      </c>
      <c r="AC26" s="30" t="n">
        <v>113.506156921387</v>
      </c>
      <c r="AD26" s="30" t="n">
        <v>115.408172607422</v>
      </c>
      <c r="AE26" s="30" t="n">
        <v>115.408172607422</v>
      </c>
      <c r="AF26" s="30" t="n">
        <v>115.408172607422</v>
      </c>
      <c r="AG26" s="30" t="n">
        <v>117.265830993652</v>
      </c>
      <c r="AH26" s="30" t="n">
        <v>117.265830993652</v>
      </c>
      <c r="AI26" s="30" t="n">
        <v>117.265830993652</v>
      </c>
      <c r="AJ26" s="30" t="n">
        <v>116.995063781738</v>
      </c>
      <c r="AK26" s="30" t="n">
        <v>116.995063781738</v>
      </c>
      <c r="AL26" s="30" t="n">
        <v>116.995063781738</v>
      </c>
      <c r="AM26" s="30" t="n">
        <v>117.42839050293</v>
      </c>
      <c r="AN26" s="30" t="n">
        <v>117.42839050293</v>
      </c>
      <c r="AO26" s="30" t="n">
        <v>117.42839050293</v>
      </c>
      <c r="AP26" s="31" t="n">
        <v>118.475196838379</v>
      </c>
      <c r="AQ26" s="31" t="n">
        <v>118.475196838379</v>
      </c>
      <c r="AR26" s="31" t="n">
        <v>118.475196838379</v>
      </c>
      <c r="AS26" s="31" t="n">
        <v>119.227203369141</v>
      </c>
      <c r="AT26" s="31" t="n">
        <v>119.227203369141</v>
      </c>
      <c r="AU26" s="31" t="n">
        <v>119.227203369141</v>
      </c>
      <c r="AV26" s="31" t="n">
        <v>119.923202514648</v>
      </c>
      <c r="AW26" s="31" t="n">
        <v>119.923202514648</v>
      </c>
      <c r="AX26" s="31" t="n">
        <v>119.923202514648</v>
      </c>
      <c r="AY26" s="31" t="n">
        <v>120.798202514648</v>
      </c>
      <c r="AZ26" s="31" t="n">
        <v>120.798202514648</v>
      </c>
      <c r="BA26" s="31" t="n">
        <v>120.798202514648</v>
      </c>
      <c r="BB26" s="31" t="n">
        <v>121.738800048828</v>
      </c>
      <c r="BC26" s="31" t="n">
        <v>121.738800048828</v>
      </c>
      <c r="BD26" s="31" t="n">
        <v>121.738800048828</v>
      </c>
      <c r="BE26" s="31" t="n">
        <v>123.101402282715</v>
      </c>
      <c r="BF26" s="31" t="n">
        <v>123.101402282715</v>
      </c>
      <c r="BG26" s="31" t="n">
        <v>123.101402282715</v>
      </c>
      <c r="BH26" s="31" t="n">
        <v>124.236099243164</v>
      </c>
      <c r="BI26" s="31" t="n">
        <v>124.236099243164</v>
      </c>
      <c r="BJ26" s="31" t="n">
        <v>124.236099243164</v>
      </c>
      <c r="BK26" s="32"/>
    </row>
    <row r="27" customFormat="false" ht="10.5" hidden="false" customHeight="false" outlineLevel="0" collapsed="false">
      <c r="A27" s="0" t="s">
        <v>784</v>
      </c>
      <c r="B27" s="0" t="s">
        <v>773</v>
      </c>
      <c r="C27" s="29"/>
      <c r="D27" s="29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5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</row>
    <row r="28" customFormat="false" ht="10.5" hidden="false" customHeight="false" outlineLevel="0" collapsed="false">
      <c r="C28" s="61"/>
      <c r="D28" s="6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</row>
    <row r="29" customFormat="false" ht="10.5" hidden="false" customHeight="false" outlineLevel="0" collapsed="false">
      <c r="B29" s="59" t="s">
        <v>785</v>
      </c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</row>
    <row r="30" customFormat="false" ht="10.5" hidden="false" customHeight="false" outlineLevel="0" collapsed="false">
      <c r="A30" s="0" t="s">
        <v>786</v>
      </c>
      <c r="B30" s="0" t="s">
        <v>511</v>
      </c>
      <c r="C30" s="30" t="n">
        <v>9447.5810546875</v>
      </c>
      <c r="D30" s="29" t="n">
        <v>9498.2041015625</v>
      </c>
      <c r="E30" s="30" t="n">
        <v>9547.314453125</v>
      </c>
      <c r="F30" s="30" t="n">
        <v>9595.181640625</v>
      </c>
      <c r="G30" s="30" t="n">
        <v>9641.0703125</v>
      </c>
      <c r="H30" s="30" t="n">
        <v>9685.248046875</v>
      </c>
      <c r="I30" s="30" t="n">
        <v>9707.0478515625</v>
      </c>
      <c r="J30" s="30" t="n">
        <v>9763.3037109375</v>
      </c>
      <c r="K30" s="30" t="n">
        <v>9833.3486328125</v>
      </c>
      <c r="L30" s="30" t="n">
        <v>9968.470703125</v>
      </c>
      <c r="M30" s="30" t="n">
        <v>10027.6259765625</v>
      </c>
      <c r="N30" s="30" t="n">
        <v>10062.103515625</v>
      </c>
      <c r="O30" s="30" t="n">
        <v>10026.6591796875</v>
      </c>
      <c r="P30" s="30" t="n">
        <v>10045.71484375</v>
      </c>
      <c r="Q30" s="30" t="n">
        <v>10074.0263671875</v>
      </c>
      <c r="R30" s="30" t="n">
        <v>10125.63671875</v>
      </c>
      <c r="S30" s="30" t="n">
        <v>10161.92578125</v>
      </c>
      <c r="T30" s="30" t="n">
        <v>10196.9375</v>
      </c>
      <c r="U30" s="30" t="n">
        <v>10211.21875</v>
      </c>
      <c r="V30" s="30" t="n">
        <v>10258.2626953125</v>
      </c>
      <c r="W30" s="30" t="n">
        <v>10318.6181640625</v>
      </c>
      <c r="X30" s="30" t="n">
        <v>10407.5595703125</v>
      </c>
      <c r="Y30" s="30" t="n">
        <v>10483.0810546875</v>
      </c>
      <c r="Z30" s="30" t="n">
        <v>10560.458984375</v>
      </c>
      <c r="AA30" s="30" t="n">
        <v>10664.6552734375</v>
      </c>
      <c r="AB30" s="30" t="n">
        <v>10727.0224609375</v>
      </c>
      <c r="AC30" s="30" t="n">
        <v>10772.5224609375</v>
      </c>
      <c r="AD30" s="30" t="n">
        <v>10771.822265625</v>
      </c>
      <c r="AE30" s="30" t="n">
        <v>10805.5888671875</v>
      </c>
      <c r="AF30" s="30" t="n">
        <v>10844.4892578125</v>
      </c>
      <c r="AG30" s="30" t="n">
        <v>10895.900390625</v>
      </c>
      <c r="AH30" s="30" t="n">
        <v>10939.533203125</v>
      </c>
      <c r="AI30" s="30" t="n">
        <v>10982.7666015625</v>
      </c>
      <c r="AJ30" s="30" t="n">
        <v>11013.025390625</v>
      </c>
      <c r="AK30" s="30" t="n">
        <v>11064.8896484375</v>
      </c>
      <c r="AL30" s="30" t="n">
        <v>11125.78515625</v>
      </c>
      <c r="AM30" s="30" t="n">
        <v>11219.74609375</v>
      </c>
      <c r="AN30" s="30" t="n">
        <v>11280.677734375</v>
      </c>
      <c r="AO30" s="30" t="n">
        <v>11332.6162109375</v>
      </c>
      <c r="AP30" s="31" t="n">
        <v>11361.58984375</v>
      </c>
      <c r="AQ30" s="31" t="n">
        <v>11406.01953125</v>
      </c>
      <c r="AR30" s="31" t="n">
        <v>11451.919921875</v>
      </c>
      <c r="AS30" s="31" t="n">
        <v>11500.3603515625</v>
      </c>
      <c r="AT30" s="31" t="n">
        <v>11548.4501953125</v>
      </c>
      <c r="AU30" s="31" t="n">
        <v>11597.23046875</v>
      </c>
      <c r="AV30" s="31" t="n">
        <v>11645.41015625</v>
      </c>
      <c r="AW30" s="31" t="n">
        <v>11696.5595703125</v>
      </c>
      <c r="AX30" s="31" t="n">
        <v>11749.3896484375</v>
      </c>
      <c r="AY30" s="31" t="n">
        <v>11806.1103515625</v>
      </c>
      <c r="AZ30" s="31" t="n">
        <v>11860.599609375</v>
      </c>
      <c r="BA30" s="31" t="n">
        <v>11915.08984375</v>
      </c>
      <c r="BB30" s="31" t="n">
        <v>11970.23046875</v>
      </c>
      <c r="BC30" s="31" t="n">
        <v>12024.2099609375</v>
      </c>
      <c r="BD30" s="31" t="n">
        <v>12077.7099609375</v>
      </c>
      <c r="BE30" s="31" t="n">
        <v>12128.759765625</v>
      </c>
      <c r="BF30" s="31" t="n">
        <v>12182.73046875</v>
      </c>
      <c r="BG30" s="31" t="n">
        <v>12237.669921875</v>
      </c>
      <c r="BH30" s="31" t="n">
        <v>12293.580078125</v>
      </c>
      <c r="BI30" s="31" t="n">
        <v>12350.4697265625</v>
      </c>
      <c r="BJ30" s="31" t="n">
        <v>12408.3203125</v>
      </c>
      <c r="BK30" s="32"/>
    </row>
    <row r="31" customFormat="false" ht="10.5" hidden="false" customHeight="false" outlineLevel="0" collapsed="false">
      <c r="C31" s="17"/>
      <c r="D31" s="17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</row>
    <row r="32" customFormat="false" ht="10.5" hidden="false" customHeight="false" outlineLevel="0" collapsed="false">
      <c r="B32" s="59" t="s">
        <v>787</v>
      </c>
      <c r="C32" s="17"/>
      <c r="D32" s="17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</row>
    <row r="33" customFormat="false" ht="10.5" hidden="false" customHeight="false" outlineLevel="0" collapsed="false">
      <c r="A33" s="0" t="s">
        <v>788</v>
      </c>
      <c r="B33" s="0" t="s">
        <v>789</v>
      </c>
      <c r="C33" s="78" t="n">
        <v>5444.27978515625</v>
      </c>
      <c r="D33" s="78" t="n">
        <v>5445.55126953125</v>
      </c>
      <c r="E33" s="79" t="n">
        <v>5446.82373046875</v>
      </c>
      <c r="F33" s="79" t="n">
        <v>5448.0966796875</v>
      </c>
      <c r="G33" s="79" t="n">
        <v>5449.37060546875</v>
      </c>
      <c r="H33" s="79" t="n">
        <v>5450.6455078125</v>
      </c>
      <c r="I33" s="79" t="n">
        <v>5451.9208984375</v>
      </c>
      <c r="J33" s="79" t="n">
        <v>5453.197265625</v>
      </c>
      <c r="K33" s="79" t="n">
        <v>5454.4736328125</v>
      </c>
      <c r="L33" s="79" t="n">
        <v>5455.75</v>
      </c>
      <c r="M33" s="79" t="n">
        <v>5457.02783203125</v>
      </c>
      <c r="N33" s="79" t="n">
        <v>5458.30810546875</v>
      </c>
      <c r="O33" s="79" t="n">
        <v>5459.58984375</v>
      </c>
      <c r="P33" s="79" t="n">
        <v>5460.87158203125</v>
      </c>
      <c r="Q33" s="79" t="n">
        <v>5462.14892578125</v>
      </c>
      <c r="R33" s="79" t="n">
        <v>5463.423828125</v>
      </c>
      <c r="S33" s="79" t="n">
        <v>5464.70166015625</v>
      </c>
      <c r="T33" s="79" t="n">
        <v>5465.99609375</v>
      </c>
      <c r="U33" s="79" t="n">
        <v>5467.29345703125</v>
      </c>
      <c r="V33" s="79" t="n">
        <v>5468.57568359375</v>
      </c>
      <c r="W33" s="79" t="n">
        <v>5469.79833984375</v>
      </c>
      <c r="X33" s="79" t="n">
        <v>5470.974609375</v>
      </c>
      <c r="Y33" s="79" t="n">
        <v>5472.154296875</v>
      </c>
      <c r="Z33" s="79" t="n">
        <v>5473.44384765625</v>
      </c>
      <c r="AA33" s="79" t="n">
        <v>5475.00390625</v>
      </c>
      <c r="AB33" s="79" t="n">
        <v>5476.80859375</v>
      </c>
      <c r="AC33" s="79" t="n">
        <v>5478.8857421875</v>
      </c>
      <c r="AD33" s="79" t="n">
        <v>5481.1982421875</v>
      </c>
      <c r="AE33" s="79" t="n">
        <v>5483.6982421875</v>
      </c>
      <c r="AF33" s="79" t="n">
        <v>5486.27197265625</v>
      </c>
      <c r="AG33" s="79" t="n">
        <v>5488.82275390625</v>
      </c>
      <c r="AH33" s="79" t="n">
        <v>5491.416015625</v>
      </c>
      <c r="AI33" s="79" t="n">
        <v>5494.13427734375</v>
      </c>
      <c r="AJ33" s="79" t="n">
        <v>5496.91064453125</v>
      </c>
      <c r="AK33" s="79" t="n">
        <v>5499.63037109375</v>
      </c>
      <c r="AL33" s="79" t="n">
        <v>5502.02880859375</v>
      </c>
      <c r="AM33" s="79" t="n">
        <v>5503.9287109375</v>
      </c>
      <c r="AN33" s="79" t="n">
        <v>5505.50537109375</v>
      </c>
      <c r="AO33" s="79" t="n">
        <v>5507.01953125</v>
      </c>
      <c r="AP33" s="80" t="n">
        <v>5508.76171875</v>
      </c>
      <c r="AQ33" s="80" t="n">
        <v>5510.615234375</v>
      </c>
      <c r="AR33" s="80" t="n">
        <v>5512.49169921875</v>
      </c>
      <c r="AS33" s="80" t="n">
        <v>5514.31201171875</v>
      </c>
      <c r="AT33" s="80" t="n">
        <v>5516.12353515625</v>
      </c>
      <c r="AU33" s="80" t="n">
        <v>5517.982421875</v>
      </c>
      <c r="AV33" s="80" t="n">
        <v>5519.947265625</v>
      </c>
      <c r="AW33" s="80" t="n">
        <v>5521.99072265625</v>
      </c>
      <c r="AX33" s="80" t="n">
        <v>5524.0888671875</v>
      </c>
      <c r="AY33" s="80" t="n">
        <v>5526.23486328125</v>
      </c>
      <c r="AZ33" s="80" t="n">
        <v>5528.44970703125</v>
      </c>
      <c r="BA33" s="80" t="n">
        <v>5530.77197265625</v>
      </c>
      <c r="BB33" s="80" t="n">
        <v>5533.19677734375</v>
      </c>
      <c r="BC33" s="80" t="n">
        <v>5535.6826171875</v>
      </c>
      <c r="BD33" s="80" t="n">
        <v>5538.14453125</v>
      </c>
      <c r="BE33" s="80" t="n">
        <v>5540.4697265625</v>
      </c>
      <c r="BF33" s="80" t="n">
        <v>5542.6875</v>
      </c>
      <c r="BG33" s="80" t="n">
        <v>5544.79833984375</v>
      </c>
      <c r="BH33" s="80" t="n">
        <v>5546.82763671875</v>
      </c>
      <c r="BI33" s="80" t="n">
        <v>5548.78662109375</v>
      </c>
      <c r="BJ33" s="80" t="n">
        <v>5550.71044921875</v>
      </c>
      <c r="BK33" s="81"/>
    </row>
    <row r="34" customFormat="false" ht="10.5" hidden="false" customHeight="false" outlineLevel="0" collapsed="false">
      <c r="A34" s="0" t="s">
        <v>790</v>
      </c>
      <c r="B34" s="0" t="s">
        <v>515</v>
      </c>
      <c r="C34" s="78" t="n">
        <v>15058.0126953125</v>
      </c>
      <c r="D34" s="78" t="n">
        <v>15061.447265625</v>
      </c>
      <c r="E34" s="79" t="n">
        <v>15064.8828125</v>
      </c>
      <c r="F34" s="79" t="n">
        <v>15068.3212890625</v>
      </c>
      <c r="G34" s="79" t="n">
        <v>15071.759765625</v>
      </c>
      <c r="H34" s="79" t="n">
        <v>15075.1943359375</v>
      </c>
      <c r="I34" s="79" t="n">
        <v>15078.62890625</v>
      </c>
      <c r="J34" s="79" t="n">
        <v>15082.0654296875</v>
      </c>
      <c r="K34" s="79" t="n">
        <v>15085.5146484375</v>
      </c>
      <c r="L34" s="79" t="n">
        <v>15088.970703125</v>
      </c>
      <c r="M34" s="79" t="n">
        <v>15092.4228515625</v>
      </c>
      <c r="N34" s="79" t="n">
        <v>15095.84375</v>
      </c>
      <c r="O34" s="79" t="n">
        <v>15099.248046875</v>
      </c>
      <c r="P34" s="79" t="n">
        <v>15102.669921875</v>
      </c>
      <c r="Q34" s="79" t="n">
        <v>15106.1806640625</v>
      </c>
      <c r="R34" s="79" t="n">
        <v>15109.7421875</v>
      </c>
      <c r="S34" s="79" t="n">
        <v>15113.259765625</v>
      </c>
      <c r="T34" s="79" t="n">
        <v>15116.52734375</v>
      </c>
      <c r="U34" s="79" t="n">
        <v>15119.345703125</v>
      </c>
      <c r="V34" s="79" t="n">
        <v>15121.82421875</v>
      </c>
      <c r="W34" s="79" t="n">
        <v>15124.076171875</v>
      </c>
      <c r="X34" s="79" t="n">
        <v>15126.419921875</v>
      </c>
      <c r="Y34" s="79" t="n">
        <v>15128.8994140625</v>
      </c>
      <c r="Z34" s="79" t="n">
        <v>15131.7626953125</v>
      </c>
      <c r="AA34" s="79" t="n">
        <v>15135.4052734375</v>
      </c>
      <c r="AB34" s="79" t="n">
        <v>15139.7802734375</v>
      </c>
      <c r="AC34" s="79" t="n">
        <v>15144.98828125</v>
      </c>
      <c r="AD34" s="79" t="n">
        <v>15150.9248046875</v>
      </c>
      <c r="AE34" s="79" t="n">
        <v>15157.435546875</v>
      </c>
      <c r="AF34" s="79" t="n">
        <v>15164.1591796875</v>
      </c>
      <c r="AG34" s="79" t="n">
        <v>15170.8037109375</v>
      </c>
      <c r="AH34" s="79" t="n">
        <v>15177.5849609375</v>
      </c>
      <c r="AI34" s="79" t="n">
        <v>15184.787109375</v>
      </c>
      <c r="AJ34" s="79" t="n">
        <v>15192.275390625</v>
      </c>
      <c r="AK34" s="79" t="n">
        <v>15199.697265625</v>
      </c>
      <c r="AL34" s="79" t="n">
        <v>15206.2783203125</v>
      </c>
      <c r="AM34" s="79" t="n">
        <v>15211.439453125</v>
      </c>
      <c r="AN34" s="79" t="n">
        <v>15215.6669921875</v>
      </c>
      <c r="AO34" s="79" t="n">
        <v>15219.6376953125</v>
      </c>
      <c r="AP34" s="80" t="n">
        <v>15224.1494140625</v>
      </c>
      <c r="AQ34" s="80" t="n">
        <v>15228.9208984375</v>
      </c>
      <c r="AR34" s="80" t="n">
        <v>15233.7890625</v>
      </c>
      <c r="AS34" s="80" t="n">
        <v>15238.59765625</v>
      </c>
      <c r="AT34" s="80" t="n">
        <v>15243.43359375</v>
      </c>
      <c r="AU34" s="80" t="n">
        <v>15248.3916015625</v>
      </c>
      <c r="AV34" s="80" t="n">
        <v>15253.595703125</v>
      </c>
      <c r="AW34" s="80" t="n">
        <v>15259.0107421875</v>
      </c>
      <c r="AX34" s="80" t="n">
        <v>15264.6318359375</v>
      </c>
      <c r="AY34" s="80" t="n">
        <v>15270.4921875</v>
      </c>
      <c r="AZ34" s="80" t="n">
        <v>15276.61328125</v>
      </c>
      <c r="BA34" s="80" t="n">
        <v>15283.0576171875</v>
      </c>
      <c r="BB34" s="80" t="n">
        <v>15289.7578125</v>
      </c>
      <c r="BC34" s="80" t="n">
        <v>15296.623046875</v>
      </c>
      <c r="BD34" s="80" t="n">
        <v>15303.4306640625</v>
      </c>
      <c r="BE34" s="80" t="n">
        <v>15309.87890625</v>
      </c>
      <c r="BF34" s="80" t="n">
        <v>15316.0322265625</v>
      </c>
      <c r="BG34" s="80" t="n">
        <v>15321.8740234375</v>
      </c>
      <c r="BH34" s="80" t="n">
        <v>15327.4541015625</v>
      </c>
      <c r="BI34" s="80" t="n">
        <v>15332.8134765625</v>
      </c>
      <c r="BJ34" s="80" t="n">
        <v>15338.0634765625</v>
      </c>
      <c r="BK34" s="81"/>
    </row>
    <row r="35" customFormat="false" ht="10.5" hidden="false" customHeight="false" outlineLevel="0" collapsed="false">
      <c r="A35" s="0" t="s">
        <v>791</v>
      </c>
      <c r="B35" s="0" t="s">
        <v>517</v>
      </c>
      <c r="C35" s="79" t="n">
        <v>17610.533203125</v>
      </c>
      <c r="D35" s="79" t="n">
        <v>17618.6640625</v>
      </c>
      <c r="E35" s="79" t="n">
        <v>17626.798828125</v>
      </c>
      <c r="F35" s="79" t="n">
        <v>17634.939453125</v>
      </c>
      <c r="G35" s="79" t="n">
        <v>17643.083984375</v>
      </c>
      <c r="H35" s="79" t="n">
        <v>17651.234375</v>
      </c>
      <c r="I35" s="79" t="n">
        <v>17659.388671875</v>
      </c>
      <c r="J35" s="79" t="n">
        <v>17667.548828125</v>
      </c>
      <c r="K35" s="79" t="n">
        <v>17675.71484375</v>
      </c>
      <c r="L35" s="79" t="n">
        <v>17683.8828125</v>
      </c>
      <c r="M35" s="79" t="n">
        <v>17692.05859375</v>
      </c>
      <c r="N35" s="79" t="n">
        <v>17700.236328125</v>
      </c>
      <c r="O35" s="79" t="n">
        <v>17708.421875</v>
      </c>
      <c r="P35" s="79" t="n">
        <v>17716.611328125</v>
      </c>
      <c r="Q35" s="79" t="n">
        <v>17724.8046875</v>
      </c>
      <c r="R35" s="79" t="n">
        <v>17733.001953125</v>
      </c>
      <c r="S35" s="79" t="n">
        <v>17741.205078125</v>
      </c>
      <c r="T35" s="79" t="n">
        <v>17749.416015625</v>
      </c>
      <c r="U35" s="79" t="n">
        <v>17757.548828125</v>
      </c>
      <c r="V35" s="79" t="n">
        <v>17765.556640625</v>
      </c>
      <c r="W35" s="79" t="n">
        <v>17773.30859375</v>
      </c>
      <c r="X35" s="79" t="n">
        <v>17780.85546875</v>
      </c>
      <c r="Y35" s="79" t="n">
        <v>17788.35546875</v>
      </c>
      <c r="Z35" s="79" t="n">
        <v>17796.1484375</v>
      </c>
      <c r="AA35" s="79" t="n">
        <v>17804.7578125</v>
      </c>
      <c r="AB35" s="79" t="n">
        <v>17814.103515625</v>
      </c>
      <c r="AC35" s="79" t="n">
        <v>17824.287109375</v>
      </c>
      <c r="AD35" s="79" t="n">
        <v>17835.181640625</v>
      </c>
      <c r="AE35" s="79" t="n">
        <v>17846.623046875</v>
      </c>
      <c r="AF35" s="79" t="n">
        <v>17858.212890625</v>
      </c>
      <c r="AG35" s="79" t="n">
        <v>17869.615234375</v>
      </c>
      <c r="AH35" s="79" t="n">
        <v>17881.052734375</v>
      </c>
      <c r="AI35" s="79" t="n">
        <v>17892.802734375</v>
      </c>
      <c r="AJ35" s="79" t="n">
        <v>17904.705078125</v>
      </c>
      <c r="AK35" s="79" t="n">
        <v>17916.400390625</v>
      </c>
      <c r="AL35" s="79" t="n">
        <v>17927.083984375</v>
      </c>
      <c r="AM35" s="79" t="n">
        <v>17936.19140625</v>
      </c>
      <c r="AN35" s="79" t="n">
        <v>17944.23828125</v>
      </c>
      <c r="AO35" s="79" t="n">
        <v>17951.978515625</v>
      </c>
      <c r="AP35" s="80" t="n">
        <v>17960.3046875</v>
      </c>
      <c r="AQ35" s="80" t="n">
        <v>17968.908203125</v>
      </c>
      <c r="AR35" s="80" t="n">
        <v>17977.626953125</v>
      </c>
      <c r="AS35" s="80" t="n">
        <v>17986.314453125</v>
      </c>
      <c r="AT35" s="80" t="n">
        <v>17995.0703125</v>
      </c>
      <c r="AU35" s="80" t="n">
        <v>18004.013671875</v>
      </c>
      <c r="AV35" s="80" t="n">
        <v>18013.291015625</v>
      </c>
      <c r="AW35" s="80" t="n">
        <v>18022.849609375</v>
      </c>
      <c r="AX35" s="80" t="n">
        <v>18032.666015625</v>
      </c>
      <c r="AY35" s="80" t="n">
        <v>18042.751953125</v>
      </c>
      <c r="AZ35" s="80" t="n">
        <v>18053.142578125</v>
      </c>
      <c r="BA35" s="80" t="n">
        <v>18063.9140625</v>
      </c>
      <c r="BB35" s="80" t="n">
        <v>18075</v>
      </c>
      <c r="BC35" s="80" t="n">
        <v>18086.296875</v>
      </c>
      <c r="BD35" s="80" t="n">
        <v>18097.556640625</v>
      </c>
      <c r="BE35" s="80" t="n">
        <v>18108.4296875</v>
      </c>
      <c r="BF35" s="80" t="n">
        <v>18118.98828125</v>
      </c>
      <c r="BG35" s="80" t="n">
        <v>18129.19921875</v>
      </c>
      <c r="BH35" s="80" t="n">
        <v>18139.103515625</v>
      </c>
      <c r="BI35" s="80" t="n">
        <v>18148.751953125</v>
      </c>
      <c r="BJ35" s="80" t="n">
        <v>18158.271484375</v>
      </c>
      <c r="BK35" s="81"/>
    </row>
    <row r="36" customFormat="false" ht="10.5" hidden="false" customHeight="false" outlineLevel="0" collapsed="false">
      <c r="A36" s="0" t="s">
        <v>792</v>
      </c>
      <c r="B36" s="0" t="s">
        <v>497</v>
      </c>
      <c r="C36" s="79" t="n">
        <v>7754.9052734375</v>
      </c>
      <c r="D36" s="79" t="n">
        <v>7760.73046875</v>
      </c>
      <c r="E36" s="79" t="n">
        <v>7766.55859375</v>
      </c>
      <c r="F36" s="79" t="n">
        <v>7772.39111328125</v>
      </c>
      <c r="G36" s="79" t="n">
        <v>7778.228515625</v>
      </c>
      <c r="H36" s="79" t="n">
        <v>7784.07421875</v>
      </c>
      <c r="I36" s="79" t="n">
        <v>7789.92578125</v>
      </c>
      <c r="J36" s="79" t="n">
        <v>7795.78076171875</v>
      </c>
      <c r="K36" s="79" t="n">
        <v>7801.63134765625</v>
      </c>
      <c r="L36" s="79" t="n">
        <v>7807.48193359375</v>
      </c>
      <c r="M36" s="79" t="n">
        <v>7813.34130859375</v>
      </c>
      <c r="N36" s="79" t="n">
        <v>7819.23046875</v>
      </c>
      <c r="O36" s="79" t="n">
        <v>7825.1376953125</v>
      </c>
      <c r="P36" s="79" t="n">
        <v>7831.037109375</v>
      </c>
      <c r="Q36" s="79" t="n">
        <v>7836.87158203125</v>
      </c>
      <c r="R36" s="79" t="n">
        <v>7842.67236328125</v>
      </c>
      <c r="S36" s="79" t="n">
        <v>7848.5126953125</v>
      </c>
      <c r="T36" s="79" t="n">
        <v>7854.55517578125</v>
      </c>
      <c r="U36" s="79" t="n">
        <v>7860.88134765625</v>
      </c>
      <c r="V36" s="79" t="n">
        <v>7867.3701171875</v>
      </c>
      <c r="W36" s="79" t="n">
        <v>7873.82177734375</v>
      </c>
      <c r="X36" s="79" t="n">
        <v>7880.07275390625</v>
      </c>
      <c r="Y36" s="79" t="n">
        <v>7886.24267578125</v>
      </c>
      <c r="Z36" s="79" t="n">
        <v>7892.48828125</v>
      </c>
      <c r="AA36" s="79" t="n">
        <v>7899.0849609375</v>
      </c>
      <c r="AB36" s="79" t="n">
        <v>7906.0126953125</v>
      </c>
      <c r="AC36" s="79" t="n">
        <v>7913.37109375</v>
      </c>
      <c r="AD36" s="79" t="n">
        <v>7921.06640625</v>
      </c>
      <c r="AE36" s="79" t="n">
        <v>7928.953125</v>
      </c>
      <c r="AF36" s="79" t="n">
        <v>7936.69384765625</v>
      </c>
      <c r="AG36" s="79" t="n">
        <v>7943.8564453125</v>
      </c>
      <c r="AH36" s="79" t="n">
        <v>7950.5625</v>
      </c>
      <c r="AI36" s="79" t="n">
        <v>7956.83935546875</v>
      </c>
      <c r="AJ36" s="79" t="n">
        <v>7962.6591796875</v>
      </c>
      <c r="AK36" s="79" t="n">
        <v>7967.98046875</v>
      </c>
      <c r="AL36" s="79" t="n">
        <v>7972.705078125</v>
      </c>
      <c r="AM36" s="79" t="n">
        <v>7976.91455078125</v>
      </c>
      <c r="AN36" s="79" t="n">
        <v>7980.7470703125</v>
      </c>
      <c r="AO36" s="79" t="n">
        <v>7984.517578125</v>
      </c>
      <c r="AP36" s="80" t="n">
        <v>7988.5771484375</v>
      </c>
      <c r="AQ36" s="80" t="n">
        <v>7992.78515625</v>
      </c>
      <c r="AR36" s="80" t="n">
        <v>7997.0341796875</v>
      </c>
      <c r="AS36" s="80" t="n">
        <v>8001.2294921875</v>
      </c>
      <c r="AT36" s="80" t="n">
        <v>8005.42919921875</v>
      </c>
      <c r="AU36" s="80" t="n">
        <v>8009.703125</v>
      </c>
      <c r="AV36" s="80" t="n">
        <v>8014.1357421875</v>
      </c>
      <c r="AW36" s="80" t="n">
        <v>8018.69921875</v>
      </c>
      <c r="AX36" s="80" t="n">
        <v>8023.380859375</v>
      </c>
      <c r="AY36" s="80" t="n">
        <v>8028.18505859375</v>
      </c>
      <c r="AZ36" s="80" t="n">
        <v>8033.1259765625</v>
      </c>
      <c r="BA36" s="80" t="n">
        <v>8038.2353515625</v>
      </c>
      <c r="BB36" s="80" t="n">
        <v>8043.48583984375</v>
      </c>
      <c r="BC36" s="80" t="n">
        <v>8048.83203125</v>
      </c>
      <c r="BD36" s="80" t="n">
        <v>8054.17041015625</v>
      </c>
      <c r="BE36" s="80" t="n">
        <v>8059.34912109375</v>
      </c>
      <c r="BF36" s="80" t="n">
        <v>8064.3955078125</v>
      </c>
      <c r="BG36" s="80" t="n">
        <v>8069.28955078125</v>
      </c>
      <c r="BH36" s="80" t="n">
        <v>8074.04248046875</v>
      </c>
      <c r="BI36" s="80" t="n">
        <v>8078.68017578125</v>
      </c>
      <c r="BJ36" s="80" t="n">
        <v>8083.26025390625</v>
      </c>
      <c r="BK36" s="81"/>
    </row>
    <row r="37" customFormat="false" ht="10.5" hidden="false" customHeight="false" outlineLevel="0" collapsed="false">
      <c r="A37" s="0" t="s">
        <v>793</v>
      </c>
      <c r="B37" s="0" t="s">
        <v>499</v>
      </c>
      <c r="C37" s="79" t="n">
        <v>21217.68359375</v>
      </c>
      <c r="D37" s="79" t="n">
        <v>21245.5390625</v>
      </c>
      <c r="E37" s="79" t="n">
        <v>21273.43359375</v>
      </c>
      <c r="F37" s="79" t="n">
        <v>21301.37109375</v>
      </c>
      <c r="G37" s="79" t="n">
        <v>21329.345703125</v>
      </c>
      <c r="H37" s="79" t="n">
        <v>21357.361328125</v>
      </c>
      <c r="I37" s="79" t="n">
        <v>21385.4140625</v>
      </c>
      <c r="J37" s="79" t="n">
        <v>21413.509765625</v>
      </c>
      <c r="K37" s="79" t="n">
        <v>21441.650390625</v>
      </c>
      <c r="L37" s="79" t="n">
        <v>21469.833984375</v>
      </c>
      <c r="M37" s="79" t="n">
        <v>21498.056640625</v>
      </c>
      <c r="N37" s="79" t="n">
        <v>21526.3046875</v>
      </c>
      <c r="O37" s="79" t="n">
        <v>21554.587890625</v>
      </c>
      <c r="P37" s="79" t="n">
        <v>21582.91796875</v>
      </c>
      <c r="Q37" s="79" t="n">
        <v>21611.326171875</v>
      </c>
      <c r="R37" s="79" t="n">
        <v>21639.796875</v>
      </c>
      <c r="S37" s="79" t="n">
        <v>21668.2890625</v>
      </c>
      <c r="T37" s="79" t="n">
        <v>21696.71484375</v>
      </c>
      <c r="U37" s="79" t="n">
        <v>21724.99609375</v>
      </c>
      <c r="V37" s="79" t="n">
        <v>21753.18359375</v>
      </c>
      <c r="W37" s="79" t="n">
        <v>21781.3359375</v>
      </c>
      <c r="X37" s="79" t="n">
        <v>21809.75390625</v>
      </c>
      <c r="Y37" s="79" t="n">
        <v>21838.525390625</v>
      </c>
      <c r="Z37" s="79" t="n">
        <v>21867.978515625</v>
      </c>
      <c r="AA37" s="79" t="n">
        <v>21898.74609375</v>
      </c>
      <c r="AB37" s="79" t="n">
        <v>21930.818359375</v>
      </c>
      <c r="AC37" s="79" t="n">
        <v>21964.498046875</v>
      </c>
      <c r="AD37" s="79" t="n">
        <v>21999.55078125</v>
      </c>
      <c r="AE37" s="79" t="n">
        <v>22035.56640625</v>
      </c>
      <c r="AF37" s="79" t="n">
        <v>22071.6015625</v>
      </c>
      <c r="AG37" s="79" t="n">
        <v>22106.744140625</v>
      </c>
      <c r="AH37" s="79" t="n">
        <v>22141.482421875</v>
      </c>
      <c r="AI37" s="79" t="n">
        <v>22176.3359375</v>
      </c>
      <c r="AJ37" s="79" t="n">
        <v>22211.3359375</v>
      </c>
      <c r="AK37" s="79" t="n">
        <v>22245.986328125</v>
      </c>
      <c r="AL37" s="79" t="n">
        <v>22279.30078125</v>
      </c>
      <c r="AM37" s="79" t="n">
        <v>22310.6171875</v>
      </c>
      <c r="AN37" s="79" t="n">
        <v>22340.5859375</v>
      </c>
      <c r="AO37" s="79" t="n">
        <v>22370.181640625</v>
      </c>
      <c r="AP37" s="80" t="n">
        <v>22400.529296875</v>
      </c>
      <c r="AQ37" s="80" t="n">
        <v>22431.228515625</v>
      </c>
      <c r="AR37" s="80" t="n">
        <v>22462.02734375</v>
      </c>
      <c r="AS37" s="80" t="n">
        <v>22492.7265625</v>
      </c>
      <c r="AT37" s="80" t="n">
        <v>22523.46875</v>
      </c>
      <c r="AU37" s="80" t="n">
        <v>22554.4453125</v>
      </c>
      <c r="AV37" s="80" t="n">
        <v>22585.8828125</v>
      </c>
      <c r="AW37" s="80" t="n">
        <v>22617.70703125</v>
      </c>
      <c r="AX37" s="80" t="n">
        <v>22649.8828125</v>
      </c>
      <c r="AY37" s="80" t="n">
        <v>22682.423828125</v>
      </c>
      <c r="AZ37" s="80" t="n">
        <v>22715.37890625</v>
      </c>
      <c r="BA37" s="80" t="n">
        <v>22748.84375</v>
      </c>
      <c r="BB37" s="80" t="n">
        <v>22782.728515625</v>
      </c>
      <c r="BC37" s="80" t="n">
        <v>22816.888671875</v>
      </c>
      <c r="BD37" s="80" t="n">
        <v>22850.98828125</v>
      </c>
      <c r="BE37" s="80" t="n">
        <v>22884.5703125</v>
      </c>
      <c r="BF37" s="80" t="n">
        <v>22917.740234375</v>
      </c>
      <c r="BG37" s="80" t="n">
        <v>22950.482421875</v>
      </c>
      <c r="BH37" s="80" t="n">
        <v>22982.876953125</v>
      </c>
      <c r="BI37" s="80" t="n">
        <v>23014.974609375</v>
      </c>
      <c r="BJ37" s="80" t="n">
        <v>23046.927734375</v>
      </c>
      <c r="BK37" s="81"/>
    </row>
    <row r="38" customFormat="false" ht="10.5" hidden="false" customHeight="false" outlineLevel="0" collapsed="false">
      <c r="A38" s="0" t="s">
        <v>794</v>
      </c>
      <c r="B38" s="0" t="s">
        <v>501</v>
      </c>
      <c r="C38" s="79" t="n">
        <v>6814.92138671875</v>
      </c>
      <c r="D38" s="79" t="n">
        <v>6819.4736328125</v>
      </c>
      <c r="E38" s="79" t="n">
        <v>6824.0283203125</v>
      </c>
      <c r="F38" s="79" t="n">
        <v>6828.5849609375</v>
      </c>
      <c r="G38" s="79" t="n">
        <v>6833.14599609375</v>
      </c>
      <c r="H38" s="79" t="n">
        <v>6837.71435546875</v>
      </c>
      <c r="I38" s="79" t="n">
        <v>6842.28759765625</v>
      </c>
      <c r="J38" s="79" t="n">
        <v>6846.8623046875</v>
      </c>
      <c r="K38" s="79" t="n">
        <v>6851.4296875</v>
      </c>
      <c r="L38" s="79" t="n">
        <v>6855.994140625</v>
      </c>
      <c r="M38" s="79" t="n">
        <v>6860.5673828125</v>
      </c>
      <c r="N38" s="79" t="n">
        <v>6865.1748046875</v>
      </c>
      <c r="O38" s="79" t="n">
        <v>6869.8017578125</v>
      </c>
      <c r="P38" s="79" t="n">
        <v>6874.4169921875</v>
      </c>
      <c r="Q38" s="79" t="n">
        <v>6878.94921875</v>
      </c>
      <c r="R38" s="79" t="n">
        <v>6883.43798828125</v>
      </c>
      <c r="S38" s="79" t="n">
        <v>6887.97314453125</v>
      </c>
      <c r="T38" s="79" t="n">
        <v>6892.75390625</v>
      </c>
      <c r="U38" s="79" t="n">
        <v>6897.9267578125</v>
      </c>
      <c r="V38" s="79" t="n">
        <v>6903.36328125</v>
      </c>
      <c r="W38" s="79" t="n">
        <v>6908.8828125</v>
      </c>
      <c r="X38" s="79" t="n">
        <v>6914.32861328125</v>
      </c>
      <c r="Y38" s="79" t="n">
        <v>6919.8037109375</v>
      </c>
      <c r="Z38" s="79" t="n">
        <v>6925.4375</v>
      </c>
      <c r="AA38" s="79" t="n">
        <v>6931.48046875</v>
      </c>
      <c r="AB38" s="79" t="n">
        <v>6937.92822265625</v>
      </c>
      <c r="AC38" s="79" t="n">
        <v>6944.89892578125</v>
      </c>
      <c r="AD38" s="79" t="n">
        <v>6952.2939453125</v>
      </c>
      <c r="AE38" s="79" t="n">
        <v>6959.9462890625</v>
      </c>
      <c r="AF38" s="79" t="n">
        <v>6967.4716796875</v>
      </c>
      <c r="AG38" s="79" t="n">
        <v>6974.43994140625</v>
      </c>
      <c r="AH38" s="79" t="n">
        <v>6981.02001953125</v>
      </c>
      <c r="AI38" s="79" t="n">
        <v>6987.33349609375</v>
      </c>
      <c r="AJ38" s="79" t="n">
        <v>6993.4287109375</v>
      </c>
      <c r="AK38" s="79" t="n">
        <v>6999.20849609375</v>
      </c>
      <c r="AL38" s="79" t="n">
        <v>7004.50048828125</v>
      </c>
      <c r="AM38" s="79" t="n">
        <v>7009.2626953125</v>
      </c>
      <c r="AN38" s="79" t="n">
        <v>7013.646484375</v>
      </c>
      <c r="AO38" s="79" t="n">
        <v>7017.93212890625</v>
      </c>
      <c r="AP38" s="80" t="n">
        <v>7022.4501953125</v>
      </c>
      <c r="AQ38" s="80" t="n">
        <v>7027.0849609375</v>
      </c>
      <c r="AR38" s="80" t="n">
        <v>7031.77099609375</v>
      </c>
      <c r="AS38" s="80" t="n">
        <v>7036.4482421875</v>
      </c>
      <c r="AT38" s="80" t="n">
        <v>7041.15380859375</v>
      </c>
      <c r="AU38" s="80" t="n">
        <v>7045.92919921875</v>
      </c>
      <c r="AV38" s="80" t="n">
        <v>7050.82763671875</v>
      </c>
      <c r="AW38" s="80" t="n">
        <v>7055.83251953125</v>
      </c>
      <c r="AX38" s="80" t="n">
        <v>7060.93701171875</v>
      </c>
      <c r="AY38" s="80" t="n">
        <v>7066.1474609375</v>
      </c>
      <c r="AZ38" s="80" t="n">
        <v>7071.4736328125</v>
      </c>
      <c r="BA38" s="80" t="n">
        <v>7076.93994140625</v>
      </c>
      <c r="BB38" s="80" t="n">
        <v>7082.5205078125</v>
      </c>
      <c r="BC38" s="80" t="n">
        <v>7088.1806640625</v>
      </c>
      <c r="BD38" s="80" t="n">
        <v>7093.8359375</v>
      </c>
      <c r="BE38" s="80" t="n">
        <v>7099.35791015625</v>
      </c>
      <c r="BF38" s="80" t="n">
        <v>7104.7666015625</v>
      </c>
      <c r="BG38" s="80" t="n">
        <v>7110.03857421875</v>
      </c>
      <c r="BH38" s="80" t="n">
        <v>7115.17724609375</v>
      </c>
      <c r="BI38" s="80" t="n">
        <v>7120.208984375</v>
      </c>
      <c r="BJ38" s="80" t="n">
        <v>7125.1865234375</v>
      </c>
      <c r="BK38" s="81"/>
    </row>
    <row r="39" customFormat="false" ht="10.5" hidden="false" customHeight="false" outlineLevel="0" collapsed="false">
      <c r="A39" s="0" t="s">
        <v>795</v>
      </c>
      <c r="B39" s="0" t="s">
        <v>503</v>
      </c>
      <c r="C39" s="79" t="n">
        <v>11932.830078125</v>
      </c>
      <c r="D39" s="79" t="n">
        <v>11943.90234375</v>
      </c>
      <c r="E39" s="79" t="n">
        <v>11955.0068359375</v>
      </c>
      <c r="F39" s="79" t="n">
        <v>11966.134765625</v>
      </c>
      <c r="G39" s="79" t="n">
        <v>11977.2646484375</v>
      </c>
      <c r="H39" s="79" t="n">
        <v>11988.3505859375</v>
      </c>
      <c r="I39" s="79" t="n">
        <v>11999.4169921875</v>
      </c>
      <c r="J39" s="79" t="n">
        <v>12010.5244140625</v>
      </c>
      <c r="K39" s="79" t="n">
        <v>12021.8037109375</v>
      </c>
      <c r="L39" s="79" t="n">
        <v>12033.18359375</v>
      </c>
      <c r="M39" s="79" t="n">
        <v>12044.49609375</v>
      </c>
      <c r="N39" s="79" t="n">
        <v>12055.3681640625</v>
      </c>
      <c r="O39" s="79" t="n">
        <v>12066.0048828125</v>
      </c>
      <c r="P39" s="79" t="n">
        <v>12076.8798828125</v>
      </c>
      <c r="Q39" s="79" t="n">
        <v>12089.0439453125</v>
      </c>
      <c r="R39" s="79" t="n">
        <v>12101.9208984375</v>
      </c>
      <c r="S39" s="79" t="n">
        <v>12114.171875</v>
      </c>
      <c r="T39" s="79" t="n">
        <v>12122.8310546875</v>
      </c>
      <c r="U39" s="79" t="n">
        <v>12125.7509765625</v>
      </c>
      <c r="V39" s="79" t="n">
        <v>12124.8232421875</v>
      </c>
      <c r="W39" s="79" t="n">
        <v>12122.7568359375</v>
      </c>
      <c r="X39" s="79" t="n">
        <v>12124.8330078125</v>
      </c>
      <c r="Y39" s="79" t="n">
        <v>12130.9833984375</v>
      </c>
      <c r="Z39" s="79" t="n">
        <v>12143.708984375</v>
      </c>
      <c r="AA39" s="79" t="n">
        <v>12163.419921875</v>
      </c>
      <c r="AB39" s="79" t="n">
        <v>12187.8173828125</v>
      </c>
      <c r="AC39" s="79" t="n">
        <v>12212.5087890625</v>
      </c>
      <c r="AD39" s="79" t="n">
        <v>12232.6708984375</v>
      </c>
      <c r="AE39" s="79" t="n">
        <v>12250.283203125</v>
      </c>
      <c r="AF39" s="79" t="n">
        <v>12266.896484375</v>
      </c>
      <c r="AG39" s="79" t="n">
        <v>12284.3134765625</v>
      </c>
      <c r="AH39" s="79" t="n">
        <v>12301.8896484375</v>
      </c>
      <c r="AI39" s="79" t="n">
        <v>12319.232421875</v>
      </c>
      <c r="AJ39" s="79" t="n">
        <v>12335.66796875</v>
      </c>
      <c r="AK39" s="79" t="n">
        <v>12351.25</v>
      </c>
      <c r="AL39" s="79" t="n">
        <v>12365.75</v>
      </c>
      <c r="AM39" s="79" t="n">
        <v>12379.4013671875</v>
      </c>
      <c r="AN39" s="79" t="n">
        <v>12392.5517578125</v>
      </c>
      <c r="AO39" s="79" t="n">
        <v>12406.0107421875</v>
      </c>
      <c r="AP39" s="80" t="n">
        <v>12420.396484375</v>
      </c>
      <c r="AQ39" s="80" t="n">
        <v>12435.2060546875</v>
      </c>
      <c r="AR39" s="80" t="n">
        <v>12449.7451171875</v>
      </c>
      <c r="AS39" s="80" t="n">
        <v>12463.369140625</v>
      </c>
      <c r="AT39" s="80" t="n">
        <v>12476.453125</v>
      </c>
      <c r="AU39" s="80" t="n">
        <v>12489.421875</v>
      </c>
      <c r="AV39" s="80" t="n">
        <v>12502.603515625</v>
      </c>
      <c r="AW39" s="80" t="n">
        <v>12515.734375</v>
      </c>
      <c r="AX39" s="80" t="n">
        <v>12528.453125</v>
      </c>
      <c r="AY39" s="80" t="n">
        <v>12540.5439453125</v>
      </c>
      <c r="AZ39" s="80" t="n">
        <v>12552.259765625</v>
      </c>
      <c r="BA39" s="80" t="n">
        <v>12563.9970703125</v>
      </c>
      <c r="BB39" s="80" t="n">
        <v>12576.107421875</v>
      </c>
      <c r="BC39" s="80" t="n">
        <v>12588.3671875</v>
      </c>
      <c r="BD39" s="80" t="n">
        <v>12600.5087890625</v>
      </c>
      <c r="BE39" s="80" t="n">
        <v>12612.25390625</v>
      </c>
      <c r="BF39" s="80" t="n">
        <v>12623.7353515625</v>
      </c>
      <c r="BG39" s="80" t="n">
        <v>12635.0771484375</v>
      </c>
      <c r="BH39" s="80" t="n">
        <v>12646.44921875</v>
      </c>
      <c r="BI39" s="80" t="n">
        <v>12657.8125</v>
      </c>
      <c r="BJ39" s="80" t="n">
        <v>12669.171875</v>
      </c>
      <c r="BK39" s="81"/>
    </row>
    <row r="40" customFormat="false" ht="10.5" hidden="false" customHeight="false" outlineLevel="0" collapsed="false">
      <c r="A40" s="0" t="s">
        <v>796</v>
      </c>
      <c r="B40" s="0" t="s">
        <v>505</v>
      </c>
      <c r="C40" s="79" t="n">
        <v>7316.6728515625</v>
      </c>
      <c r="D40" s="79" t="n">
        <v>7330.4482421875</v>
      </c>
      <c r="E40" s="79" t="n">
        <v>7344.25146484375</v>
      </c>
      <c r="F40" s="79" t="n">
        <v>7358.08251953125</v>
      </c>
      <c r="G40" s="79" t="n">
        <v>7371.94384765625</v>
      </c>
      <c r="H40" s="79" t="n">
        <v>7385.83935546875</v>
      </c>
      <c r="I40" s="79" t="n">
        <v>7399.7666015625</v>
      </c>
      <c r="J40" s="79" t="n">
        <v>7413.72119140625</v>
      </c>
      <c r="K40" s="79" t="n">
        <v>7427.69189453125</v>
      </c>
      <c r="L40" s="79" t="n">
        <v>7441.68505859375</v>
      </c>
      <c r="M40" s="79" t="n">
        <v>7455.71435546875</v>
      </c>
      <c r="N40" s="79" t="n">
        <v>7469.81103515625</v>
      </c>
      <c r="O40" s="79" t="n">
        <v>7483.9580078125</v>
      </c>
      <c r="P40" s="79" t="n">
        <v>7498.1162109375</v>
      </c>
      <c r="Q40" s="79" t="n">
        <v>7512.1982421875</v>
      </c>
      <c r="R40" s="79" t="n">
        <v>7526.25244140625</v>
      </c>
      <c r="S40" s="79" t="n">
        <v>7540.3896484375</v>
      </c>
      <c r="T40" s="79" t="n">
        <v>7554.85595703125</v>
      </c>
      <c r="U40" s="79" t="n">
        <v>7569.83740234375</v>
      </c>
      <c r="V40" s="79" t="n">
        <v>7585.1806640625</v>
      </c>
      <c r="W40" s="79" t="n">
        <v>7600.673828125</v>
      </c>
      <c r="X40" s="79" t="n">
        <v>7616.130859375</v>
      </c>
      <c r="Y40" s="79" t="n">
        <v>7631.6708984375</v>
      </c>
      <c r="Z40" s="79" t="n">
        <v>7647.4404296875</v>
      </c>
      <c r="AA40" s="79" t="n">
        <v>7663.71923828125</v>
      </c>
      <c r="AB40" s="79" t="n">
        <v>7680.50244140625</v>
      </c>
      <c r="AC40" s="79" t="n">
        <v>7697.9169921875</v>
      </c>
      <c r="AD40" s="79" t="n">
        <v>7715.85986328125</v>
      </c>
      <c r="AE40" s="79" t="n">
        <v>7734.150390625</v>
      </c>
      <c r="AF40" s="79" t="n">
        <v>7752.376953125</v>
      </c>
      <c r="AG40" s="79" t="n">
        <v>7770.20751953125</v>
      </c>
      <c r="AH40" s="79" t="n">
        <v>7787.888671875</v>
      </c>
      <c r="AI40" s="79" t="n">
        <v>7805.748046875</v>
      </c>
      <c r="AJ40" s="79" t="n">
        <v>7823.7900390625</v>
      </c>
      <c r="AK40" s="79" t="n">
        <v>7841.6884765625</v>
      </c>
      <c r="AL40" s="79" t="n">
        <v>7858.79541015625</v>
      </c>
      <c r="AM40" s="79" t="n">
        <v>7874.6923828125</v>
      </c>
      <c r="AN40" s="79" t="n">
        <v>7889.81982421875</v>
      </c>
      <c r="AO40" s="79" t="n">
        <v>7904.8486328125</v>
      </c>
      <c r="AP40" s="80" t="n">
        <v>7920.49609375</v>
      </c>
      <c r="AQ40" s="80" t="n">
        <v>7936.44921875</v>
      </c>
      <c r="AR40" s="80" t="n">
        <v>7952.4404296875</v>
      </c>
      <c r="AS40" s="80" t="n">
        <v>7968.22607421875</v>
      </c>
      <c r="AT40" s="80" t="n">
        <v>7983.953125</v>
      </c>
      <c r="AU40" s="80" t="n">
        <v>7999.79248046875</v>
      </c>
      <c r="AV40" s="80" t="n">
        <v>8015.90771484375</v>
      </c>
      <c r="AW40" s="80" t="n">
        <v>8032.21044921875</v>
      </c>
      <c r="AX40" s="80" t="n">
        <v>8048.60498046875</v>
      </c>
      <c r="AY40" s="80" t="n">
        <v>8064.884765625</v>
      </c>
      <c r="AZ40" s="80" t="n">
        <v>8081.0419921875</v>
      </c>
      <c r="BA40" s="80" t="n">
        <v>8096.95751953125</v>
      </c>
      <c r="BB40" s="80" t="n">
        <v>8112.693359375</v>
      </c>
      <c r="BC40" s="80" t="n">
        <v>8128.39892578125</v>
      </c>
      <c r="BD40" s="80" t="n">
        <v>8144.4052734375</v>
      </c>
      <c r="BE40" s="80" t="n">
        <v>8160.8291015625</v>
      </c>
      <c r="BF40" s="80" t="n">
        <v>8177.39892578125</v>
      </c>
      <c r="BG40" s="80" t="n">
        <v>8193.630859375</v>
      </c>
      <c r="BH40" s="80" t="n">
        <v>8209.060546875</v>
      </c>
      <c r="BI40" s="80" t="n">
        <v>8223.94140625</v>
      </c>
      <c r="BJ40" s="80" t="n">
        <v>8238.5478515625</v>
      </c>
      <c r="BK40" s="81"/>
    </row>
    <row r="41" customFormat="false" ht="10.5" hidden="false" customHeight="false" outlineLevel="0" collapsed="false">
      <c r="A41" s="0" t="s">
        <v>797</v>
      </c>
      <c r="B41" s="0" t="s">
        <v>574</v>
      </c>
      <c r="C41" s="79" t="n">
        <v>16387.42578125</v>
      </c>
      <c r="D41" s="79" t="n">
        <v>16401.998046875</v>
      </c>
      <c r="E41" s="79" t="n">
        <v>16416.58203125</v>
      </c>
      <c r="F41" s="79" t="n">
        <v>16431.1796875</v>
      </c>
      <c r="G41" s="79" t="n">
        <v>16445.7890625</v>
      </c>
      <c r="H41" s="79" t="n">
        <v>16460.41796875</v>
      </c>
      <c r="I41" s="79" t="n">
        <v>16475.060546875</v>
      </c>
      <c r="J41" s="79" t="n">
        <v>16489.71484375</v>
      </c>
      <c r="K41" s="79" t="n">
        <v>16504.373046875</v>
      </c>
      <c r="L41" s="79" t="n">
        <v>16519.0390625</v>
      </c>
      <c r="M41" s="79" t="n">
        <v>16533.724609375</v>
      </c>
      <c r="N41" s="79" t="n">
        <v>16548.44921875</v>
      </c>
      <c r="O41" s="79" t="n">
        <v>16563.203125</v>
      </c>
      <c r="P41" s="79" t="n">
        <v>16577.95703125</v>
      </c>
      <c r="Q41" s="79" t="n">
        <v>16592.6484375</v>
      </c>
      <c r="R41" s="79" t="n">
        <v>16607.30859375</v>
      </c>
      <c r="S41" s="79" t="n">
        <v>16622.021484375</v>
      </c>
      <c r="T41" s="79" t="n">
        <v>16636.966796875</v>
      </c>
      <c r="U41" s="79" t="n">
        <v>16652.234375</v>
      </c>
      <c r="V41" s="79" t="n">
        <v>16667.693359375</v>
      </c>
      <c r="W41" s="79" t="n">
        <v>16683.123046875</v>
      </c>
      <c r="X41" s="79" t="n">
        <v>16698.439453125</v>
      </c>
      <c r="Y41" s="79" t="n">
        <v>16713.82421875</v>
      </c>
      <c r="Z41" s="79" t="n">
        <v>16729.59375</v>
      </c>
      <c r="AA41" s="79" t="n">
        <v>16746.27734375</v>
      </c>
      <c r="AB41" s="79" t="n">
        <v>16763.818359375</v>
      </c>
      <c r="AC41" s="79" t="n">
        <v>16782.369140625</v>
      </c>
      <c r="AD41" s="79" t="n">
        <v>16801.779296875</v>
      </c>
      <c r="AE41" s="79" t="n">
        <v>16821.81640625</v>
      </c>
      <c r="AF41" s="79" t="n">
        <v>16841.947265625</v>
      </c>
      <c r="AG41" s="79" t="n">
        <v>16861.64453125</v>
      </c>
      <c r="AH41" s="79" t="n">
        <v>16881.181640625</v>
      </c>
      <c r="AI41" s="79" t="n">
        <v>16900.84765625</v>
      </c>
      <c r="AJ41" s="79" t="n">
        <v>16920.54296875</v>
      </c>
      <c r="AK41" s="79" t="n">
        <v>16939.9375</v>
      </c>
      <c r="AL41" s="79" t="n">
        <v>16958.318359375</v>
      </c>
      <c r="AM41" s="79" t="n">
        <v>16975.224609375</v>
      </c>
      <c r="AN41" s="79" t="n">
        <v>16991.142578125</v>
      </c>
      <c r="AO41" s="79" t="n">
        <v>17006.8046875</v>
      </c>
      <c r="AP41" s="80" t="n">
        <v>17023.0859375</v>
      </c>
      <c r="AQ41" s="80" t="n">
        <v>17039.68359375</v>
      </c>
      <c r="AR41" s="80" t="n">
        <v>17056.4375</v>
      </c>
      <c r="AS41" s="80" t="n">
        <v>17073.177734375</v>
      </c>
      <c r="AT41" s="80" t="n">
        <v>17089.98828125</v>
      </c>
      <c r="AU41" s="80" t="n">
        <v>17106.94140625</v>
      </c>
      <c r="AV41" s="80" t="n">
        <v>17124.154296875</v>
      </c>
      <c r="AW41" s="80" t="n">
        <v>17141.615234375</v>
      </c>
      <c r="AX41" s="80" t="n">
        <v>17159.34765625</v>
      </c>
      <c r="AY41" s="80" t="n">
        <v>17177.416015625</v>
      </c>
      <c r="AZ41" s="80" t="n">
        <v>17195.82421875</v>
      </c>
      <c r="BA41" s="80" t="n">
        <v>17214.615234375</v>
      </c>
      <c r="BB41" s="80" t="n">
        <v>17233.728515625</v>
      </c>
      <c r="BC41" s="80" t="n">
        <v>17253.08984375</v>
      </c>
      <c r="BD41" s="80" t="n">
        <v>17272.52734375</v>
      </c>
      <c r="BE41" s="80" t="n">
        <v>17291.736328125</v>
      </c>
      <c r="BF41" s="80" t="n">
        <v>17310.74609375</v>
      </c>
      <c r="BG41" s="80" t="n">
        <v>17329.4453125</v>
      </c>
      <c r="BH41" s="80" t="n">
        <v>17347.791015625</v>
      </c>
      <c r="BI41" s="80" t="n">
        <v>17365.861328125</v>
      </c>
      <c r="BJ41" s="80" t="n">
        <v>17383.79296875</v>
      </c>
      <c r="BK41" s="81"/>
    </row>
    <row r="42" customFormat="false" ht="10.5" hidden="false" customHeight="false" outlineLevel="0" collapsed="false">
      <c r="A42" s="0" t="s">
        <v>798</v>
      </c>
      <c r="B42" s="0" t="s">
        <v>773</v>
      </c>
      <c r="C42" s="150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  <c r="BD42" s="5"/>
      <c r="BE42" s="5"/>
      <c r="BF42" s="5"/>
      <c r="BG42" s="5"/>
      <c r="BH42" s="5"/>
      <c r="BI42" s="5"/>
      <c r="BJ42" s="5"/>
    </row>
    <row r="43" customFormat="false" ht="10.5" hidden="false" customHeight="false" outlineLevel="0" collapsed="false"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</row>
    <row r="44" customFormat="false" ht="10.5" hidden="false" customHeight="false" outlineLevel="0" collapsed="false">
      <c r="B44" s="59" t="s">
        <v>799</v>
      </c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</row>
    <row r="45" customFormat="false" ht="10.5" hidden="false" customHeight="false" outlineLevel="0" collapsed="false">
      <c r="A45" s="0" t="s">
        <v>800</v>
      </c>
      <c r="B45" s="0" t="s">
        <v>513</v>
      </c>
      <c r="C45" s="30" t="n">
        <v>6.83820009231567</v>
      </c>
      <c r="D45" s="30" t="n">
        <v>6.83820009231567</v>
      </c>
      <c r="E45" s="30" t="n">
        <v>6.83820009231567</v>
      </c>
      <c r="F45" s="30" t="n">
        <v>6.8562331199646</v>
      </c>
      <c r="G45" s="30" t="n">
        <v>6.8562331199646</v>
      </c>
      <c r="H45" s="30" t="n">
        <v>6.8562331199646</v>
      </c>
      <c r="I45" s="30" t="n">
        <v>6.87103319168091</v>
      </c>
      <c r="J45" s="30" t="n">
        <v>6.87103319168091</v>
      </c>
      <c r="K45" s="30" t="n">
        <v>6.87103319168091</v>
      </c>
      <c r="L45" s="30" t="n">
        <v>6.87856674194336</v>
      </c>
      <c r="M45" s="30" t="n">
        <v>6.87856674194336</v>
      </c>
      <c r="N45" s="30" t="n">
        <v>6.87856674194336</v>
      </c>
      <c r="O45" s="30" t="n">
        <v>6.88363313674927</v>
      </c>
      <c r="P45" s="30" t="n">
        <v>6.88363313674927</v>
      </c>
      <c r="Q45" s="30" t="n">
        <v>6.88363313674927</v>
      </c>
      <c r="R45" s="30" t="n">
        <v>6.90106678009033</v>
      </c>
      <c r="S45" s="30" t="n">
        <v>6.90106678009033</v>
      </c>
      <c r="T45" s="30" t="n">
        <v>6.90106678009033</v>
      </c>
      <c r="U45" s="30" t="n">
        <v>6.90613317489624</v>
      </c>
      <c r="V45" s="30" t="n">
        <v>6.90613317489624</v>
      </c>
      <c r="W45" s="30" t="n">
        <v>6.90613317489624</v>
      </c>
      <c r="X45" s="30" t="n">
        <v>6.91809988021851</v>
      </c>
      <c r="Y45" s="30" t="n">
        <v>6.91809988021851</v>
      </c>
      <c r="Z45" s="30" t="n">
        <v>6.91809988021851</v>
      </c>
      <c r="AA45" s="30" t="n">
        <v>6.93993091583252</v>
      </c>
      <c r="AB45" s="30" t="n">
        <v>6.93993091583252</v>
      </c>
      <c r="AC45" s="30" t="n">
        <v>6.93993091583252</v>
      </c>
      <c r="AD45" s="30" t="n">
        <v>6.95739316940308</v>
      </c>
      <c r="AE45" s="30" t="n">
        <v>6.95739316940308</v>
      </c>
      <c r="AF45" s="30" t="n">
        <v>6.95739316940308</v>
      </c>
      <c r="AG45" s="30" t="n">
        <v>6.9700984954834</v>
      </c>
      <c r="AH45" s="30" t="n">
        <v>6.9700984954834</v>
      </c>
      <c r="AI45" s="30" t="n">
        <v>6.9700984954834</v>
      </c>
      <c r="AJ45" s="30" t="n">
        <v>6.97969961166382</v>
      </c>
      <c r="AK45" s="30" t="n">
        <v>6.97969961166382</v>
      </c>
      <c r="AL45" s="30" t="n">
        <v>6.97969961166382</v>
      </c>
      <c r="AM45" s="30" t="n">
        <v>6.99017524719238</v>
      </c>
      <c r="AN45" s="30" t="n">
        <v>6.99017524719238</v>
      </c>
      <c r="AO45" s="30" t="n">
        <v>6.99017524719238</v>
      </c>
      <c r="AP45" s="31" t="n">
        <v>6.99431991577148</v>
      </c>
      <c r="AQ45" s="31" t="n">
        <v>6.99431991577148</v>
      </c>
      <c r="AR45" s="31" t="n">
        <v>6.99431991577148</v>
      </c>
      <c r="AS45" s="31" t="n">
        <v>6.9975380897522</v>
      </c>
      <c r="AT45" s="31" t="n">
        <v>6.9975380897522</v>
      </c>
      <c r="AU45" s="31" t="n">
        <v>6.9975380897522</v>
      </c>
      <c r="AV45" s="31" t="n">
        <v>7.00789880752564</v>
      </c>
      <c r="AW45" s="31" t="n">
        <v>7.00789880752564</v>
      </c>
      <c r="AX45" s="31" t="n">
        <v>7.00789880752564</v>
      </c>
      <c r="AY45" s="31" t="n">
        <v>7.02144479751587</v>
      </c>
      <c r="AZ45" s="31" t="n">
        <v>7.02144479751587</v>
      </c>
      <c r="BA45" s="31" t="n">
        <v>7.02144479751587</v>
      </c>
      <c r="BB45" s="31" t="n">
        <v>7.0347318649292</v>
      </c>
      <c r="BC45" s="31" t="n">
        <v>7.0347318649292</v>
      </c>
      <c r="BD45" s="31" t="n">
        <v>7.0347318649292</v>
      </c>
      <c r="BE45" s="31" t="n">
        <v>7.0504732131958</v>
      </c>
      <c r="BF45" s="31" t="n">
        <v>7.0504732131958</v>
      </c>
      <c r="BG45" s="31" t="n">
        <v>7.0504732131958</v>
      </c>
      <c r="BH45" s="31" t="n">
        <v>7.06841421127319</v>
      </c>
      <c r="BI45" s="31" t="n">
        <v>7.06841421127319</v>
      </c>
      <c r="BJ45" s="31" t="n">
        <v>7.06841421127319</v>
      </c>
      <c r="BK45" s="32"/>
    </row>
    <row r="46" customFormat="false" ht="10.5" hidden="false" customHeight="false" outlineLevel="0" collapsed="false">
      <c r="A46" s="0" t="s">
        <v>801</v>
      </c>
      <c r="B46" s="0" t="s">
        <v>515</v>
      </c>
      <c r="C46" s="30" t="n">
        <v>18.0221672058105</v>
      </c>
      <c r="D46" s="30" t="n">
        <v>18.0221672058105</v>
      </c>
      <c r="E46" s="30" t="n">
        <v>18.0221672058105</v>
      </c>
      <c r="F46" s="30" t="n">
        <v>18.079833984375</v>
      </c>
      <c r="G46" s="30" t="n">
        <v>18.079833984375</v>
      </c>
      <c r="H46" s="30" t="n">
        <v>18.079833984375</v>
      </c>
      <c r="I46" s="30" t="n">
        <v>18.1389331817627</v>
      </c>
      <c r="J46" s="30" t="n">
        <v>18.1389331817627</v>
      </c>
      <c r="K46" s="30" t="n">
        <v>18.1389331817627</v>
      </c>
      <c r="L46" s="30" t="n">
        <v>18.1744995117188</v>
      </c>
      <c r="M46" s="30" t="n">
        <v>18.1744995117188</v>
      </c>
      <c r="N46" s="30" t="n">
        <v>18.1744995117188</v>
      </c>
      <c r="O46" s="30" t="n">
        <v>18.2001342773438</v>
      </c>
      <c r="P46" s="30" t="n">
        <v>18.2001342773438</v>
      </c>
      <c r="Q46" s="30" t="n">
        <v>18.2001342773438</v>
      </c>
      <c r="R46" s="30" t="n">
        <v>18.2721672058105</v>
      </c>
      <c r="S46" s="30" t="n">
        <v>18.2721672058105</v>
      </c>
      <c r="T46" s="30" t="n">
        <v>18.2721672058105</v>
      </c>
      <c r="U46" s="30" t="n">
        <v>18.3077659606934</v>
      </c>
      <c r="V46" s="30" t="n">
        <v>18.3077659606934</v>
      </c>
      <c r="W46" s="30" t="n">
        <v>18.3077659606934</v>
      </c>
      <c r="X46" s="30" t="n">
        <v>18.3514995574951</v>
      </c>
      <c r="Y46" s="30" t="n">
        <v>18.3514995574951</v>
      </c>
      <c r="Z46" s="30" t="n">
        <v>18.3514995574951</v>
      </c>
      <c r="AA46" s="30" t="n">
        <v>18.4114227294922</v>
      </c>
      <c r="AB46" s="30" t="n">
        <v>18.4114227294922</v>
      </c>
      <c r="AC46" s="30" t="n">
        <v>18.4114227294922</v>
      </c>
      <c r="AD46" s="30" t="n">
        <v>18.4446048736572</v>
      </c>
      <c r="AE46" s="30" t="n">
        <v>18.4446048736572</v>
      </c>
      <c r="AF46" s="30" t="n">
        <v>18.4446048736572</v>
      </c>
      <c r="AG46" s="30" t="n">
        <v>18.4953308105469</v>
      </c>
      <c r="AH46" s="30" t="n">
        <v>18.4953308105469</v>
      </c>
      <c r="AI46" s="30" t="n">
        <v>18.4953308105469</v>
      </c>
      <c r="AJ46" s="30" t="n">
        <v>18.5362606048584</v>
      </c>
      <c r="AK46" s="30" t="n">
        <v>18.5362606048584</v>
      </c>
      <c r="AL46" s="30" t="n">
        <v>18.5362606048584</v>
      </c>
      <c r="AM46" s="30" t="n">
        <v>18.5650405883789</v>
      </c>
      <c r="AN46" s="30" t="n">
        <v>18.5650405883789</v>
      </c>
      <c r="AO46" s="30" t="n">
        <v>18.5650405883789</v>
      </c>
      <c r="AP46" s="31" t="n">
        <v>18.5823192596436</v>
      </c>
      <c r="AQ46" s="31" t="n">
        <v>18.5823192596436</v>
      </c>
      <c r="AR46" s="31" t="n">
        <v>18.5823192596436</v>
      </c>
      <c r="AS46" s="31" t="n">
        <v>18.6023197174072</v>
      </c>
      <c r="AT46" s="31" t="n">
        <v>18.6023197174072</v>
      </c>
      <c r="AU46" s="31" t="n">
        <v>18.6023197174072</v>
      </c>
      <c r="AV46" s="31" t="n">
        <v>18.6389598846436</v>
      </c>
      <c r="AW46" s="31" t="n">
        <v>18.6389598846436</v>
      </c>
      <c r="AX46" s="31" t="n">
        <v>18.6389598846436</v>
      </c>
      <c r="AY46" s="31" t="n">
        <v>18.6757698059082</v>
      </c>
      <c r="AZ46" s="31" t="n">
        <v>18.6757698059082</v>
      </c>
      <c r="BA46" s="31" t="n">
        <v>18.6757698059082</v>
      </c>
      <c r="BB46" s="31" t="n">
        <v>18.7112407684326</v>
      </c>
      <c r="BC46" s="31" t="n">
        <v>18.7112407684326</v>
      </c>
      <c r="BD46" s="31" t="n">
        <v>18.7112407684326</v>
      </c>
      <c r="BE46" s="31" t="n">
        <v>18.7574901580811</v>
      </c>
      <c r="BF46" s="31" t="n">
        <v>18.7574901580811</v>
      </c>
      <c r="BG46" s="31" t="n">
        <v>18.7574901580811</v>
      </c>
      <c r="BH46" s="31" t="n">
        <v>18.8034706115723</v>
      </c>
      <c r="BI46" s="31" t="n">
        <v>18.8034706115723</v>
      </c>
      <c r="BJ46" s="31" t="n">
        <v>18.8034706115723</v>
      </c>
      <c r="BK46" s="32"/>
    </row>
    <row r="47" customFormat="false" ht="10.5" hidden="false" customHeight="false" outlineLevel="0" collapsed="false">
      <c r="A47" s="0" t="s">
        <v>802</v>
      </c>
      <c r="B47" s="0" t="s">
        <v>517</v>
      </c>
      <c r="C47" s="30" t="n">
        <v>21.2942333221436</v>
      </c>
      <c r="D47" s="30" t="n">
        <v>21.2942333221436</v>
      </c>
      <c r="E47" s="30" t="n">
        <v>21.2942333221436</v>
      </c>
      <c r="F47" s="30" t="n">
        <v>21.3409004211426</v>
      </c>
      <c r="G47" s="30" t="n">
        <v>21.3409004211426</v>
      </c>
      <c r="H47" s="30" t="n">
        <v>21.3409004211426</v>
      </c>
      <c r="I47" s="30" t="n">
        <v>21.3712673187256</v>
      </c>
      <c r="J47" s="30" t="n">
        <v>21.3712673187256</v>
      </c>
      <c r="K47" s="30" t="n">
        <v>21.3712673187256</v>
      </c>
      <c r="L47" s="30" t="n">
        <v>21.4092330932617</v>
      </c>
      <c r="M47" s="30" t="n">
        <v>21.4092330932617</v>
      </c>
      <c r="N47" s="30" t="n">
        <v>21.4092330932617</v>
      </c>
      <c r="O47" s="30" t="n">
        <v>21.4217338562012</v>
      </c>
      <c r="P47" s="30" t="n">
        <v>21.4217338562012</v>
      </c>
      <c r="Q47" s="30" t="n">
        <v>21.4217338562012</v>
      </c>
      <c r="R47" s="30" t="n">
        <v>21.4636669158936</v>
      </c>
      <c r="S47" s="30" t="n">
        <v>21.4636669158936</v>
      </c>
      <c r="T47" s="30" t="n">
        <v>21.4636669158936</v>
      </c>
      <c r="U47" s="30" t="n">
        <v>21.4775009155273</v>
      </c>
      <c r="V47" s="30" t="n">
        <v>21.4775009155273</v>
      </c>
      <c r="W47" s="30" t="n">
        <v>21.4775009155273</v>
      </c>
      <c r="X47" s="30" t="n">
        <v>21.5586338043213</v>
      </c>
      <c r="Y47" s="30" t="n">
        <v>21.5586338043213</v>
      </c>
      <c r="Z47" s="30" t="n">
        <v>21.5586338043213</v>
      </c>
      <c r="AA47" s="30" t="n">
        <v>21.5580787658691</v>
      </c>
      <c r="AB47" s="30" t="n">
        <v>21.5580787658691</v>
      </c>
      <c r="AC47" s="30" t="n">
        <v>21.5580787658691</v>
      </c>
      <c r="AD47" s="30" t="n">
        <v>21.6306991577148</v>
      </c>
      <c r="AE47" s="30" t="n">
        <v>21.6306991577148</v>
      </c>
      <c r="AF47" s="30" t="n">
        <v>21.6306991577148</v>
      </c>
      <c r="AG47" s="30" t="n">
        <v>21.6533718109131</v>
      </c>
      <c r="AH47" s="30" t="n">
        <v>21.6533718109131</v>
      </c>
      <c r="AI47" s="30" t="n">
        <v>21.6533718109131</v>
      </c>
      <c r="AJ47" s="30" t="n">
        <v>21.6872329711914</v>
      </c>
      <c r="AK47" s="30" t="n">
        <v>21.6872329711914</v>
      </c>
      <c r="AL47" s="30" t="n">
        <v>21.6872329711914</v>
      </c>
      <c r="AM47" s="30" t="n">
        <v>21.736930847168</v>
      </c>
      <c r="AN47" s="30" t="n">
        <v>21.736930847168</v>
      </c>
      <c r="AO47" s="30" t="n">
        <v>21.736930847168</v>
      </c>
      <c r="AP47" s="31" t="n">
        <v>21.7561798095703</v>
      </c>
      <c r="AQ47" s="31" t="n">
        <v>21.7561798095703</v>
      </c>
      <c r="AR47" s="31" t="n">
        <v>21.7561798095703</v>
      </c>
      <c r="AS47" s="31" t="n">
        <v>21.7888507843018</v>
      </c>
      <c r="AT47" s="31" t="n">
        <v>21.7888507843018</v>
      </c>
      <c r="AU47" s="31" t="n">
        <v>21.7888507843018</v>
      </c>
      <c r="AV47" s="31" t="n">
        <v>21.8482608795166</v>
      </c>
      <c r="AW47" s="31" t="n">
        <v>21.8482608795166</v>
      </c>
      <c r="AX47" s="31" t="n">
        <v>21.8482608795166</v>
      </c>
      <c r="AY47" s="31" t="n">
        <v>21.8955898284912</v>
      </c>
      <c r="AZ47" s="31" t="n">
        <v>21.8955898284912</v>
      </c>
      <c r="BA47" s="31" t="n">
        <v>21.8955898284912</v>
      </c>
      <c r="BB47" s="31" t="n">
        <v>21.9326190948486</v>
      </c>
      <c r="BC47" s="31" t="n">
        <v>21.9326190948486</v>
      </c>
      <c r="BD47" s="31" t="n">
        <v>21.9326190948486</v>
      </c>
      <c r="BE47" s="31" t="n">
        <v>21.9785099029541</v>
      </c>
      <c r="BF47" s="31" t="n">
        <v>21.9785099029541</v>
      </c>
      <c r="BG47" s="31" t="n">
        <v>21.9785099029541</v>
      </c>
      <c r="BH47" s="31" t="n">
        <v>22.0379695892334</v>
      </c>
      <c r="BI47" s="31" t="n">
        <v>22.0379695892334</v>
      </c>
      <c r="BJ47" s="31" t="n">
        <v>22.0379695892334</v>
      </c>
      <c r="BK47" s="32"/>
    </row>
    <row r="48" customFormat="false" ht="10.5" hidden="false" customHeight="false" outlineLevel="0" collapsed="false">
      <c r="A48" s="0" t="s">
        <v>803</v>
      </c>
      <c r="B48" s="0" t="s">
        <v>497</v>
      </c>
      <c r="C48" s="30" t="n">
        <v>9.73323345184326</v>
      </c>
      <c r="D48" s="30" t="n">
        <v>9.73323345184326</v>
      </c>
      <c r="E48" s="30" t="n">
        <v>9.73323345184326</v>
      </c>
      <c r="F48" s="30" t="n">
        <v>9.79193305969238</v>
      </c>
      <c r="G48" s="30" t="n">
        <v>9.79193305969238</v>
      </c>
      <c r="H48" s="30" t="n">
        <v>9.79193305969238</v>
      </c>
      <c r="I48" s="30" t="n">
        <v>9.81546688079834</v>
      </c>
      <c r="J48" s="30" t="n">
        <v>9.81546688079834</v>
      </c>
      <c r="K48" s="30" t="n">
        <v>9.81546688079834</v>
      </c>
      <c r="L48" s="30" t="n">
        <v>9.85550022125244</v>
      </c>
      <c r="M48" s="30" t="n">
        <v>9.85550022125244</v>
      </c>
      <c r="N48" s="30" t="n">
        <v>9.85550022125244</v>
      </c>
      <c r="O48" s="30" t="n">
        <v>9.87666702270508</v>
      </c>
      <c r="P48" s="30" t="n">
        <v>9.87666702270508</v>
      </c>
      <c r="Q48" s="30" t="n">
        <v>9.87666702270508</v>
      </c>
      <c r="R48" s="30" t="n">
        <v>9.92016696929932</v>
      </c>
      <c r="S48" s="30" t="n">
        <v>9.92016696929932</v>
      </c>
      <c r="T48" s="30" t="n">
        <v>9.92016696929932</v>
      </c>
      <c r="U48" s="30" t="n">
        <v>9.93459987640381</v>
      </c>
      <c r="V48" s="30" t="n">
        <v>9.93459987640381</v>
      </c>
      <c r="W48" s="30" t="n">
        <v>9.93459987640381</v>
      </c>
      <c r="X48" s="30" t="n">
        <v>9.96523380279541</v>
      </c>
      <c r="Y48" s="30" t="n">
        <v>9.96523380279541</v>
      </c>
      <c r="Z48" s="30" t="n">
        <v>9.96523380279541</v>
      </c>
      <c r="AA48" s="30" t="n">
        <v>10.0327892303467</v>
      </c>
      <c r="AB48" s="30" t="n">
        <v>10.0327892303467</v>
      </c>
      <c r="AC48" s="30" t="n">
        <v>10.0327892303467</v>
      </c>
      <c r="AD48" s="30" t="n">
        <v>10.0799970626831</v>
      </c>
      <c r="AE48" s="30" t="n">
        <v>10.0799970626831</v>
      </c>
      <c r="AF48" s="30" t="n">
        <v>10.0799970626831</v>
      </c>
      <c r="AG48" s="30" t="n">
        <v>10.1194915771484</v>
      </c>
      <c r="AH48" s="30" t="n">
        <v>10.1194915771484</v>
      </c>
      <c r="AI48" s="30" t="n">
        <v>10.1194915771484</v>
      </c>
      <c r="AJ48" s="30" t="n">
        <v>10.1364526748657</v>
      </c>
      <c r="AK48" s="30" t="n">
        <v>10.1364526748657</v>
      </c>
      <c r="AL48" s="30" t="n">
        <v>10.1364526748657</v>
      </c>
      <c r="AM48" s="30" t="n">
        <v>10.1643524169922</v>
      </c>
      <c r="AN48" s="30" t="n">
        <v>10.1643524169922</v>
      </c>
      <c r="AO48" s="30" t="n">
        <v>10.1643524169922</v>
      </c>
      <c r="AP48" s="31" t="n">
        <v>10.1832895278931</v>
      </c>
      <c r="AQ48" s="31" t="n">
        <v>10.1832895278931</v>
      </c>
      <c r="AR48" s="31" t="n">
        <v>10.1832895278931</v>
      </c>
      <c r="AS48" s="31" t="n">
        <v>10.1994104385376</v>
      </c>
      <c r="AT48" s="31" t="n">
        <v>10.1994104385376</v>
      </c>
      <c r="AU48" s="31" t="n">
        <v>10.1994104385376</v>
      </c>
      <c r="AV48" s="31" t="n">
        <v>10.2274398803711</v>
      </c>
      <c r="AW48" s="31" t="n">
        <v>10.2274398803711</v>
      </c>
      <c r="AX48" s="31" t="n">
        <v>10.2274398803711</v>
      </c>
      <c r="AY48" s="31" t="n">
        <v>10.2547302246094</v>
      </c>
      <c r="AZ48" s="31" t="n">
        <v>10.2547302246094</v>
      </c>
      <c r="BA48" s="31" t="n">
        <v>10.2547302246094</v>
      </c>
      <c r="BB48" s="31" t="n">
        <v>10.2771396636963</v>
      </c>
      <c r="BC48" s="31" t="n">
        <v>10.2771396636963</v>
      </c>
      <c r="BD48" s="31" t="n">
        <v>10.2771396636963</v>
      </c>
      <c r="BE48" s="31" t="n">
        <v>10.3046102523804</v>
      </c>
      <c r="BF48" s="31" t="n">
        <v>10.3046102523804</v>
      </c>
      <c r="BG48" s="31" t="n">
        <v>10.3046102523804</v>
      </c>
      <c r="BH48" s="31" t="n">
        <v>10.3368301391602</v>
      </c>
      <c r="BI48" s="31" t="n">
        <v>10.3368301391602</v>
      </c>
      <c r="BJ48" s="31" t="n">
        <v>10.3368301391602</v>
      </c>
      <c r="BK48" s="32"/>
    </row>
    <row r="49" customFormat="false" ht="10.5" hidden="false" customHeight="false" outlineLevel="0" collapsed="false">
      <c r="A49" s="0" t="s">
        <v>804</v>
      </c>
      <c r="B49" s="0" t="s">
        <v>499</v>
      </c>
      <c r="C49" s="30" t="n">
        <v>24.7650661468506</v>
      </c>
      <c r="D49" s="30" t="n">
        <v>24.7650661468506</v>
      </c>
      <c r="E49" s="30" t="n">
        <v>24.7650661468506</v>
      </c>
      <c r="F49" s="30" t="n">
        <v>24.9419002532959</v>
      </c>
      <c r="G49" s="30" t="n">
        <v>24.9419002532959</v>
      </c>
      <c r="H49" s="30" t="n">
        <v>24.9419002532959</v>
      </c>
      <c r="I49" s="30" t="n">
        <v>25.0937995910645</v>
      </c>
      <c r="J49" s="30" t="n">
        <v>25.0937995910645</v>
      </c>
      <c r="K49" s="30" t="n">
        <v>25.0937995910645</v>
      </c>
      <c r="L49" s="30" t="n">
        <v>25.2695007324219</v>
      </c>
      <c r="M49" s="30" t="n">
        <v>25.2695007324219</v>
      </c>
      <c r="N49" s="30" t="n">
        <v>25.2695007324219</v>
      </c>
      <c r="O49" s="30" t="n">
        <v>25.4192008972168</v>
      </c>
      <c r="P49" s="30" t="n">
        <v>25.4192008972168</v>
      </c>
      <c r="Q49" s="30" t="n">
        <v>25.4192008972168</v>
      </c>
      <c r="R49" s="30" t="n">
        <v>25.5824661254883</v>
      </c>
      <c r="S49" s="30" t="n">
        <v>25.5824661254883</v>
      </c>
      <c r="T49" s="30" t="n">
        <v>25.5824661254883</v>
      </c>
      <c r="U49" s="30" t="n">
        <v>25.7406330108643</v>
      </c>
      <c r="V49" s="30" t="n">
        <v>25.7406330108643</v>
      </c>
      <c r="W49" s="30" t="n">
        <v>25.7406330108643</v>
      </c>
      <c r="X49" s="30" t="n">
        <v>25.8881340026855</v>
      </c>
      <c r="Y49" s="30" t="n">
        <v>25.8881340026855</v>
      </c>
      <c r="Z49" s="30" t="n">
        <v>25.8881340026855</v>
      </c>
      <c r="AA49" s="30" t="n">
        <v>26.096752166748</v>
      </c>
      <c r="AB49" s="30" t="n">
        <v>26.096752166748</v>
      </c>
      <c r="AC49" s="30" t="n">
        <v>26.096752166748</v>
      </c>
      <c r="AD49" s="30" t="n">
        <v>26.226879119873</v>
      </c>
      <c r="AE49" s="30" t="n">
        <v>26.226879119873</v>
      </c>
      <c r="AF49" s="30" t="n">
        <v>26.226879119873</v>
      </c>
      <c r="AG49" s="30" t="n">
        <v>26.3374061584473</v>
      </c>
      <c r="AH49" s="30" t="n">
        <v>26.3374061584473</v>
      </c>
      <c r="AI49" s="30" t="n">
        <v>26.3374061584473</v>
      </c>
      <c r="AJ49" s="30" t="n">
        <v>26.4627647399902</v>
      </c>
      <c r="AK49" s="30" t="n">
        <v>26.4627647399902</v>
      </c>
      <c r="AL49" s="30" t="n">
        <v>26.4627647399902</v>
      </c>
      <c r="AM49" s="30" t="n">
        <v>26.5597839355469</v>
      </c>
      <c r="AN49" s="30" t="n">
        <v>26.5597839355469</v>
      </c>
      <c r="AO49" s="30" t="n">
        <v>26.5597839355469</v>
      </c>
      <c r="AP49" s="31" t="n">
        <v>26.6382102966309</v>
      </c>
      <c r="AQ49" s="31" t="n">
        <v>26.6382102966309</v>
      </c>
      <c r="AR49" s="31" t="n">
        <v>26.6382102966309</v>
      </c>
      <c r="AS49" s="31" t="n">
        <v>26.7029590606689</v>
      </c>
      <c r="AT49" s="31" t="n">
        <v>26.7029590606689</v>
      </c>
      <c r="AU49" s="31" t="n">
        <v>26.7029590606689</v>
      </c>
      <c r="AV49" s="31" t="n">
        <v>26.8043193817139</v>
      </c>
      <c r="AW49" s="31" t="n">
        <v>26.8043193817139</v>
      </c>
      <c r="AX49" s="31" t="n">
        <v>26.8043193817139</v>
      </c>
      <c r="AY49" s="31" t="n">
        <v>26.926570892334</v>
      </c>
      <c r="AZ49" s="31" t="n">
        <v>26.926570892334</v>
      </c>
      <c r="BA49" s="31" t="n">
        <v>26.926570892334</v>
      </c>
      <c r="BB49" s="31" t="n">
        <v>27.0519409179688</v>
      </c>
      <c r="BC49" s="31" t="n">
        <v>27.0519409179688</v>
      </c>
      <c r="BD49" s="31" t="n">
        <v>27.0519409179688</v>
      </c>
      <c r="BE49" s="31" t="n">
        <v>27.1866493225098</v>
      </c>
      <c r="BF49" s="31" t="n">
        <v>27.1866493225098</v>
      </c>
      <c r="BG49" s="31" t="n">
        <v>27.1866493225098</v>
      </c>
      <c r="BH49" s="31" t="n">
        <v>27.3309898376465</v>
      </c>
      <c r="BI49" s="31" t="n">
        <v>27.3309898376465</v>
      </c>
      <c r="BJ49" s="31" t="n">
        <v>27.3309898376465</v>
      </c>
      <c r="BK49" s="32"/>
    </row>
    <row r="50" customFormat="false" ht="10.5" hidden="false" customHeight="false" outlineLevel="0" collapsed="false">
      <c r="A50" s="0" t="s">
        <v>805</v>
      </c>
      <c r="B50" s="0" t="s">
        <v>501</v>
      </c>
      <c r="C50" s="30" t="n">
        <v>7.4940333366394</v>
      </c>
      <c r="D50" s="30" t="n">
        <v>7.4940333366394</v>
      </c>
      <c r="E50" s="30" t="n">
        <v>7.4940333366394</v>
      </c>
      <c r="F50" s="30" t="n">
        <v>7.51403331756592</v>
      </c>
      <c r="G50" s="30" t="n">
        <v>7.51403331756592</v>
      </c>
      <c r="H50" s="30" t="n">
        <v>7.51403331756592</v>
      </c>
      <c r="I50" s="30" t="n">
        <v>7.54209995269775</v>
      </c>
      <c r="J50" s="30" t="n">
        <v>7.54209995269775</v>
      </c>
      <c r="K50" s="30" t="n">
        <v>7.54209995269775</v>
      </c>
      <c r="L50" s="30" t="n">
        <v>7.57396650314331</v>
      </c>
      <c r="M50" s="30" t="n">
        <v>7.57396650314331</v>
      </c>
      <c r="N50" s="30" t="n">
        <v>7.57396650314331</v>
      </c>
      <c r="O50" s="30" t="n">
        <v>7.59929990768433</v>
      </c>
      <c r="P50" s="30" t="n">
        <v>7.59929990768433</v>
      </c>
      <c r="Q50" s="30" t="n">
        <v>7.59929990768433</v>
      </c>
      <c r="R50" s="30" t="n">
        <v>7.6395001411438</v>
      </c>
      <c r="S50" s="30" t="n">
        <v>7.6395001411438</v>
      </c>
      <c r="T50" s="30" t="n">
        <v>7.6395001411438</v>
      </c>
      <c r="U50" s="30" t="n">
        <v>7.6515998840332</v>
      </c>
      <c r="V50" s="30" t="n">
        <v>7.6515998840332</v>
      </c>
      <c r="W50" s="30" t="n">
        <v>7.6515998840332</v>
      </c>
      <c r="X50" s="30" t="n">
        <v>7.67600011825562</v>
      </c>
      <c r="Y50" s="30" t="n">
        <v>7.67600011825562</v>
      </c>
      <c r="Z50" s="30" t="n">
        <v>7.67600011825562</v>
      </c>
      <c r="AA50" s="30" t="n">
        <v>7.71832132339478</v>
      </c>
      <c r="AB50" s="30" t="n">
        <v>7.71832132339478</v>
      </c>
      <c r="AC50" s="30" t="n">
        <v>7.71832132339478</v>
      </c>
      <c r="AD50" s="30" t="n">
        <v>7.75066232681274</v>
      </c>
      <c r="AE50" s="30" t="n">
        <v>7.75066232681274</v>
      </c>
      <c r="AF50" s="30" t="n">
        <v>7.75066232681274</v>
      </c>
      <c r="AG50" s="30" t="n">
        <v>7.76203012466431</v>
      </c>
      <c r="AH50" s="30" t="n">
        <v>7.76203012466431</v>
      </c>
      <c r="AI50" s="30" t="n">
        <v>7.76203012466431</v>
      </c>
      <c r="AJ50" s="30" t="n">
        <v>7.77916383743286</v>
      </c>
      <c r="AK50" s="30" t="n">
        <v>7.77916383743286</v>
      </c>
      <c r="AL50" s="30" t="n">
        <v>7.77916383743286</v>
      </c>
      <c r="AM50" s="30" t="n">
        <v>7.80126571655273</v>
      </c>
      <c r="AN50" s="30" t="n">
        <v>7.80126571655273</v>
      </c>
      <c r="AO50" s="30" t="n">
        <v>7.80126571655273</v>
      </c>
      <c r="AP50" s="31" t="n">
        <v>7.81425619125366</v>
      </c>
      <c r="AQ50" s="31" t="n">
        <v>7.81425619125366</v>
      </c>
      <c r="AR50" s="31" t="n">
        <v>7.81425619125366</v>
      </c>
      <c r="AS50" s="31" t="n">
        <v>7.8263430595398</v>
      </c>
      <c r="AT50" s="31" t="n">
        <v>7.8263430595398</v>
      </c>
      <c r="AU50" s="31" t="n">
        <v>7.8263430595398</v>
      </c>
      <c r="AV50" s="31" t="n">
        <v>7.84765815734863</v>
      </c>
      <c r="AW50" s="31" t="n">
        <v>7.84765815734863</v>
      </c>
      <c r="AX50" s="31" t="n">
        <v>7.84765815734863</v>
      </c>
      <c r="AY50" s="31" t="n">
        <v>7.86636400222778</v>
      </c>
      <c r="AZ50" s="31" t="n">
        <v>7.86636400222778</v>
      </c>
      <c r="BA50" s="31" t="n">
        <v>7.86636400222778</v>
      </c>
      <c r="BB50" s="31" t="n">
        <v>7.88346576690674</v>
      </c>
      <c r="BC50" s="31" t="n">
        <v>7.88346576690674</v>
      </c>
      <c r="BD50" s="31" t="n">
        <v>7.88346576690674</v>
      </c>
      <c r="BE50" s="31" t="n">
        <v>7.90365219116211</v>
      </c>
      <c r="BF50" s="31" t="n">
        <v>7.90365219116211</v>
      </c>
      <c r="BG50" s="31" t="n">
        <v>7.90365219116211</v>
      </c>
      <c r="BH50" s="31" t="n">
        <v>7.92638921737671</v>
      </c>
      <c r="BI50" s="31" t="n">
        <v>7.92638921737671</v>
      </c>
      <c r="BJ50" s="31" t="n">
        <v>7.92638921737671</v>
      </c>
      <c r="BK50" s="32"/>
    </row>
    <row r="51" customFormat="false" ht="10.5" hidden="false" customHeight="false" outlineLevel="0" collapsed="false">
      <c r="A51" s="0" t="s">
        <v>806</v>
      </c>
      <c r="B51" s="0" t="s">
        <v>503</v>
      </c>
      <c r="C51" s="30" t="n">
        <v>13.9637002944946</v>
      </c>
      <c r="D51" s="30" t="n">
        <v>13.9637002944946</v>
      </c>
      <c r="E51" s="30" t="n">
        <v>13.9637002944946</v>
      </c>
      <c r="F51" s="30" t="n">
        <v>14.0101671218872</v>
      </c>
      <c r="G51" s="30" t="n">
        <v>14.0101671218872</v>
      </c>
      <c r="H51" s="30" t="n">
        <v>14.0101671218872</v>
      </c>
      <c r="I51" s="30" t="n">
        <v>14.067066192627</v>
      </c>
      <c r="J51" s="30" t="n">
        <v>14.067066192627</v>
      </c>
      <c r="K51" s="30" t="n">
        <v>14.067066192627</v>
      </c>
      <c r="L51" s="30" t="n">
        <v>14.1474666595459</v>
      </c>
      <c r="M51" s="30" t="n">
        <v>14.1474666595459</v>
      </c>
      <c r="N51" s="30" t="n">
        <v>14.1474666595459</v>
      </c>
      <c r="O51" s="30" t="n">
        <v>14.2178335189819</v>
      </c>
      <c r="P51" s="30" t="n">
        <v>14.2178335189819</v>
      </c>
      <c r="Q51" s="30" t="n">
        <v>14.2178335189819</v>
      </c>
      <c r="R51" s="30" t="n">
        <v>14.3269329071045</v>
      </c>
      <c r="S51" s="30" t="n">
        <v>14.3269329071045</v>
      </c>
      <c r="T51" s="30" t="n">
        <v>14.3269329071045</v>
      </c>
      <c r="U51" s="30" t="n">
        <v>14.3451995849609</v>
      </c>
      <c r="V51" s="30" t="n">
        <v>14.3451995849609</v>
      </c>
      <c r="W51" s="30" t="n">
        <v>14.3451995849609</v>
      </c>
      <c r="X51" s="30" t="n">
        <v>14.2913665771484</v>
      </c>
      <c r="Y51" s="30" t="n">
        <v>14.2913665771484</v>
      </c>
      <c r="Z51" s="30" t="n">
        <v>14.2913665771484</v>
      </c>
      <c r="AA51" s="30" t="n">
        <v>14.4059352874756</v>
      </c>
      <c r="AB51" s="30" t="n">
        <v>14.4059352874756</v>
      </c>
      <c r="AC51" s="30" t="n">
        <v>14.4059352874756</v>
      </c>
      <c r="AD51" s="30" t="n">
        <v>14.4622707366943</v>
      </c>
      <c r="AE51" s="30" t="n">
        <v>14.4622707366943</v>
      </c>
      <c r="AF51" s="30" t="n">
        <v>14.4622707366943</v>
      </c>
      <c r="AG51" s="30" t="n">
        <v>14.5480623245239</v>
      </c>
      <c r="AH51" s="30" t="n">
        <v>14.5480623245239</v>
      </c>
      <c r="AI51" s="30" t="n">
        <v>14.5480623245239</v>
      </c>
      <c r="AJ51" s="30" t="n">
        <v>14.6348485946655</v>
      </c>
      <c r="AK51" s="30" t="n">
        <v>14.6348485946655</v>
      </c>
      <c r="AL51" s="30" t="n">
        <v>14.6348485946655</v>
      </c>
      <c r="AM51" s="30" t="n">
        <v>14.729513168335</v>
      </c>
      <c r="AN51" s="30" t="n">
        <v>14.729513168335</v>
      </c>
      <c r="AO51" s="30" t="n">
        <v>14.729513168335</v>
      </c>
      <c r="AP51" s="31" t="n">
        <v>14.8072700500488</v>
      </c>
      <c r="AQ51" s="31" t="n">
        <v>14.8072700500488</v>
      </c>
      <c r="AR51" s="31" t="n">
        <v>14.8072700500488</v>
      </c>
      <c r="AS51" s="31" t="n">
        <v>14.8721399307251</v>
      </c>
      <c r="AT51" s="31" t="n">
        <v>14.8721399307251</v>
      </c>
      <c r="AU51" s="31" t="n">
        <v>14.8721399307251</v>
      </c>
      <c r="AV51" s="31" t="n">
        <v>14.9440898895264</v>
      </c>
      <c r="AW51" s="31" t="n">
        <v>14.9440898895264</v>
      </c>
      <c r="AX51" s="31" t="n">
        <v>14.9440898895264</v>
      </c>
      <c r="AY51" s="31" t="n">
        <v>15.0108003616333</v>
      </c>
      <c r="AZ51" s="31" t="n">
        <v>15.0108003616333</v>
      </c>
      <c r="BA51" s="31" t="n">
        <v>15.0108003616333</v>
      </c>
      <c r="BB51" s="31" t="n">
        <v>15.0714797973633</v>
      </c>
      <c r="BC51" s="31" t="n">
        <v>15.0714797973633</v>
      </c>
      <c r="BD51" s="31" t="n">
        <v>15.0714797973633</v>
      </c>
      <c r="BE51" s="31" t="n">
        <v>15.1365098953247</v>
      </c>
      <c r="BF51" s="31" t="n">
        <v>15.1365098953247</v>
      </c>
      <c r="BG51" s="31" t="n">
        <v>15.1365098953247</v>
      </c>
      <c r="BH51" s="31" t="n">
        <v>15.2031497955322</v>
      </c>
      <c r="BI51" s="31" t="n">
        <v>15.2031497955322</v>
      </c>
      <c r="BJ51" s="31" t="n">
        <v>15.2031497955322</v>
      </c>
      <c r="BK51" s="32"/>
    </row>
    <row r="52" customFormat="false" ht="10.5" hidden="false" customHeight="false" outlineLevel="0" collapsed="false">
      <c r="A52" s="0" t="s">
        <v>807</v>
      </c>
      <c r="B52" s="0" t="s">
        <v>505</v>
      </c>
      <c r="C52" s="30" t="n">
        <v>8.73646640777588</v>
      </c>
      <c r="D52" s="30" t="n">
        <v>8.73646640777588</v>
      </c>
      <c r="E52" s="30" t="n">
        <v>8.73646640777588</v>
      </c>
      <c r="F52" s="30" t="n">
        <v>8.83066654205322</v>
      </c>
      <c r="G52" s="30" t="n">
        <v>8.83066654205322</v>
      </c>
      <c r="H52" s="30" t="n">
        <v>8.83066654205322</v>
      </c>
      <c r="I52" s="30" t="n">
        <v>8.89509963989258</v>
      </c>
      <c r="J52" s="30" t="n">
        <v>8.89509963989258</v>
      </c>
      <c r="K52" s="30" t="n">
        <v>8.89509963989258</v>
      </c>
      <c r="L52" s="30" t="n">
        <v>8.98760032653809</v>
      </c>
      <c r="M52" s="30" t="n">
        <v>8.98760032653809</v>
      </c>
      <c r="N52" s="30" t="n">
        <v>8.98760032653809</v>
      </c>
      <c r="O52" s="30" t="n">
        <v>9.06303310394287</v>
      </c>
      <c r="P52" s="30" t="n">
        <v>9.06303310394287</v>
      </c>
      <c r="Q52" s="30" t="n">
        <v>9.06303310394287</v>
      </c>
      <c r="R52" s="30" t="n">
        <v>9.1655330657959</v>
      </c>
      <c r="S52" s="30" t="n">
        <v>9.1655330657959</v>
      </c>
      <c r="T52" s="30" t="n">
        <v>9.1655330657959</v>
      </c>
      <c r="U52" s="30" t="n">
        <v>9.26159954071045</v>
      </c>
      <c r="V52" s="30" t="n">
        <v>9.26159954071045</v>
      </c>
      <c r="W52" s="30" t="n">
        <v>9.26159954071045</v>
      </c>
      <c r="X52" s="30" t="n">
        <v>9.35509967803955</v>
      </c>
      <c r="Y52" s="30" t="n">
        <v>9.35509967803955</v>
      </c>
      <c r="Z52" s="30" t="n">
        <v>9.35509967803955</v>
      </c>
      <c r="AA52" s="30" t="n">
        <v>9.45151710510254</v>
      </c>
      <c r="AB52" s="30" t="n">
        <v>9.45151710510254</v>
      </c>
      <c r="AC52" s="30" t="n">
        <v>9.45151710510254</v>
      </c>
      <c r="AD52" s="30" t="n">
        <v>9.53995704650879</v>
      </c>
      <c r="AE52" s="30" t="n">
        <v>9.53995704650879</v>
      </c>
      <c r="AF52" s="30" t="n">
        <v>9.53995704650879</v>
      </c>
      <c r="AG52" s="30" t="n">
        <v>9.64303016662598</v>
      </c>
      <c r="AH52" s="30" t="n">
        <v>9.64303016662598</v>
      </c>
      <c r="AI52" s="30" t="n">
        <v>9.64303016662598</v>
      </c>
      <c r="AJ52" s="30" t="n">
        <v>9.72570896148682</v>
      </c>
      <c r="AK52" s="30" t="n">
        <v>9.72570896148682</v>
      </c>
      <c r="AL52" s="30" t="n">
        <v>9.72570896148682</v>
      </c>
      <c r="AM52" s="30" t="n">
        <v>9.77426624298096</v>
      </c>
      <c r="AN52" s="30" t="n">
        <v>9.77426624298096</v>
      </c>
      <c r="AO52" s="30" t="n">
        <v>9.77426624298096</v>
      </c>
      <c r="AP52" s="31" t="n">
        <v>9.81399536132813</v>
      </c>
      <c r="AQ52" s="31" t="n">
        <v>9.81399536132813</v>
      </c>
      <c r="AR52" s="31" t="n">
        <v>9.81399536132813</v>
      </c>
      <c r="AS52" s="31" t="n">
        <v>9.84552097320557</v>
      </c>
      <c r="AT52" s="31" t="n">
        <v>9.84552097320557</v>
      </c>
      <c r="AU52" s="31" t="n">
        <v>9.84552097320557</v>
      </c>
      <c r="AV52" s="31" t="n">
        <v>9.89556503295898</v>
      </c>
      <c r="AW52" s="31" t="n">
        <v>9.89556503295898</v>
      </c>
      <c r="AX52" s="31" t="n">
        <v>9.89556503295898</v>
      </c>
      <c r="AY52" s="31" t="n">
        <v>9.95115280151367</v>
      </c>
      <c r="AZ52" s="31" t="n">
        <v>9.95115280151367</v>
      </c>
      <c r="BA52" s="31" t="n">
        <v>9.95115280151367</v>
      </c>
      <c r="BB52" s="31" t="n">
        <v>10.0038604736328</v>
      </c>
      <c r="BC52" s="31" t="n">
        <v>10.0038604736328</v>
      </c>
      <c r="BD52" s="31" t="n">
        <v>10.0038604736328</v>
      </c>
      <c r="BE52" s="31" t="n">
        <v>10.0560102462769</v>
      </c>
      <c r="BF52" s="31" t="n">
        <v>10.0560102462769</v>
      </c>
      <c r="BG52" s="31" t="n">
        <v>10.0560102462769</v>
      </c>
      <c r="BH52" s="31" t="n">
        <v>10.1163196563721</v>
      </c>
      <c r="BI52" s="31" t="n">
        <v>10.1163196563721</v>
      </c>
      <c r="BJ52" s="31" t="n">
        <v>10.1163196563721</v>
      </c>
      <c r="BK52" s="32"/>
    </row>
    <row r="53" customFormat="false" ht="10.5" hidden="false" customHeight="false" outlineLevel="0" collapsed="false">
      <c r="A53" s="0" t="s">
        <v>808</v>
      </c>
      <c r="B53" s="0" t="s">
        <v>574</v>
      </c>
      <c r="C53" s="30" t="n">
        <v>19.5811672210693</v>
      </c>
      <c r="D53" s="30" t="n">
        <v>19.5811672210693</v>
      </c>
      <c r="E53" s="30" t="n">
        <v>19.5811672210693</v>
      </c>
      <c r="F53" s="30" t="n">
        <v>19.6703338623047</v>
      </c>
      <c r="G53" s="30" t="n">
        <v>19.6703338623047</v>
      </c>
      <c r="H53" s="30" t="n">
        <v>19.6703338623047</v>
      </c>
      <c r="I53" s="30" t="n">
        <v>19.7710990905762</v>
      </c>
      <c r="J53" s="30" t="n">
        <v>19.7710990905762</v>
      </c>
      <c r="K53" s="30" t="n">
        <v>19.7710990905762</v>
      </c>
      <c r="L53" s="30" t="n">
        <v>19.8815994262695</v>
      </c>
      <c r="M53" s="30" t="n">
        <v>19.8815994262695</v>
      </c>
      <c r="N53" s="30" t="n">
        <v>19.8815994262695</v>
      </c>
      <c r="O53" s="30" t="n">
        <v>19.9667339324951</v>
      </c>
      <c r="P53" s="30" t="n">
        <v>19.9667339324951</v>
      </c>
      <c r="Q53" s="30" t="n">
        <v>19.9667339324951</v>
      </c>
      <c r="R53" s="30" t="n">
        <v>20.0647659301758</v>
      </c>
      <c r="S53" s="30" t="n">
        <v>20.0647659301758</v>
      </c>
      <c r="T53" s="30" t="n">
        <v>20.0647659301758</v>
      </c>
      <c r="U53" s="30" t="n">
        <v>20.1956329345703</v>
      </c>
      <c r="V53" s="30" t="n">
        <v>20.1956329345703</v>
      </c>
      <c r="W53" s="30" t="n">
        <v>20.1956329345703</v>
      </c>
      <c r="X53" s="30" t="n">
        <v>20.3243007659912</v>
      </c>
      <c r="Y53" s="30" t="n">
        <v>20.3243007659912</v>
      </c>
      <c r="Z53" s="30" t="n">
        <v>20.3243007659912</v>
      </c>
      <c r="AA53" s="30" t="n">
        <v>20.4525032043457</v>
      </c>
      <c r="AB53" s="30" t="n">
        <v>20.4525032043457</v>
      </c>
      <c r="AC53" s="30" t="n">
        <v>20.4525032043457</v>
      </c>
      <c r="AD53" s="30" t="n">
        <v>20.493537902832</v>
      </c>
      <c r="AE53" s="30" t="n">
        <v>20.493537902832</v>
      </c>
      <c r="AF53" s="30" t="n">
        <v>20.493537902832</v>
      </c>
      <c r="AG53" s="30" t="n">
        <v>20.5849075317383</v>
      </c>
      <c r="AH53" s="30" t="n">
        <v>20.5849075317383</v>
      </c>
      <c r="AI53" s="30" t="n">
        <v>20.5849075317383</v>
      </c>
      <c r="AJ53" s="30" t="n">
        <v>20.672721862793</v>
      </c>
      <c r="AK53" s="30" t="n">
        <v>20.672721862793</v>
      </c>
      <c r="AL53" s="30" t="n">
        <v>20.672721862793</v>
      </c>
      <c r="AM53" s="30" t="n">
        <v>20.7361240386963</v>
      </c>
      <c r="AN53" s="30" t="n">
        <v>20.7361240386963</v>
      </c>
      <c r="AO53" s="30" t="n">
        <v>20.7361240386963</v>
      </c>
      <c r="AP53" s="31" t="n">
        <v>20.7749805450439</v>
      </c>
      <c r="AQ53" s="31" t="n">
        <v>20.7749805450439</v>
      </c>
      <c r="AR53" s="31" t="n">
        <v>20.7749805450439</v>
      </c>
      <c r="AS53" s="31" t="n">
        <v>20.8088607788086</v>
      </c>
      <c r="AT53" s="31" t="n">
        <v>20.8088607788086</v>
      </c>
      <c r="AU53" s="31" t="n">
        <v>20.8088607788086</v>
      </c>
      <c r="AV53" s="31" t="n">
        <v>20.8679904937744</v>
      </c>
      <c r="AW53" s="31" t="n">
        <v>20.8679904937744</v>
      </c>
      <c r="AX53" s="31" t="n">
        <v>20.8679904937744</v>
      </c>
      <c r="AY53" s="31" t="n">
        <v>20.9288692474365</v>
      </c>
      <c r="AZ53" s="31" t="n">
        <v>20.9288692474365</v>
      </c>
      <c r="BA53" s="31" t="n">
        <v>20.9288692474365</v>
      </c>
      <c r="BB53" s="31" t="n">
        <v>20.9904899597168</v>
      </c>
      <c r="BC53" s="31" t="n">
        <v>20.9904899597168</v>
      </c>
      <c r="BD53" s="31" t="n">
        <v>20.9904899597168</v>
      </c>
      <c r="BE53" s="31" t="n">
        <v>21.0572299957275</v>
      </c>
      <c r="BF53" s="31" t="n">
        <v>21.0572299957275</v>
      </c>
      <c r="BG53" s="31" t="n">
        <v>21.0572299957275</v>
      </c>
      <c r="BH53" s="31" t="n">
        <v>21.125150680542</v>
      </c>
      <c r="BI53" s="31" t="n">
        <v>21.125150680542</v>
      </c>
      <c r="BJ53" s="31" t="n">
        <v>21.125150680542</v>
      </c>
      <c r="BK53" s="32"/>
    </row>
    <row r="54" customFormat="false" ht="10.5" hidden="false" customHeight="false" outlineLevel="0" collapsed="false">
      <c r="A54" s="0" t="s">
        <v>809</v>
      </c>
      <c r="B54" s="0" t="s">
        <v>773</v>
      </c>
      <c r="C54" s="150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  <c r="BD54" s="5"/>
      <c r="BE54" s="5"/>
      <c r="BF54" s="5"/>
      <c r="BG54" s="5"/>
      <c r="BH54" s="5"/>
      <c r="BI54" s="5"/>
      <c r="BJ54" s="5"/>
    </row>
    <row r="55" customFormat="false" ht="10.5" hidden="false" customHeight="false" outlineLevel="0" collapsed="false"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  <c r="BD55" s="5"/>
      <c r="BE55" s="5"/>
      <c r="BF55" s="5"/>
      <c r="BG55" s="5"/>
      <c r="BH55" s="5"/>
      <c r="BI55" s="5"/>
      <c r="BJ55" s="5"/>
    </row>
    <row r="56" customFormat="false" ht="10.5" hidden="false" customHeight="false" outlineLevel="0" collapsed="false">
      <c r="A56" s="0" t="s">
        <v>20</v>
      </c>
      <c r="B56" s="0" t="s">
        <v>21</v>
      </c>
      <c r="C56" s="30" t="n">
        <v>31</v>
      </c>
      <c r="D56" s="30" t="n">
        <v>29</v>
      </c>
      <c r="E56" s="30" t="n">
        <v>31</v>
      </c>
      <c r="F56" s="30" t="n">
        <v>30</v>
      </c>
      <c r="G56" s="30" t="n">
        <v>31</v>
      </c>
      <c r="H56" s="30" t="n">
        <v>30</v>
      </c>
      <c r="I56" s="30" t="n">
        <v>31</v>
      </c>
      <c r="J56" s="30" t="n">
        <v>31</v>
      </c>
      <c r="K56" s="30" t="n">
        <v>30</v>
      </c>
      <c r="L56" s="30" t="n">
        <v>31</v>
      </c>
      <c r="M56" s="30" t="n">
        <v>30</v>
      </c>
      <c r="N56" s="30" t="n">
        <v>31</v>
      </c>
      <c r="O56" s="30" t="n">
        <v>31</v>
      </c>
      <c r="P56" s="30" t="n">
        <v>28</v>
      </c>
      <c r="Q56" s="30" t="n">
        <v>31</v>
      </c>
      <c r="R56" s="30" t="n">
        <v>30</v>
      </c>
      <c r="S56" s="30" t="n">
        <v>31</v>
      </c>
      <c r="T56" s="30" t="n">
        <v>30</v>
      </c>
      <c r="U56" s="30" t="n">
        <v>31</v>
      </c>
      <c r="V56" s="30" t="n">
        <v>31</v>
      </c>
      <c r="W56" s="30" t="n">
        <v>30</v>
      </c>
      <c r="X56" s="30" t="n">
        <v>31</v>
      </c>
      <c r="Y56" s="30" t="n">
        <v>30</v>
      </c>
      <c r="Z56" s="30" t="n">
        <v>31</v>
      </c>
      <c r="AA56" s="30" t="n">
        <v>31</v>
      </c>
      <c r="AB56" s="30" t="n">
        <v>28</v>
      </c>
      <c r="AC56" s="30" t="n">
        <v>31</v>
      </c>
      <c r="AD56" s="30" t="n">
        <v>30</v>
      </c>
      <c r="AE56" s="30" t="n">
        <v>31</v>
      </c>
      <c r="AF56" s="30" t="n">
        <v>30</v>
      </c>
      <c r="AG56" s="30" t="n">
        <v>31</v>
      </c>
      <c r="AH56" s="30" t="n">
        <v>31</v>
      </c>
      <c r="AI56" s="30" t="n">
        <v>30</v>
      </c>
      <c r="AJ56" s="30" t="n">
        <v>31</v>
      </c>
      <c r="AK56" s="30" t="n">
        <v>30</v>
      </c>
      <c r="AL56" s="30" t="n">
        <v>31</v>
      </c>
      <c r="AM56" s="30" t="n">
        <v>31</v>
      </c>
      <c r="AN56" s="30" t="n">
        <v>28</v>
      </c>
      <c r="AO56" s="30" t="n">
        <v>31</v>
      </c>
      <c r="AP56" s="31" t="n">
        <v>30</v>
      </c>
      <c r="AQ56" s="31" t="n">
        <v>31</v>
      </c>
      <c r="AR56" s="31" t="n">
        <v>30</v>
      </c>
      <c r="AS56" s="31" t="n">
        <v>31</v>
      </c>
      <c r="AT56" s="31" t="n">
        <v>31</v>
      </c>
      <c r="AU56" s="31" t="n">
        <v>30</v>
      </c>
      <c r="AV56" s="31" t="n">
        <v>31</v>
      </c>
      <c r="AW56" s="31" t="n">
        <v>30</v>
      </c>
      <c r="AX56" s="31" t="n">
        <v>31</v>
      </c>
      <c r="AY56" s="31" t="n">
        <v>31</v>
      </c>
      <c r="AZ56" s="31" t="n">
        <v>29</v>
      </c>
      <c r="BA56" s="31" t="n">
        <v>31</v>
      </c>
      <c r="BB56" s="31" t="n">
        <v>30</v>
      </c>
      <c r="BC56" s="31" t="n">
        <v>31</v>
      </c>
      <c r="BD56" s="31" t="n">
        <v>30</v>
      </c>
      <c r="BE56" s="31" t="n">
        <v>31</v>
      </c>
      <c r="BF56" s="31" t="n">
        <v>31</v>
      </c>
      <c r="BG56" s="31" t="n">
        <v>30</v>
      </c>
      <c r="BH56" s="31" t="n">
        <v>31</v>
      </c>
      <c r="BI56" s="31" t="n">
        <v>30</v>
      </c>
      <c r="BJ56" s="31" t="n">
        <v>31</v>
      </c>
      <c r="BK56" s="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1" activeCellId="0" sqref="A1"/>
    </sheetView>
  </sheetViews>
  <sheetFormatPr defaultColWidth="9.15625" defaultRowHeight="10.5" zeroHeight="false" outlineLevelRow="0" outlineLevelCol="0"/>
  <cols>
    <col collapsed="false" customWidth="true" hidden="false" outlineLevel="0" max="1" min="1" style="0" width="11.82"/>
    <col collapsed="false" customWidth="true" hidden="false" outlineLevel="0" max="2" min="2" style="0" width="60.32"/>
  </cols>
  <sheetData>
    <row r="1" customFormat="false" ht="10.5" hidden="false" customHeight="false" outlineLevel="0" collapsed="false">
      <c r="A1" s="5"/>
      <c r="C1" s="57" t="s">
        <v>751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</row>
    <row r="2" customFormat="false" ht="10.5" hidden="false" customHeight="false" outlineLevel="0" collapsed="false">
      <c r="A2" s="58" t="s">
        <v>752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</row>
    <row r="3" customFormat="false" ht="10.5" hidden="false" customHeight="false" outlineLevel="0" collapsed="false"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2"/>
    </row>
    <row r="4" customFormat="false" ht="10.5" hidden="false" customHeight="false" outlineLevel="0" collapsed="false">
      <c r="C4" s="142"/>
      <c r="D4" s="142"/>
      <c r="E4" s="142"/>
      <c r="F4" s="142"/>
      <c r="G4" s="142"/>
      <c r="H4" s="142"/>
      <c r="I4" s="142"/>
      <c r="J4" s="142"/>
      <c r="K4" s="142"/>
      <c r="L4" s="142"/>
      <c r="M4" s="142"/>
      <c r="N4" s="142"/>
      <c r="O4" s="142"/>
      <c r="P4" s="142"/>
      <c r="Q4" s="142"/>
      <c r="R4" s="142"/>
      <c r="S4" s="142"/>
      <c r="T4" s="142"/>
      <c r="U4" s="142"/>
      <c r="V4" s="142"/>
      <c r="W4" s="142"/>
      <c r="X4" s="142"/>
      <c r="Y4" s="142"/>
      <c r="Z4" s="142"/>
      <c r="AA4" s="142"/>
      <c r="AB4" s="142"/>
      <c r="AC4" s="142"/>
      <c r="AD4" s="142"/>
      <c r="AE4" s="142"/>
      <c r="AF4" s="142"/>
      <c r="AG4" s="142"/>
      <c r="AH4" s="142"/>
      <c r="AI4" s="142"/>
      <c r="AJ4" s="142"/>
      <c r="AK4" s="142"/>
      <c r="AL4" s="142"/>
      <c r="AM4" s="142"/>
      <c r="AN4" s="142"/>
      <c r="AO4" s="142"/>
      <c r="AP4" s="142"/>
      <c r="AQ4" s="151"/>
      <c r="AR4" s="151"/>
      <c r="AS4" s="151"/>
      <c r="AT4" s="151"/>
      <c r="AU4" s="151"/>
      <c r="AV4" s="151"/>
      <c r="AW4" s="151"/>
      <c r="AX4" s="151"/>
      <c r="AY4" s="151"/>
      <c r="AZ4" s="151"/>
      <c r="BA4" s="151"/>
      <c r="BB4" s="151"/>
      <c r="BC4" s="151"/>
      <c r="BD4" s="151"/>
      <c r="BE4" s="151"/>
      <c r="BF4" s="151"/>
      <c r="BG4" s="151"/>
      <c r="BH4" s="151"/>
      <c r="BI4" s="151"/>
      <c r="BJ4" s="151"/>
      <c r="BK4" s="152"/>
    </row>
    <row r="5" customFormat="false" ht="10.5" hidden="false" customHeight="false" outlineLevel="0" collapsed="false"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  <c r="N5" s="62"/>
      <c r="O5" s="62"/>
      <c r="P5" s="62"/>
      <c r="Q5" s="62"/>
      <c r="R5" s="62"/>
      <c r="S5" s="62"/>
      <c r="T5" s="62"/>
      <c r="U5" s="62"/>
      <c r="V5" s="62"/>
      <c r="W5" s="62"/>
      <c r="X5" s="62"/>
      <c r="Y5" s="62"/>
      <c r="Z5" s="62"/>
      <c r="AA5" s="62"/>
      <c r="AB5" s="62"/>
      <c r="AC5" s="62"/>
      <c r="AD5" s="62"/>
      <c r="AE5" s="62"/>
      <c r="AF5" s="62"/>
      <c r="AG5" s="62"/>
      <c r="AH5" s="62"/>
      <c r="AI5" s="62"/>
      <c r="AJ5" s="62"/>
      <c r="AK5" s="62"/>
      <c r="AL5" s="62"/>
      <c r="AM5" s="62"/>
      <c r="AN5" s="62"/>
      <c r="AO5" s="62"/>
      <c r="AP5" s="62"/>
      <c r="AQ5" s="63"/>
      <c r="AR5" s="63"/>
      <c r="AS5" s="63"/>
      <c r="AT5" s="63"/>
      <c r="AU5" s="63"/>
      <c r="AV5" s="63"/>
      <c r="AW5" s="63"/>
      <c r="AX5" s="63"/>
      <c r="AY5" s="63"/>
      <c r="AZ5" s="63"/>
      <c r="BA5" s="63"/>
      <c r="BB5" s="63"/>
      <c r="BC5" s="63"/>
      <c r="BD5" s="63"/>
      <c r="BE5" s="63"/>
      <c r="BF5" s="63"/>
      <c r="BG5" s="63"/>
      <c r="BH5" s="63"/>
      <c r="BI5" s="63"/>
      <c r="BJ5" s="63"/>
      <c r="BK5" s="64"/>
    </row>
    <row r="6" customFormat="false" ht="10.5" hidden="false" customHeight="false" outlineLevel="0" collapsed="false"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9"/>
      <c r="AR6" s="19"/>
      <c r="AS6" s="19"/>
      <c r="AT6" s="19"/>
      <c r="AU6" s="19"/>
      <c r="AV6" s="19"/>
      <c r="AW6" s="19"/>
      <c r="AX6" s="19"/>
      <c r="AY6" s="19"/>
      <c r="AZ6" s="19"/>
      <c r="BA6" s="19"/>
      <c r="BB6" s="19"/>
      <c r="BC6" s="19"/>
      <c r="BD6" s="19"/>
      <c r="BE6" s="19"/>
      <c r="BF6" s="19"/>
      <c r="BG6" s="19"/>
      <c r="BH6" s="19"/>
      <c r="BI6" s="19"/>
      <c r="BJ6" s="19"/>
      <c r="BK6" s="20"/>
    </row>
    <row r="7" customFormat="false" ht="10.5" hidden="false" customHeight="false" outlineLevel="0" collapsed="false"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9"/>
      <c r="AR7" s="19"/>
      <c r="AS7" s="19"/>
      <c r="AT7" s="19"/>
      <c r="AU7" s="19"/>
      <c r="AV7" s="19"/>
      <c r="AW7" s="19"/>
      <c r="AX7" s="19"/>
      <c r="AY7" s="19"/>
      <c r="AZ7" s="19"/>
      <c r="BA7" s="19"/>
      <c r="BB7" s="19"/>
      <c r="BC7" s="19"/>
      <c r="BD7" s="19"/>
      <c r="BE7" s="19"/>
      <c r="BF7" s="19"/>
      <c r="BG7" s="19"/>
      <c r="BH7" s="19"/>
      <c r="BI7" s="19"/>
      <c r="BJ7" s="19"/>
      <c r="BK7" s="20"/>
    </row>
    <row r="8" customFormat="false" ht="10.5" hidden="false" customHeight="false" outlineLevel="0" collapsed="false"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9"/>
      <c r="AR8" s="19"/>
      <c r="AS8" s="19"/>
      <c r="AT8" s="19"/>
      <c r="AU8" s="19"/>
      <c r="AV8" s="19"/>
      <c r="AW8" s="19"/>
      <c r="AX8" s="19"/>
      <c r="AY8" s="19"/>
      <c r="AZ8" s="19"/>
      <c r="BA8" s="19"/>
      <c r="BB8" s="19"/>
      <c r="BC8" s="19"/>
      <c r="BD8" s="19"/>
      <c r="BE8" s="19"/>
      <c r="BF8" s="19"/>
      <c r="BG8" s="19"/>
      <c r="BH8" s="19"/>
      <c r="BI8" s="19"/>
      <c r="BJ8" s="19"/>
      <c r="BK8" s="20"/>
    </row>
    <row r="9" customFormat="false" ht="10.5" hidden="false" customHeight="false" outlineLevel="0" collapsed="false"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9"/>
      <c r="AR9" s="19"/>
      <c r="AS9" s="19"/>
      <c r="AT9" s="19"/>
      <c r="AU9" s="19"/>
      <c r="AV9" s="19"/>
      <c r="AW9" s="19"/>
      <c r="AX9" s="19"/>
      <c r="AY9" s="19"/>
      <c r="AZ9" s="19"/>
      <c r="BA9" s="19"/>
      <c r="BB9" s="19"/>
      <c r="BC9" s="19"/>
      <c r="BD9" s="19"/>
      <c r="BE9" s="19"/>
      <c r="BF9" s="19"/>
      <c r="BG9" s="19"/>
      <c r="BH9" s="19"/>
      <c r="BI9" s="19"/>
      <c r="BJ9" s="19"/>
      <c r="BK9" s="20"/>
    </row>
    <row r="10" customFormat="false" ht="10.5" hidden="false" customHeight="false" outlineLevel="0" collapsed="false"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9"/>
      <c r="AR10" s="19"/>
      <c r="AS10" s="19"/>
      <c r="AT10" s="19"/>
      <c r="AU10" s="19"/>
      <c r="AV10" s="19"/>
      <c r="AW10" s="19"/>
      <c r="AX10" s="19"/>
      <c r="AY10" s="19"/>
      <c r="AZ10" s="19"/>
      <c r="BA10" s="19"/>
      <c r="BB10" s="19"/>
      <c r="BC10" s="19"/>
      <c r="BD10" s="19"/>
      <c r="BE10" s="19"/>
      <c r="BF10" s="19"/>
      <c r="BG10" s="19"/>
      <c r="BH10" s="19"/>
      <c r="BI10" s="19"/>
      <c r="BJ10" s="19"/>
      <c r="BK10" s="20"/>
    </row>
    <row r="11" customFormat="false" ht="10.5" hidden="false" customHeight="false" outlineLevel="0" collapsed="false"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9"/>
      <c r="AR11" s="19"/>
      <c r="AS11" s="19"/>
      <c r="AT11" s="19"/>
      <c r="AU11" s="19"/>
      <c r="AV11" s="19"/>
      <c r="AW11" s="19"/>
      <c r="AX11" s="19"/>
      <c r="AY11" s="19"/>
      <c r="AZ11" s="19"/>
      <c r="BA11" s="19"/>
      <c r="BB11" s="19"/>
      <c r="BC11" s="19"/>
      <c r="BD11" s="19"/>
      <c r="BE11" s="19"/>
      <c r="BF11" s="19"/>
      <c r="BG11" s="19"/>
      <c r="BH11" s="19"/>
      <c r="BI11" s="19"/>
      <c r="BJ11" s="19"/>
      <c r="BK11" s="20"/>
    </row>
    <row r="12" customFormat="false" ht="10.5" hidden="false" customHeight="false" outlineLevel="0" collapsed="false">
      <c r="C12" s="30"/>
      <c r="D12" s="30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  <c r="AJ12" s="30"/>
      <c r="AK12" s="30"/>
      <c r="AL12" s="30"/>
      <c r="AM12" s="30"/>
      <c r="AN12" s="30"/>
      <c r="AO12" s="30"/>
      <c r="AP12" s="30"/>
      <c r="AQ12" s="31"/>
      <c r="AR12" s="31"/>
      <c r="AS12" s="31"/>
      <c r="AT12" s="31"/>
      <c r="AU12" s="31"/>
      <c r="AV12" s="31"/>
      <c r="AW12" s="31"/>
      <c r="AX12" s="31"/>
      <c r="AY12" s="31"/>
      <c r="AZ12" s="31"/>
      <c r="BA12" s="31"/>
      <c r="BB12" s="31"/>
      <c r="BC12" s="31"/>
      <c r="BD12" s="31"/>
      <c r="BE12" s="31"/>
      <c r="BF12" s="31"/>
      <c r="BG12" s="31"/>
      <c r="BH12" s="31"/>
      <c r="BI12" s="31"/>
      <c r="BJ12" s="31"/>
      <c r="BK12" s="32"/>
    </row>
    <row r="13" customFormat="false" ht="10.5" hidden="false" customHeight="false" outlineLevel="0" collapsed="false"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6"/>
      <c r="R13" s="26"/>
      <c r="S13" s="26"/>
      <c r="T13" s="26"/>
      <c r="U13" s="26"/>
      <c r="V13" s="26"/>
      <c r="W13" s="26"/>
      <c r="X13" s="26"/>
      <c r="Y13" s="26"/>
      <c r="Z13" s="26"/>
      <c r="AA13" s="26"/>
      <c r="AB13" s="26"/>
      <c r="AC13" s="26"/>
      <c r="AD13" s="26"/>
      <c r="AE13" s="26"/>
      <c r="AF13" s="26"/>
      <c r="AG13" s="26"/>
      <c r="AH13" s="26"/>
      <c r="AI13" s="26"/>
      <c r="AJ13" s="26"/>
      <c r="AK13" s="26"/>
      <c r="AL13" s="26"/>
      <c r="AM13" s="26"/>
      <c r="AN13" s="26"/>
      <c r="AO13" s="26"/>
      <c r="AP13" s="26"/>
      <c r="AQ13" s="27"/>
      <c r="AR13" s="27"/>
      <c r="AS13" s="27"/>
      <c r="AT13" s="27"/>
      <c r="AU13" s="27"/>
      <c r="AV13" s="27"/>
      <c r="AW13" s="27"/>
      <c r="AX13" s="27"/>
      <c r="AY13" s="27"/>
      <c r="AZ13" s="27"/>
      <c r="BA13" s="27"/>
      <c r="BB13" s="27"/>
      <c r="BC13" s="27"/>
      <c r="BD13" s="27"/>
      <c r="BE13" s="27"/>
      <c r="BF13" s="27"/>
      <c r="BG13" s="27"/>
      <c r="BH13" s="27"/>
      <c r="BI13" s="27"/>
      <c r="BJ13" s="27"/>
      <c r="BK13" s="28"/>
    </row>
    <row r="14" customFormat="false" ht="10.5" hidden="false" customHeight="false" outlineLevel="0" collapsed="false"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38"/>
      <c r="Q14" s="38"/>
      <c r="R14" s="38"/>
      <c r="S14" s="38"/>
      <c r="T14" s="38"/>
      <c r="U14" s="38"/>
      <c r="V14" s="38"/>
      <c r="W14" s="38"/>
      <c r="X14" s="38"/>
      <c r="Y14" s="38"/>
      <c r="Z14" s="38"/>
      <c r="AA14" s="38"/>
      <c r="AB14" s="38"/>
      <c r="AC14" s="38"/>
      <c r="AD14" s="38"/>
      <c r="AE14" s="38"/>
      <c r="AF14" s="38"/>
      <c r="AG14" s="38"/>
      <c r="AH14" s="38"/>
      <c r="AI14" s="38"/>
      <c r="AJ14" s="38"/>
      <c r="AK14" s="38"/>
      <c r="AL14" s="38"/>
      <c r="AM14" s="38"/>
      <c r="AN14" s="38"/>
      <c r="AO14" s="38"/>
      <c r="AP14" s="38"/>
      <c r="AQ14" s="39"/>
      <c r="AR14" s="39"/>
      <c r="AS14" s="39"/>
      <c r="AT14" s="39"/>
      <c r="AU14" s="39"/>
      <c r="AV14" s="39"/>
      <c r="AW14" s="39"/>
      <c r="AX14" s="39"/>
      <c r="AY14" s="39"/>
      <c r="AZ14" s="39"/>
      <c r="BA14" s="39"/>
      <c r="BB14" s="39"/>
      <c r="BC14" s="39"/>
      <c r="BD14" s="39"/>
      <c r="BE14" s="39"/>
      <c r="BF14" s="39"/>
      <c r="BG14" s="39"/>
      <c r="BH14" s="39"/>
      <c r="BI14" s="39"/>
      <c r="BJ14" s="39"/>
      <c r="BK14" s="40"/>
    </row>
    <row r="15" customFormat="false" ht="10.5" hidden="false" customHeight="false" outlineLevel="0" collapsed="false">
      <c r="C15" s="38"/>
      <c r="D15" s="38"/>
      <c r="E15" s="38"/>
      <c r="F15" s="38"/>
      <c r="G15" s="38"/>
      <c r="H15" s="38"/>
      <c r="I15" s="38"/>
      <c r="J15" s="38"/>
      <c r="K15" s="38"/>
      <c r="L15" s="38"/>
      <c r="M15" s="38"/>
      <c r="N15" s="38"/>
      <c r="O15" s="38"/>
      <c r="P15" s="38"/>
      <c r="Q15" s="38"/>
      <c r="R15" s="38"/>
      <c r="S15" s="38"/>
      <c r="T15" s="38"/>
      <c r="U15" s="38"/>
      <c r="V15" s="38"/>
      <c r="W15" s="38"/>
      <c r="X15" s="38"/>
      <c r="Y15" s="38"/>
      <c r="Z15" s="38"/>
      <c r="AA15" s="38"/>
      <c r="AB15" s="38"/>
      <c r="AC15" s="38"/>
      <c r="AD15" s="38"/>
      <c r="AE15" s="38"/>
      <c r="AF15" s="38"/>
      <c r="AG15" s="38"/>
      <c r="AH15" s="38"/>
      <c r="AI15" s="38"/>
      <c r="AJ15" s="38"/>
      <c r="AK15" s="38"/>
      <c r="AL15" s="38"/>
      <c r="AM15" s="38"/>
      <c r="AN15" s="38"/>
      <c r="AO15" s="38"/>
      <c r="AP15" s="38"/>
      <c r="AQ15" s="39"/>
      <c r="AR15" s="39"/>
      <c r="AS15" s="39"/>
      <c r="AT15" s="39"/>
      <c r="AU15" s="39"/>
      <c r="AV15" s="39"/>
      <c r="AW15" s="39"/>
      <c r="AX15" s="39"/>
      <c r="AY15" s="39"/>
      <c r="AZ15" s="39"/>
      <c r="BA15" s="39"/>
      <c r="BB15" s="39"/>
      <c r="BC15" s="39"/>
      <c r="BD15" s="39"/>
      <c r="BE15" s="39"/>
      <c r="BF15" s="39"/>
      <c r="BG15" s="39"/>
      <c r="BH15" s="39"/>
      <c r="BI15" s="39"/>
      <c r="BJ15" s="39"/>
      <c r="BK15" s="40"/>
    </row>
    <row r="16" customFormat="false" ht="10.5" hidden="false" customHeight="false" outlineLevel="0" collapsed="false"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3"/>
      <c r="BD16" s="23"/>
      <c r="BE16" s="23"/>
      <c r="BF16" s="23"/>
      <c r="BG16" s="23"/>
      <c r="BH16" s="23"/>
      <c r="BI16" s="23"/>
      <c r="BJ16" s="23"/>
      <c r="BK16" s="24"/>
    </row>
    <row r="17" customFormat="false" ht="10.5" hidden="false" customHeight="false" outlineLevel="0" collapsed="false"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26"/>
      <c r="X17" s="26"/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6"/>
      <c r="AJ17" s="26"/>
      <c r="AK17" s="26"/>
      <c r="AL17" s="26"/>
      <c r="AM17" s="26"/>
      <c r="AN17" s="26"/>
      <c r="AO17" s="26"/>
      <c r="AP17" s="26"/>
      <c r="AQ17" s="27"/>
      <c r="AR17" s="27"/>
      <c r="AS17" s="27"/>
      <c r="AT17" s="27"/>
      <c r="AU17" s="27"/>
      <c r="AV17" s="27"/>
      <c r="AW17" s="27"/>
      <c r="AX17" s="27"/>
      <c r="AY17" s="27"/>
      <c r="AZ17" s="27"/>
      <c r="BA17" s="27"/>
      <c r="BB17" s="27"/>
      <c r="BC17" s="27"/>
      <c r="BD17" s="27"/>
      <c r="BE17" s="27"/>
      <c r="BF17" s="27"/>
      <c r="BG17" s="27"/>
      <c r="BH17" s="27"/>
      <c r="BI17" s="27"/>
      <c r="BJ17" s="27"/>
      <c r="BK17" s="28"/>
    </row>
    <row r="18" customFormat="false" ht="10.5" hidden="false" customHeight="false" outlineLevel="0" collapsed="false"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6"/>
    </row>
    <row r="19" customFormat="false" ht="10.5" hidden="false" customHeight="false" outlineLevel="0" collapsed="false"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I19" s="14"/>
      <c r="AJ19" s="14"/>
      <c r="AK19" s="14"/>
      <c r="AL19" s="14"/>
      <c r="AM19" s="14"/>
      <c r="AN19" s="14"/>
      <c r="AO19" s="14"/>
      <c r="AP19" s="14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6"/>
    </row>
    <row r="20" customFormat="false" ht="10.5" hidden="false" customHeight="false" outlineLevel="0" collapsed="false"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22"/>
      <c r="AG20" s="22"/>
      <c r="AH20" s="22"/>
      <c r="AI20" s="22"/>
      <c r="AJ20" s="22"/>
      <c r="AK20" s="22"/>
      <c r="AL20" s="22"/>
      <c r="AM20" s="22"/>
      <c r="AN20" s="22"/>
      <c r="AO20" s="22"/>
      <c r="AP20" s="22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4"/>
    </row>
    <row r="21" customFormat="false" ht="10.5" hidden="false" customHeight="false" outlineLevel="0" collapsed="false"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/>
      <c r="AC21" s="38"/>
      <c r="AD21" s="38"/>
      <c r="AE21" s="38"/>
      <c r="AF21" s="38"/>
      <c r="AG21" s="38"/>
      <c r="AH21" s="38"/>
      <c r="AI21" s="38"/>
      <c r="AJ21" s="38"/>
      <c r="AK21" s="38"/>
      <c r="AL21" s="38"/>
      <c r="AM21" s="38"/>
      <c r="AN21" s="38"/>
      <c r="AO21" s="38"/>
      <c r="AP21" s="38"/>
      <c r="AQ21" s="39"/>
      <c r="AR21" s="39"/>
      <c r="AS21" s="39"/>
      <c r="AT21" s="39"/>
      <c r="AU21" s="39"/>
      <c r="AV21" s="39"/>
      <c r="AW21" s="39"/>
      <c r="AX21" s="39"/>
      <c r="AY21" s="39"/>
      <c r="AZ21" s="39"/>
      <c r="BA21" s="39"/>
      <c r="BB21" s="39"/>
      <c r="BC21" s="39"/>
      <c r="BD21" s="39"/>
      <c r="BE21" s="39"/>
      <c r="BF21" s="39"/>
      <c r="BG21" s="39"/>
      <c r="BH21" s="39"/>
      <c r="BI21" s="39"/>
      <c r="BJ21" s="39"/>
      <c r="BK21" s="40"/>
    </row>
    <row r="22" customFormat="false" ht="10.5" hidden="false" customHeight="false" outlineLevel="0" collapsed="false">
      <c r="C22" s="38"/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8"/>
      <c r="S22" s="38"/>
      <c r="T22" s="38"/>
      <c r="U22" s="38"/>
      <c r="V22" s="38"/>
      <c r="W22" s="38"/>
      <c r="X22" s="38"/>
      <c r="Y22" s="38"/>
      <c r="Z22" s="38"/>
      <c r="AA22" s="38"/>
      <c r="AB22" s="38"/>
      <c r="AC22" s="38"/>
      <c r="AD22" s="38"/>
      <c r="AE22" s="38"/>
      <c r="AF22" s="38"/>
      <c r="AG22" s="38"/>
      <c r="AH22" s="38"/>
      <c r="AI22" s="38"/>
      <c r="AJ22" s="38"/>
      <c r="AK22" s="38"/>
      <c r="AL22" s="38"/>
      <c r="AM22" s="38"/>
      <c r="AN22" s="38"/>
      <c r="AO22" s="38"/>
      <c r="AP22" s="38"/>
      <c r="AQ22" s="39"/>
      <c r="AR22" s="39"/>
      <c r="AS22" s="39"/>
      <c r="AT22" s="39"/>
      <c r="AU22" s="39"/>
      <c r="AV22" s="39"/>
      <c r="AW22" s="39"/>
      <c r="AX22" s="39"/>
      <c r="AY22" s="39"/>
      <c r="AZ22" s="39"/>
      <c r="BA22" s="39"/>
      <c r="BB22" s="39"/>
      <c r="BC22" s="39"/>
      <c r="BD22" s="39"/>
      <c r="BE22" s="39"/>
      <c r="BF22" s="39"/>
      <c r="BG22" s="39"/>
      <c r="BH22" s="39"/>
      <c r="BI22" s="39"/>
      <c r="BJ22" s="39"/>
      <c r="BK22" s="40"/>
    </row>
    <row r="23" customFormat="false" ht="10.5" hidden="false" customHeight="false" outlineLevel="0" collapsed="false"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8"/>
      <c r="AO23" s="38"/>
      <c r="AP23" s="38"/>
      <c r="AQ23" s="39"/>
      <c r="AR23" s="39"/>
      <c r="AS23" s="39"/>
      <c r="AT23" s="39"/>
      <c r="AU23" s="39"/>
      <c r="AV23" s="39"/>
      <c r="AW23" s="39"/>
      <c r="AX23" s="39"/>
      <c r="AY23" s="39"/>
      <c r="AZ23" s="39"/>
      <c r="BA23" s="39"/>
      <c r="BB23" s="39"/>
      <c r="BC23" s="39"/>
      <c r="BD23" s="39"/>
      <c r="BE23" s="39"/>
      <c r="BF23" s="39"/>
      <c r="BG23" s="39"/>
      <c r="BH23" s="39"/>
      <c r="BI23" s="39"/>
      <c r="BJ23" s="39"/>
      <c r="BK23" s="40"/>
    </row>
    <row r="24" customFormat="false" ht="10.5" hidden="false" customHeight="false" outlineLevel="0" collapsed="false"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8"/>
      <c r="AO24" s="38"/>
      <c r="AP24" s="38"/>
      <c r="AQ24" s="39"/>
      <c r="AR24" s="39"/>
      <c r="AS24" s="39"/>
      <c r="AT24" s="39"/>
      <c r="AU24" s="39"/>
      <c r="AV24" s="39"/>
      <c r="AW24" s="39"/>
      <c r="AX24" s="39"/>
      <c r="AY24" s="39"/>
      <c r="AZ24" s="39"/>
      <c r="BA24" s="39"/>
      <c r="BB24" s="39"/>
      <c r="BC24" s="39"/>
      <c r="BD24" s="39"/>
      <c r="BE24" s="39"/>
      <c r="BF24" s="39"/>
      <c r="BG24" s="39"/>
      <c r="BH24" s="39"/>
      <c r="BI24" s="39"/>
      <c r="BJ24" s="39"/>
      <c r="BK24" s="40"/>
    </row>
    <row r="25" customFormat="false" ht="10.5" hidden="false" customHeight="false" outlineLevel="0" collapsed="false"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38"/>
      <c r="AE25" s="38"/>
      <c r="AF25" s="38"/>
      <c r="AG25" s="38"/>
      <c r="AH25" s="38"/>
      <c r="AI25" s="38"/>
      <c r="AJ25" s="38"/>
      <c r="AK25" s="38"/>
      <c r="AL25" s="38"/>
      <c r="AM25" s="38"/>
      <c r="AN25" s="38"/>
      <c r="AO25" s="38"/>
      <c r="AP25" s="38"/>
      <c r="AQ25" s="39"/>
      <c r="AR25" s="39"/>
      <c r="AS25" s="39"/>
      <c r="AT25" s="39"/>
      <c r="AU25" s="39"/>
      <c r="AV25" s="39"/>
      <c r="AW25" s="39"/>
      <c r="AX25" s="39"/>
      <c r="AY25" s="39"/>
      <c r="AZ25" s="39"/>
      <c r="BA25" s="39"/>
      <c r="BB25" s="39"/>
      <c r="BC25" s="39"/>
      <c r="BD25" s="39"/>
      <c r="BE25" s="39"/>
      <c r="BF25" s="39"/>
      <c r="BG25" s="39"/>
      <c r="BH25" s="39"/>
      <c r="BI25" s="39"/>
      <c r="BJ25" s="39"/>
      <c r="BK25" s="40"/>
    </row>
    <row r="26" customFormat="false" ht="10.5" hidden="false" customHeight="false" outlineLevel="0" collapsed="false"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4"/>
      <c r="AA26" s="14"/>
      <c r="AB26" s="14"/>
      <c r="AC26" s="14"/>
      <c r="AD26" s="14"/>
      <c r="AE26" s="14"/>
      <c r="AF26" s="14"/>
      <c r="AG26" s="14"/>
      <c r="AH26" s="14"/>
      <c r="AI26" s="14"/>
      <c r="AJ26" s="14"/>
      <c r="AK26" s="14"/>
      <c r="AL26" s="14"/>
      <c r="AM26" s="14"/>
      <c r="AN26" s="14"/>
      <c r="AO26" s="14"/>
      <c r="AP26" s="14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6"/>
    </row>
    <row r="27" customFormat="false" ht="10.5" hidden="false" customHeight="false" outlineLevel="0" collapsed="false">
      <c r="C27" s="84"/>
      <c r="D27" s="84"/>
      <c r="E27" s="84"/>
      <c r="F27" s="84"/>
      <c r="G27" s="84"/>
      <c r="H27" s="84"/>
      <c r="I27" s="84"/>
      <c r="J27" s="84"/>
      <c r="K27" s="84"/>
      <c r="L27" s="84"/>
      <c r="M27" s="84"/>
      <c r="N27" s="84"/>
      <c r="O27" s="84"/>
      <c r="P27" s="84"/>
      <c r="Q27" s="84"/>
      <c r="R27" s="84"/>
      <c r="S27" s="84"/>
      <c r="T27" s="84"/>
      <c r="U27" s="84"/>
      <c r="V27" s="84"/>
      <c r="W27" s="84"/>
      <c r="X27" s="84"/>
      <c r="Y27" s="84"/>
      <c r="Z27" s="84"/>
      <c r="AA27" s="84"/>
      <c r="AB27" s="84"/>
      <c r="AC27" s="84"/>
      <c r="AD27" s="84"/>
      <c r="AE27" s="84"/>
      <c r="AF27" s="84"/>
      <c r="AG27" s="84"/>
      <c r="AH27" s="84"/>
      <c r="AI27" s="84"/>
      <c r="AJ27" s="84"/>
      <c r="AK27" s="84"/>
      <c r="AL27" s="84"/>
      <c r="AM27" s="84"/>
      <c r="AN27" s="84"/>
      <c r="AO27" s="84"/>
      <c r="AP27" s="84"/>
      <c r="AQ27" s="85"/>
      <c r="AR27" s="85"/>
      <c r="AS27" s="85"/>
      <c r="AT27" s="85"/>
      <c r="AU27" s="85"/>
      <c r="AV27" s="85"/>
      <c r="AW27" s="85"/>
      <c r="AX27" s="85"/>
      <c r="AY27" s="85"/>
      <c r="AZ27" s="85"/>
      <c r="BA27" s="85"/>
      <c r="BB27" s="85"/>
      <c r="BC27" s="85"/>
      <c r="BD27" s="85"/>
      <c r="BE27" s="85"/>
      <c r="BF27" s="85"/>
      <c r="BG27" s="85"/>
      <c r="BH27" s="85"/>
      <c r="BI27" s="85"/>
      <c r="BJ27" s="85"/>
      <c r="BK27" s="86"/>
    </row>
    <row r="28" customFormat="false" ht="10.5" hidden="false" customHeight="false" outlineLevel="0" collapsed="false">
      <c r="C28" s="84"/>
      <c r="D28" s="84"/>
      <c r="E28" s="84"/>
      <c r="F28" s="84"/>
      <c r="G28" s="84"/>
      <c r="H28" s="84"/>
      <c r="I28" s="84"/>
      <c r="J28" s="84"/>
      <c r="K28" s="84"/>
      <c r="L28" s="84"/>
      <c r="M28" s="84"/>
      <c r="N28" s="84"/>
      <c r="O28" s="84"/>
      <c r="P28" s="84"/>
      <c r="Q28" s="84"/>
      <c r="R28" s="84"/>
      <c r="S28" s="84"/>
      <c r="T28" s="84"/>
      <c r="U28" s="84"/>
      <c r="V28" s="84"/>
      <c r="W28" s="84"/>
      <c r="X28" s="84"/>
      <c r="Y28" s="84"/>
      <c r="Z28" s="84"/>
      <c r="AA28" s="84"/>
      <c r="AB28" s="84"/>
      <c r="AC28" s="84"/>
      <c r="AD28" s="84"/>
      <c r="AE28" s="84"/>
      <c r="AF28" s="84"/>
      <c r="AG28" s="84"/>
      <c r="AH28" s="84"/>
      <c r="AI28" s="84"/>
      <c r="AJ28" s="84"/>
      <c r="AK28" s="84"/>
      <c r="AL28" s="84"/>
      <c r="AM28" s="84"/>
      <c r="AN28" s="84"/>
      <c r="AO28" s="84"/>
      <c r="AP28" s="84"/>
      <c r="AQ28" s="85"/>
      <c r="AR28" s="85"/>
      <c r="AS28" s="85"/>
      <c r="AT28" s="85"/>
      <c r="AU28" s="85"/>
      <c r="AV28" s="85"/>
      <c r="AW28" s="85"/>
      <c r="AX28" s="85"/>
      <c r="AY28" s="85"/>
      <c r="AZ28" s="85"/>
      <c r="BA28" s="85"/>
      <c r="BB28" s="85"/>
      <c r="BC28" s="85"/>
      <c r="BD28" s="85"/>
      <c r="BE28" s="85"/>
      <c r="BF28" s="85"/>
      <c r="BG28" s="85"/>
      <c r="BH28" s="85"/>
      <c r="BI28" s="85"/>
      <c r="BJ28" s="85"/>
      <c r="BK28" s="86"/>
    </row>
    <row r="29" customFormat="false" ht="10.5" hidden="false" customHeight="false" outlineLevel="0" collapsed="false"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22"/>
      <c r="AO29" s="22"/>
      <c r="AP29" s="22"/>
      <c r="AQ29" s="23"/>
      <c r="AR29" s="23"/>
      <c r="AS29" s="23"/>
      <c r="AT29" s="23"/>
      <c r="AU29" s="23"/>
      <c r="AV29" s="23"/>
      <c r="AW29" s="23"/>
      <c r="AX29" s="23"/>
      <c r="AY29" s="23"/>
      <c r="AZ29" s="23"/>
      <c r="BA29" s="23"/>
      <c r="BB29" s="23"/>
      <c r="BC29" s="23"/>
      <c r="BD29" s="23"/>
      <c r="BE29" s="23"/>
      <c r="BF29" s="23"/>
      <c r="BG29" s="23"/>
      <c r="BH29" s="23"/>
      <c r="BI29" s="23"/>
      <c r="BJ29" s="23"/>
      <c r="BK29" s="24"/>
    </row>
    <row r="30" customFormat="false" ht="10.5" hidden="false" customHeight="false" outlineLevel="0" collapsed="false">
      <c r="C30" s="30"/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1"/>
      <c r="AR30" s="31"/>
      <c r="AS30" s="31"/>
      <c r="AT30" s="31"/>
      <c r="AU30" s="31"/>
      <c r="AV30" s="31"/>
      <c r="AW30" s="31"/>
      <c r="AX30" s="31"/>
      <c r="AY30" s="31"/>
      <c r="AZ30" s="31"/>
      <c r="BA30" s="31"/>
      <c r="BB30" s="31"/>
      <c r="BC30" s="31"/>
      <c r="BD30" s="31"/>
      <c r="BE30" s="31"/>
      <c r="BF30" s="31"/>
      <c r="BG30" s="31"/>
      <c r="BH30" s="31"/>
      <c r="BI30" s="31"/>
      <c r="BJ30" s="31"/>
      <c r="BK30" s="32"/>
    </row>
    <row r="31" customFormat="false" ht="10.5" hidden="false" customHeight="false" outlineLevel="0" collapsed="false">
      <c r="C31" s="45"/>
      <c r="D31" s="45"/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  <c r="P31" s="45"/>
      <c r="Q31" s="45"/>
      <c r="R31" s="45"/>
      <c r="S31" s="45"/>
      <c r="T31" s="45"/>
      <c r="U31" s="45"/>
      <c r="V31" s="45"/>
      <c r="W31" s="45"/>
      <c r="X31" s="45"/>
      <c r="Y31" s="45"/>
      <c r="Z31" s="45"/>
      <c r="AA31" s="45"/>
      <c r="AB31" s="45"/>
      <c r="AC31" s="45"/>
      <c r="AD31" s="45"/>
      <c r="AE31" s="45"/>
      <c r="AF31" s="45"/>
      <c r="AG31" s="45"/>
      <c r="AH31" s="45"/>
      <c r="AI31" s="45"/>
      <c r="AJ31" s="45"/>
      <c r="AK31" s="45"/>
      <c r="AL31" s="45"/>
      <c r="AM31" s="45"/>
      <c r="AN31" s="45"/>
      <c r="AO31" s="45"/>
      <c r="AP31" s="45"/>
      <c r="AQ31" s="46"/>
      <c r="AR31" s="46"/>
      <c r="AS31" s="46"/>
      <c r="AT31" s="46"/>
      <c r="AU31" s="46"/>
      <c r="AV31" s="46"/>
      <c r="AW31" s="46"/>
      <c r="AX31" s="46"/>
      <c r="AY31" s="46"/>
      <c r="AZ31" s="46"/>
      <c r="BA31" s="46"/>
      <c r="BB31" s="46"/>
      <c r="BC31" s="46"/>
      <c r="BD31" s="46"/>
      <c r="BE31" s="46"/>
      <c r="BF31" s="46"/>
      <c r="BG31" s="46"/>
      <c r="BH31" s="46"/>
      <c r="BI31" s="46"/>
      <c r="BJ31" s="46"/>
      <c r="BK31" s="47"/>
    </row>
    <row r="32" customFormat="false" ht="10.5" hidden="false" customHeight="false" outlineLevel="0" collapsed="false"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22"/>
      <c r="S32" s="22"/>
      <c r="T32" s="22"/>
      <c r="U32" s="22"/>
      <c r="V32" s="22"/>
      <c r="W32" s="22"/>
      <c r="X32" s="22"/>
      <c r="Y32" s="2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23"/>
      <c r="AR32" s="23"/>
      <c r="AS32" s="23"/>
      <c r="AT32" s="23"/>
      <c r="AU32" s="23"/>
      <c r="AV32" s="23"/>
      <c r="AW32" s="23"/>
      <c r="AX32" s="23"/>
      <c r="AY32" s="23"/>
      <c r="AZ32" s="23"/>
      <c r="BA32" s="23"/>
      <c r="BB32" s="23"/>
      <c r="BC32" s="23"/>
      <c r="BD32" s="23"/>
      <c r="BE32" s="23"/>
      <c r="BF32" s="23"/>
      <c r="BG32" s="23"/>
      <c r="BH32" s="23"/>
      <c r="BI32" s="23"/>
      <c r="BJ32" s="23"/>
      <c r="BK32" s="24"/>
    </row>
    <row r="33" customFormat="false" ht="10.5" hidden="false" customHeight="false" outlineLevel="0" collapsed="false"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22"/>
      <c r="AD33" s="22"/>
      <c r="AE33" s="22"/>
      <c r="AF33" s="22"/>
      <c r="AG33" s="22"/>
      <c r="AH33" s="22"/>
      <c r="AI33" s="22"/>
      <c r="AJ33" s="22"/>
      <c r="AK33" s="22"/>
      <c r="AL33" s="22"/>
      <c r="AM33" s="22"/>
      <c r="AN33" s="22"/>
      <c r="AO33" s="22"/>
      <c r="AP33" s="22"/>
      <c r="AQ33" s="23"/>
      <c r="AR33" s="23"/>
      <c r="AS33" s="23"/>
      <c r="AT33" s="23"/>
      <c r="AU33" s="23"/>
      <c r="AV33" s="23"/>
      <c r="AW33" s="23"/>
      <c r="AX33" s="23"/>
      <c r="AY33" s="23"/>
      <c r="AZ33" s="23"/>
      <c r="BA33" s="23"/>
      <c r="BB33" s="23"/>
      <c r="BC33" s="23"/>
      <c r="BD33" s="23"/>
      <c r="BE33" s="23"/>
      <c r="BF33" s="23"/>
      <c r="BG33" s="23"/>
      <c r="BH33" s="23"/>
      <c r="BI33" s="23"/>
      <c r="BJ33" s="23"/>
      <c r="BK33" s="24"/>
    </row>
    <row r="34" customFormat="false" ht="10.5" hidden="false" customHeight="false" outlineLevel="0" collapsed="false">
      <c r="C34" s="79"/>
      <c r="D34" s="79"/>
      <c r="E34" s="79"/>
      <c r="F34" s="79"/>
      <c r="G34" s="79"/>
      <c r="H34" s="79"/>
      <c r="I34" s="79"/>
      <c r="J34" s="79"/>
      <c r="K34" s="79"/>
      <c r="L34" s="79"/>
      <c r="M34" s="79"/>
      <c r="N34" s="79"/>
      <c r="O34" s="79"/>
      <c r="P34" s="79"/>
      <c r="Q34" s="79"/>
      <c r="R34" s="79"/>
      <c r="S34" s="79"/>
      <c r="T34" s="79"/>
      <c r="U34" s="79"/>
      <c r="V34" s="79"/>
      <c r="W34" s="79"/>
      <c r="X34" s="79"/>
      <c r="Y34" s="79"/>
      <c r="Z34" s="79"/>
      <c r="AA34" s="79"/>
      <c r="AB34" s="79"/>
      <c r="AC34" s="79"/>
      <c r="AD34" s="79"/>
      <c r="AE34" s="79"/>
      <c r="AF34" s="79"/>
      <c r="AG34" s="79"/>
      <c r="AH34" s="79"/>
      <c r="AI34" s="79"/>
      <c r="AJ34" s="79"/>
      <c r="AK34" s="79"/>
      <c r="AL34" s="79"/>
      <c r="AM34" s="79"/>
      <c r="AN34" s="79"/>
      <c r="AO34" s="79"/>
      <c r="AP34" s="79"/>
      <c r="AQ34" s="80"/>
      <c r="AR34" s="80"/>
      <c r="AS34" s="80"/>
      <c r="AT34" s="80"/>
      <c r="AU34" s="80"/>
      <c r="AV34" s="80"/>
      <c r="AW34" s="80"/>
      <c r="AX34" s="80"/>
      <c r="AY34" s="80"/>
      <c r="AZ34" s="80"/>
      <c r="BA34" s="80"/>
      <c r="BB34" s="80"/>
      <c r="BC34" s="80"/>
      <c r="BD34" s="80"/>
      <c r="BE34" s="80"/>
      <c r="BF34" s="80"/>
      <c r="BG34" s="80"/>
      <c r="BH34" s="80"/>
      <c r="BI34" s="80"/>
      <c r="BJ34" s="80"/>
      <c r="BK34" s="81"/>
    </row>
    <row r="35" customFormat="false" ht="10.5" hidden="false" customHeight="false" outlineLevel="0" collapsed="false">
      <c r="C35" s="79"/>
      <c r="D35" s="79"/>
      <c r="E35" s="79"/>
      <c r="F35" s="79"/>
      <c r="G35" s="79"/>
      <c r="H35" s="79"/>
      <c r="I35" s="79"/>
      <c r="J35" s="79"/>
      <c r="K35" s="79"/>
      <c r="L35" s="79"/>
      <c r="M35" s="79"/>
      <c r="N35" s="79"/>
      <c r="O35" s="79"/>
      <c r="P35" s="79"/>
      <c r="Q35" s="79"/>
      <c r="R35" s="79"/>
      <c r="S35" s="79"/>
      <c r="T35" s="79"/>
      <c r="U35" s="79"/>
      <c r="V35" s="79"/>
      <c r="W35" s="79"/>
      <c r="X35" s="79"/>
      <c r="Y35" s="79"/>
      <c r="Z35" s="79"/>
      <c r="AA35" s="79"/>
      <c r="AB35" s="79"/>
      <c r="AC35" s="79"/>
      <c r="AD35" s="79"/>
      <c r="AE35" s="79"/>
      <c r="AF35" s="79"/>
      <c r="AG35" s="79"/>
      <c r="AH35" s="79"/>
      <c r="AI35" s="79"/>
      <c r="AJ35" s="79"/>
      <c r="AK35" s="79"/>
      <c r="AL35" s="79"/>
      <c r="AM35" s="79"/>
      <c r="AN35" s="79"/>
      <c r="AO35" s="79"/>
      <c r="AP35" s="79"/>
      <c r="AQ35" s="80"/>
      <c r="AR35" s="80"/>
      <c r="AS35" s="80"/>
      <c r="AT35" s="80"/>
      <c r="AU35" s="80"/>
      <c r="AV35" s="80"/>
      <c r="AW35" s="80"/>
      <c r="AX35" s="80"/>
      <c r="AY35" s="80"/>
      <c r="AZ35" s="80"/>
      <c r="BA35" s="80"/>
      <c r="BB35" s="80"/>
      <c r="BC35" s="80"/>
      <c r="BD35" s="80"/>
      <c r="BE35" s="80"/>
      <c r="BF35" s="80"/>
      <c r="BG35" s="80"/>
      <c r="BH35" s="80"/>
      <c r="BI35" s="80"/>
      <c r="BJ35" s="80"/>
      <c r="BK35" s="81"/>
    </row>
    <row r="36" customFormat="false" ht="10.5" hidden="false" customHeight="false" outlineLevel="0" collapsed="false"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22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2"/>
      <c r="AP36" s="22"/>
      <c r="AQ36" s="23"/>
      <c r="AR36" s="23"/>
      <c r="AS36" s="23"/>
      <c r="AT36" s="23"/>
      <c r="AU36" s="23"/>
      <c r="AV36" s="23"/>
      <c r="AW36" s="23"/>
      <c r="AX36" s="23"/>
      <c r="AY36" s="23"/>
      <c r="AZ36" s="23"/>
      <c r="BA36" s="23"/>
      <c r="BB36" s="23"/>
      <c r="BC36" s="23"/>
      <c r="BD36" s="23"/>
      <c r="BE36" s="23"/>
      <c r="BF36" s="23"/>
      <c r="BG36" s="23"/>
      <c r="BH36" s="23"/>
      <c r="BI36" s="23"/>
      <c r="BJ36" s="23"/>
      <c r="BK36" s="24"/>
    </row>
    <row r="37" customFormat="false" ht="10.5" hidden="false" customHeight="false" outlineLevel="0" collapsed="false">
      <c r="C37" s="22"/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22"/>
      <c r="Z37" s="22"/>
      <c r="AA37" s="22"/>
      <c r="AB37" s="22"/>
      <c r="AC37" s="22"/>
      <c r="AD37" s="22"/>
      <c r="AE37" s="22"/>
      <c r="AF37" s="22"/>
      <c r="AG37" s="22"/>
      <c r="AH37" s="22"/>
      <c r="AI37" s="22"/>
      <c r="AJ37" s="22"/>
      <c r="AK37" s="22"/>
      <c r="AL37" s="22"/>
      <c r="AM37" s="22"/>
      <c r="AN37" s="22"/>
      <c r="AO37" s="22"/>
      <c r="AP37" s="22"/>
      <c r="AQ37" s="23"/>
      <c r="AR37" s="23"/>
      <c r="AS37" s="23"/>
      <c r="AT37" s="23"/>
      <c r="AU37" s="23"/>
      <c r="AV37" s="23"/>
      <c r="AW37" s="23"/>
      <c r="AX37" s="23"/>
      <c r="AY37" s="23"/>
      <c r="AZ37" s="23"/>
      <c r="BA37" s="23"/>
      <c r="BB37" s="23"/>
      <c r="BC37" s="23"/>
      <c r="BD37" s="23"/>
      <c r="BE37" s="23"/>
      <c r="BF37" s="23"/>
      <c r="BG37" s="23"/>
      <c r="BH37" s="23"/>
      <c r="BI37" s="23"/>
      <c r="BJ37" s="23"/>
      <c r="BK37" s="24"/>
    </row>
    <row r="38" customFormat="false" ht="10.5" hidden="false" customHeight="false" outlineLevel="0" collapsed="false"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22"/>
      <c r="Z38" s="22"/>
      <c r="AA38" s="22"/>
      <c r="AB38" s="22"/>
      <c r="AC38" s="22"/>
      <c r="AD38" s="22"/>
      <c r="AE38" s="22"/>
      <c r="AF38" s="22"/>
      <c r="AG38" s="22"/>
      <c r="AH38" s="22"/>
      <c r="AI38" s="22"/>
      <c r="AJ38" s="22"/>
      <c r="AK38" s="22"/>
      <c r="AL38" s="22"/>
      <c r="AM38" s="22"/>
      <c r="AN38" s="22"/>
      <c r="AO38" s="22"/>
      <c r="AP38" s="22"/>
      <c r="AQ38" s="23"/>
      <c r="AR38" s="23"/>
      <c r="AS38" s="23"/>
      <c r="AT38" s="23"/>
      <c r="AU38" s="23"/>
      <c r="AV38" s="23"/>
      <c r="AW38" s="23"/>
      <c r="AX38" s="23"/>
      <c r="AY38" s="23"/>
      <c r="AZ38" s="23"/>
      <c r="BA38" s="23"/>
      <c r="BB38" s="23"/>
      <c r="BC38" s="23"/>
      <c r="BD38" s="23"/>
      <c r="BE38" s="23"/>
      <c r="BF38" s="23"/>
      <c r="BG38" s="23"/>
      <c r="BH38" s="23"/>
      <c r="BI38" s="23"/>
      <c r="BJ38" s="23"/>
      <c r="BK38" s="24"/>
    </row>
    <row r="39" customFormat="false" ht="10.5" hidden="false" customHeight="false" outlineLevel="0" collapsed="false">
      <c r="C39" s="22"/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22"/>
      <c r="Z39" s="22"/>
      <c r="AA39" s="22"/>
      <c r="AB39" s="22"/>
      <c r="AC39" s="22"/>
      <c r="AD39" s="22"/>
      <c r="AE39" s="22"/>
      <c r="AF39" s="22"/>
      <c r="AG39" s="22"/>
      <c r="AH39" s="22"/>
      <c r="AI39" s="22"/>
      <c r="AJ39" s="22"/>
      <c r="AK39" s="22"/>
      <c r="AL39" s="22"/>
      <c r="AM39" s="22"/>
      <c r="AN39" s="22"/>
      <c r="AO39" s="22"/>
      <c r="AP39" s="22"/>
      <c r="AQ39" s="23"/>
      <c r="AR39" s="23"/>
      <c r="AS39" s="23"/>
      <c r="AT39" s="23"/>
      <c r="AU39" s="23"/>
      <c r="AV39" s="23"/>
      <c r="AW39" s="23"/>
      <c r="AX39" s="23"/>
      <c r="AY39" s="23"/>
      <c r="AZ39" s="23"/>
      <c r="BA39" s="23"/>
      <c r="BB39" s="23"/>
      <c r="BC39" s="23"/>
      <c r="BD39" s="23"/>
      <c r="BE39" s="23"/>
      <c r="BF39" s="23"/>
      <c r="BG39" s="23"/>
      <c r="BH39" s="23"/>
      <c r="BI39" s="23"/>
      <c r="BJ39" s="23"/>
      <c r="BK39" s="24"/>
    </row>
    <row r="40" customFormat="false" ht="10.5" hidden="false" customHeight="false" outlineLevel="0" collapsed="false"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2"/>
      <c r="P40" s="22"/>
      <c r="Q40" s="22"/>
      <c r="R40" s="22"/>
      <c r="S40" s="22"/>
      <c r="T40" s="22"/>
      <c r="U40" s="22"/>
      <c r="V40" s="22"/>
      <c r="W40" s="22"/>
      <c r="X40" s="22"/>
      <c r="Y40" s="22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  <c r="AM40" s="22"/>
      <c r="AN40" s="22"/>
      <c r="AO40" s="22"/>
      <c r="AP40" s="22"/>
      <c r="AQ40" s="23"/>
      <c r="AR40" s="23"/>
      <c r="AS40" s="23"/>
      <c r="AT40" s="23"/>
      <c r="AU40" s="23"/>
      <c r="AV40" s="23"/>
      <c r="AW40" s="23"/>
      <c r="AX40" s="23"/>
      <c r="AY40" s="23"/>
      <c r="AZ40" s="23"/>
      <c r="BA40" s="23"/>
      <c r="BB40" s="23"/>
      <c r="BC40" s="23"/>
      <c r="BD40" s="23"/>
      <c r="BE40" s="23"/>
      <c r="BF40" s="23"/>
      <c r="BG40" s="23"/>
      <c r="BH40" s="23"/>
      <c r="BI40" s="23"/>
      <c r="BJ40" s="23"/>
      <c r="BK40" s="24"/>
    </row>
    <row r="41" customFormat="false" ht="10.5" hidden="false" customHeight="false" outlineLevel="0" collapsed="false">
      <c r="C41" s="22"/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22"/>
      <c r="Z41" s="22"/>
      <c r="AA41" s="22"/>
      <c r="AB41" s="22"/>
      <c r="AC41" s="22"/>
      <c r="AD41" s="22"/>
      <c r="AE41" s="22"/>
      <c r="AF41" s="22"/>
      <c r="AG41" s="22"/>
      <c r="AH41" s="22"/>
      <c r="AI41" s="22"/>
      <c r="AJ41" s="22"/>
      <c r="AK41" s="22"/>
      <c r="AL41" s="22"/>
      <c r="AM41" s="22"/>
      <c r="AN41" s="22"/>
      <c r="AO41" s="22"/>
      <c r="AP41" s="22"/>
      <c r="AQ41" s="23"/>
      <c r="AR41" s="23"/>
      <c r="AS41" s="23"/>
      <c r="AT41" s="23"/>
      <c r="AU41" s="23"/>
      <c r="AV41" s="23"/>
      <c r="AW41" s="23"/>
      <c r="AX41" s="23"/>
      <c r="AY41" s="23"/>
      <c r="AZ41" s="23"/>
      <c r="BA41" s="23"/>
      <c r="BB41" s="23"/>
      <c r="BC41" s="23"/>
      <c r="BD41" s="23"/>
      <c r="BE41" s="23"/>
      <c r="BF41" s="23"/>
      <c r="BG41" s="23"/>
      <c r="BH41" s="23"/>
      <c r="BI41" s="23"/>
      <c r="BJ41" s="23"/>
      <c r="BK41" s="24"/>
    </row>
    <row r="42" customFormat="false" ht="10.5" hidden="false" customHeight="false" outlineLevel="0" collapsed="false">
      <c r="C42" s="22"/>
      <c r="D42" s="22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22"/>
      <c r="Z42" s="22"/>
      <c r="AA42" s="22"/>
      <c r="AB42" s="22"/>
      <c r="AC42" s="22"/>
      <c r="AD42" s="22"/>
      <c r="AE42" s="22"/>
      <c r="AF42" s="22"/>
      <c r="AG42" s="22"/>
      <c r="AH42" s="22"/>
      <c r="AI42" s="22"/>
      <c r="AJ42" s="22"/>
      <c r="AK42" s="22"/>
      <c r="AL42" s="22"/>
      <c r="AM42" s="22"/>
      <c r="AN42" s="22"/>
      <c r="AO42" s="22"/>
      <c r="AP42" s="22"/>
      <c r="AQ42" s="23"/>
      <c r="AR42" s="23"/>
      <c r="AS42" s="23"/>
      <c r="AT42" s="23"/>
      <c r="AU42" s="23"/>
      <c r="AV42" s="23"/>
      <c r="AW42" s="23"/>
      <c r="AX42" s="23"/>
      <c r="AY42" s="23"/>
      <c r="AZ42" s="23"/>
      <c r="BA42" s="23"/>
      <c r="BB42" s="23"/>
      <c r="BC42" s="23"/>
      <c r="BD42" s="23"/>
      <c r="BE42" s="23"/>
      <c r="BF42" s="23"/>
      <c r="BG42" s="23"/>
      <c r="BH42" s="23"/>
      <c r="BI42" s="23"/>
      <c r="BJ42" s="23"/>
      <c r="BK42" s="24"/>
    </row>
    <row r="43" customFormat="false" ht="10.5" hidden="false" customHeight="false" outlineLevel="0" collapsed="false">
      <c r="C43" s="22"/>
      <c r="D43" s="22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22"/>
      <c r="Z43" s="22"/>
      <c r="AA43" s="22"/>
      <c r="AB43" s="22"/>
      <c r="AC43" s="22"/>
      <c r="AD43" s="22"/>
      <c r="AE43" s="22"/>
      <c r="AF43" s="22"/>
      <c r="AG43" s="22"/>
      <c r="AH43" s="22"/>
      <c r="AI43" s="22"/>
      <c r="AJ43" s="22"/>
      <c r="AK43" s="22"/>
      <c r="AL43" s="22"/>
      <c r="AM43" s="22"/>
      <c r="AN43" s="22"/>
      <c r="AO43" s="22"/>
      <c r="AP43" s="22"/>
      <c r="AQ43" s="23"/>
      <c r="AR43" s="23"/>
      <c r="AS43" s="23"/>
      <c r="AT43" s="23"/>
      <c r="AU43" s="23"/>
      <c r="AV43" s="23"/>
      <c r="AW43" s="23"/>
      <c r="AX43" s="23"/>
      <c r="AY43" s="23"/>
      <c r="AZ43" s="23"/>
      <c r="BA43" s="23"/>
      <c r="BB43" s="23"/>
      <c r="BC43" s="23"/>
      <c r="BD43" s="23"/>
      <c r="BE43" s="23"/>
      <c r="BF43" s="23"/>
      <c r="BG43" s="23"/>
      <c r="BH43" s="23"/>
      <c r="BI43" s="23"/>
      <c r="BJ43" s="23"/>
      <c r="BK43" s="24"/>
    </row>
    <row r="44" customFormat="false" ht="10.5" hidden="false" customHeight="false" outlineLevel="0" collapsed="false"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22"/>
      <c r="Z44" s="22"/>
      <c r="AA44" s="22"/>
      <c r="AB44" s="22"/>
      <c r="AC44" s="22"/>
      <c r="AD44" s="22"/>
      <c r="AE44" s="22"/>
      <c r="AF44" s="22"/>
      <c r="AG44" s="22"/>
      <c r="AH44" s="22"/>
      <c r="AI44" s="22"/>
      <c r="AJ44" s="22"/>
      <c r="AK44" s="22"/>
      <c r="AL44" s="22"/>
      <c r="AM44" s="22"/>
      <c r="AN44" s="22"/>
      <c r="AO44" s="22"/>
      <c r="AP44" s="22"/>
      <c r="AQ44" s="23"/>
      <c r="AR44" s="23"/>
      <c r="AS44" s="23"/>
      <c r="AT44" s="23"/>
      <c r="AU44" s="23"/>
      <c r="AV44" s="23"/>
      <c r="AW44" s="23"/>
      <c r="AX44" s="23"/>
      <c r="AY44" s="23"/>
      <c r="AZ44" s="23"/>
      <c r="BA44" s="23"/>
      <c r="BB44" s="23"/>
      <c r="BC44" s="23"/>
      <c r="BD44" s="23"/>
      <c r="BE44" s="23"/>
      <c r="BF44" s="23"/>
      <c r="BG44" s="23"/>
      <c r="BH44" s="23"/>
      <c r="BI44" s="23"/>
      <c r="BJ44" s="23"/>
      <c r="BK44" s="24"/>
    </row>
    <row r="45" customFormat="false" ht="10.5" hidden="false" customHeight="false" outlineLevel="0" collapsed="false"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22"/>
      <c r="Z45" s="22"/>
      <c r="AA45" s="22"/>
      <c r="AB45" s="22"/>
      <c r="AC45" s="22"/>
      <c r="AD45" s="22"/>
      <c r="AE45" s="22"/>
      <c r="AF45" s="22"/>
      <c r="AG45" s="22"/>
      <c r="AH45" s="22"/>
      <c r="AI45" s="22"/>
      <c r="AJ45" s="22"/>
      <c r="AK45" s="22"/>
      <c r="AL45" s="22"/>
      <c r="AM45" s="22"/>
      <c r="AN45" s="22"/>
      <c r="AO45" s="22"/>
      <c r="AP45" s="22"/>
      <c r="AQ45" s="23"/>
      <c r="AR45" s="23"/>
      <c r="AS45" s="23"/>
      <c r="AT45" s="23"/>
      <c r="AU45" s="23"/>
      <c r="AV45" s="23"/>
      <c r="AW45" s="23"/>
      <c r="AX45" s="23"/>
      <c r="AY45" s="23"/>
      <c r="AZ45" s="23"/>
      <c r="BA45" s="23"/>
      <c r="BB45" s="23"/>
      <c r="BC45" s="23"/>
      <c r="BD45" s="23"/>
      <c r="BE45" s="23"/>
      <c r="BF45" s="23"/>
      <c r="BG45" s="23"/>
      <c r="BH45" s="23"/>
      <c r="BI45" s="23"/>
      <c r="BJ45" s="23"/>
      <c r="BK45" s="24"/>
    </row>
    <row r="46" customFormat="false" ht="10.5" hidden="false" customHeight="false" outlineLevel="0" collapsed="false">
      <c r="C46" s="97"/>
      <c r="D46" s="97"/>
      <c r="E46" s="97"/>
      <c r="F46" s="97"/>
      <c r="G46" s="97"/>
      <c r="H46" s="97"/>
      <c r="I46" s="97"/>
      <c r="J46" s="97"/>
      <c r="K46" s="97"/>
      <c r="L46" s="97"/>
      <c r="M46" s="97"/>
      <c r="N46" s="97"/>
      <c r="O46" s="97"/>
      <c r="P46" s="97"/>
      <c r="Q46" s="97"/>
      <c r="R46" s="97"/>
      <c r="S46" s="97"/>
      <c r="T46" s="97"/>
      <c r="U46" s="97"/>
      <c r="V46" s="97"/>
      <c r="W46" s="97"/>
      <c r="X46" s="97"/>
      <c r="Y46" s="97"/>
      <c r="Z46" s="97"/>
      <c r="AA46" s="97"/>
      <c r="AB46" s="97"/>
      <c r="AC46" s="97"/>
      <c r="AD46" s="97"/>
      <c r="AE46" s="97"/>
      <c r="AF46" s="97"/>
      <c r="AG46" s="97"/>
      <c r="AH46" s="97"/>
      <c r="AI46" s="97"/>
      <c r="AJ46" s="97"/>
      <c r="AK46" s="97"/>
      <c r="AL46" s="97"/>
      <c r="AM46" s="97"/>
      <c r="AN46" s="97"/>
      <c r="AO46" s="97"/>
      <c r="AP46" s="97"/>
      <c r="AQ46" s="98"/>
      <c r="AR46" s="98"/>
      <c r="AS46" s="98"/>
      <c r="AT46" s="98"/>
      <c r="AU46" s="98"/>
      <c r="AV46" s="98"/>
      <c r="AW46" s="98"/>
      <c r="AX46" s="98"/>
      <c r="AY46" s="98"/>
      <c r="AZ46" s="98"/>
      <c r="BA46" s="98"/>
      <c r="BB46" s="98"/>
      <c r="BC46" s="98"/>
      <c r="BD46" s="98"/>
      <c r="BE46" s="98"/>
      <c r="BF46" s="98"/>
      <c r="BG46" s="98"/>
      <c r="BH46" s="98"/>
      <c r="BI46" s="98"/>
      <c r="BJ46" s="98"/>
      <c r="BK46" s="99"/>
    </row>
    <row r="47" customFormat="false" ht="10.5" hidden="false" customHeight="false" outlineLevel="0" collapsed="false"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  <c r="R47" s="22"/>
      <c r="S47" s="22"/>
      <c r="T47" s="22"/>
      <c r="U47" s="22"/>
      <c r="V47" s="22"/>
      <c r="W47" s="22"/>
      <c r="X47" s="22"/>
      <c r="Y47" s="22"/>
      <c r="Z47" s="22"/>
      <c r="AA47" s="22"/>
      <c r="AB47" s="22"/>
      <c r="AC47" s="22"/>
      <c r="AD47" s="22"/>
      <c r="AE47" s="22"/>
      <c r="AF47" s="22"/>
      <c r="AG47" s="22"/>
      <c r="AH47" s="22"/>
      <c r="AI47" s="22"/>
      <c r="AJ47" s="22"/>
      <c r="AK47" s="22"/>
      <c r="AL47" s="22"/>
      <c r="AM47" s="22"/>
      <c r="AN47" s="22"/>
      <c r="AO47" s="22"/>
      <c r="AP47" s="22"/>
      <c r="AQ47" s="23"/>
      <c r="AR47" s="23"/>
      <c r="AS47" s="23"/>
      <c r="AT47" s="23"/>
      <c r="AU47" s="23"/>
      <c r="AV47" s="23"/>
      <c r="AW47" s="23"/>
      <c r="AX47" s="23"/>
      <c r="AY47" s="23"/>
      <c r="AZ47" s="23"/>
      <c r="BA47" s="23"/>
      <c r="BB47" s="23"/>
      <c r="BC47" s="23"/>
      <c r="BD47" s="23"/>
      <c r="BE47" s="23"/>
      <c r="BF47" s="23"/>
      <c r="BG47" s="23"/>
      <c r="BH47" s="23"/>
      <c r="BI47" s="23"/>
      <c r="BJ47" s="23"/>
      <c r="BK47" s="24"/>
    </row>
    <row r="48" customFormat="false" ht="10.5" hidden="false" customHeight="false" outlineLevel="0" collapsed="false"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  <c r="R48" s="22"/>
      <c r="S48" s="22"/>
      <c r="T48" s="22"/>
      <c r="U48" s="22"/>
      <c r="V48" s="22"/>
      <c r="W48" s="22"/>
      <c r="X48" s="22"/>
      <c r="Y48" s="22"/>
      <c r="Z48" s="22"/>
      <c r="AA48" s="22"/>
      <c r="AB48" s="22"/>
      <c r="AC48" s="22"/>
      <c r="AD48" s="22"/>
      <c r="AE48" s="22"/>
      <c r="AF48" s="22"/>
      <c r="AG48" s="22"/>
      <c r="AH48" s="22"/>
      <c r="AI48" s="22"/>
      <c r="AJ48" s="22"/>
      <c r="AK48" s="22"/>
      <c r="AL48" s="22"/>
      <c r="AM48" s="22"/>
      <c r="AN48" s="22"/>
      <c r="AO48" s="22"/>
      <c r="AP48" s="22"/>
      <c r="AQ48" s="23"/>
      <c r="AR48" s="23"/>
      <c r="AS48" s="23"/>
      <c r="AT48" s="23"/>
      <c r="AU48" s="23"/>
      <c r="AV48" s="23"/>
      <c r="AW48" s="23"/>
      <c r="AX48" s="23"/>
      <c r="AY48" s="23"/>
      <c r="AZ48" s="23"/>
      <c r="BA48" s="23"/>
      <c r="BB48" s="23"/>
      <c r="BC48" s="23"/>
      <c r="BD48" s="23"/>
      <c r="BE48" s="23"/>
      <c r="BF48" s="23"/>
      <c r="BG48" s="23"/>
      <c r="BH48" s="23"/>
      <c r="BI48" s="23"/>
      <c r="BJ48" s="23"/>
      <c r="BK48" s="24"/>
    </row>
    <row r="49" customFormat="false" ht="10.5" hidden="false" customHeight="false" outlineLevel="0" collapsed="false">
      <c r="C49" s="38"/>
      <c r="D49" s="38"/>
      <c r="E49" s="38"/>
      <c r="F49" s="38"/>
      <c r="G49" s="38"/>
      <c r="H49" s="38"/>
      <c r="I49" s="38"/>
      <c r="J49" s="38"/>
      <c r="K49" s="38"/>
      <c r="L49" s="38"/>
      <c r="M49" s="38"/>
      <c r="N49" s="38"/>
      <c r="O49" s="38"/>
      <c r="P49" s="38"/>
      <c r="Q49" s="38"/>
      <c r="R49" s="38"/>
      <c r="S49" s="38"/>
      <c r="T49" s="38"/>
      <c r="U49" s="38"/>
      <c r="V49" s="38"/>
      <c r="W49" s="38"/>
      <c r="X49" s="38"/>
      <c r="Y49" s="38"/>
      <c r="Z49" s="38"/>
      <c r="AA49" s="38"/>
      <c r="AB49" s="38"/>
      <c r="AC49" s="38"/>
      <c r="AD49" s="38"/>
      <c r="AE49" s="38"/>
      <c r="AF49" s="38"/>
      <c r="AG49" s="38"/>
      <c r="AH49" s="38"/>
      <c r="AI49" s="38"/>
      <c r="AJ49" s="38"/>
      <c r="AK49" s="38"/>
      <c r="AL49" s="38"/>
      <c r="AM49" s="38"/>
      <c r="AN49" s="38"/>
      <c r="AO49" s="38"/>
      <c r="AP49" s="38"/>
      <c r="AQ49" s="39"/>
      <c r="AR49" s="39"/>
      <c r="AS49" s="39"/>
      <c r="AT49" s="39"/>
      <c r="AU49" s="39"/>
      <c r="AV49" s="39"/>
      <c r="AW49" s="39"/>
      <c r="AX49" s="39"/>
      <c r="AY49" s="39"/>
      <c r="AZ49" s="39"/>
      <c r="BA49" s="39"/>
      <c r="BB49" s="39"/>
      <c r="BC49" s="39"/>
      <c r="BD49" s="39"/>
      <c r="BE49" s="39"/>
      <c r="BF49" s="39"/>
      <c r="BG49" s="39"/>
      <c r="BH49" s="39"/>
      <c r="BI49" s="39"/>
      <c r="BJ49" s="39"/>
      <c r="BK49" s="40"/>
    </row>
    <row r="50" customFormat="false" ht="10.5" hidden="false" customHeight="false" outlineLevel="0" collapsed="false"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22"/>
      <c r="R50" s="22"/>
      <c r="S50" s="22"/>
      <c r="T50" s="22"/>
      <c r="U50" s="22"/>
      <c r="V50" s="22"/>
      <c r="W50" s="22"/>
      <c r="X50" s="22"/>
      <c r="Y50" s="22"/>
      <c r="Z50" s="22"/>
      <c r="AA50" s="22"/>
      <c r="AB50" s="22"/>
      <c r="AC50" s="22"/>
      <c r="AD50" s="22"/>
      <c r="AE50" s="22"/>
      <c r="AF50" s="22"/>
      <c r="AG50" s="22"/>
      <c r="AH50" s="22"/>
      <c r="AI50" s="22"/>
      <c r="AJ50" s="22"/>
      <c r="AK50" s="22"/>
      <c r="AL50" s="22"/>
      <c r="AM50" s="22"/>
      <c r="AN50" s="22"/>
      <c r="AO50" s="22"/>
      <c r="AP50" s="22"/>
      <c r="AQ50" s="23"/>
      <c r="AR50" s="23"/>
      <c r="AS50" s="23"/>
      <c r="AT50" s="23"/>
      <c r="AU50" s="23"/>
      <c r="AV50" s="23"/>
      <c r="AW50" s="23"/>
      <c r="AX50" s="23"/>
      <c r="AY50" s="23"/>
      <c r="AZ50" s="23"/>
      <c r="BA50" s="23"/>
      <c r="BB50" s="23"/>
      <c r="BC50" s="23"/>
      <c r="BD50" s="23"/>
      <c r="BE50" s="23"/>
      <c r="BF50" s="23"/>
      <c r="BG50" s="23"/>
      <c r="BH50" s="23"/>
      <c r="BI50" s="23"/>
      <c r="BJ50" s="23"/>
      <c r="BK50" s="24"/>
    </row>
    <row r="51" customFormat="false" ht="10.5" hidden="false" customHeight="false" outlineLevel="0" collapsed="false"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2"/>
      <c r="P51" s="22"/>
      <c r="Q51" s="22"/>
      <c r="R51" s="22"/>
      <c r="S51" s="22"/>
      <c r="T51" s="22"/>
      <c r="U51" s="22"/>
      <c r="V51" s="22"/>
      <c r="W51" s="22"/>
      <c r="X51" s="22"/>
      <c r="Y51" s="22"/>
      <c r="Z51" s="22"/>
      <c r="AA51" s="22"/>
      <c r="AB51" s="22"/>
      <c r="AC51" s="22"/>
      <c r="AD51" s="22"/>
      <c r="AE51" s="22"/>
      <c r="AF51" s="22"/>
      <c r="AG51" s="22"/>
      <c r="AH51" s="22"/>
      <c r="AI51" s="22"/>
      <c r="AJ51" s="22"/>
      <c r="AK51" s="22"/>
      <c r="AL51" s="22"/>
      <c r="AM51" s="22"/>
      <c r="AN51" s="22"/>
      <c r="AO51" s="22"/>
      <c r="AP51" s="22"/>
      <c r="AQ51" s="23"/>
      <c r="AR51" s="23"/>
      <c r="AS51" s="23"/>
      <c r="AT51" s="23"/>
      <c r="AU51" s="23"/>
      <c r="AV51" s="23"/>
      <c r="AW51" s="23"/>
      <c r="AX51" s="23"/>
      <c r="AY51" s="23"/>
      <c r="AZ51" s="23"/>
      <c r="BA51" s="23"/>
      <c r="BB51" s="23"/>
      <c r="BC51" s="23"/>
      <c r="BD51" s="23"/>
      <c r="BE51" s="23"/>
      <c r="BF51" s="23"/>
      <c r="BG51" s="23"/>
      <c r="BH51" s="23"/>
      <c r="BI51" s="23"/>
      <c r="BJ51" s="23"/>
      <c r="BK51" s="24"/>
    </row>
    <row r="52" customFormat="false" ht="10.5" hidden="false" customHeight="false" outlineLevel="0" collapsed="false"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2"/>
      <c r="P52" s="22"/>
      <c r="Q52" s="22"/>
      <c r="R52" s="22"/>
      <c r="S52" s="22"/>
      <c r="T52" s="22"/>
      <c r="U52" s="22"/>
      <c r="V52" s="22"/>
      <c r="W52" s="22"/>
      <c r="X52" s="22"/>
      <c r="Y52" s="22"/>
      <c r="Z52" s="22"/>
      <c r="AA52" s="22"/>
      <c r="AB52" s="22"/>
      <c r="AC52" s="22"/>
      <c r="AD52" s="22"/>
      <c r="AE52" s="22"/>
      <c r="AF52" s="22"/>
      <c r="AG52" s="22"/>
      <c r="AH52" s="22"/>
      <c r="AI52" s="22"/>
      <c r="AJ52" s="22"/>
      <c r="AK52" s="22"/>
      <c r="AL52" s="22"/>
      <c r="AM52" s="22"/>
      <c r="AN52" s="22"/>
      <c r="AO52" s="22"/>
      <c r="AP52" s="22"/>
      <c r="AQ52" s="23"/>
      <c r="AR52" s="23"/>
      <c r="AS52" s="23"/>
      <c r="AT52" s="23"/>
      <c r="AU52" s="23"/>
      <c r="AV52" s="23"/>
      <c r="AW52" s="23"/>
      <c r="AX52" s="23"/>
      <c r="AY52" s="23"/>
      <c r="AZ52" s="23"/>
      <c r="BA52" s="23"/>
      <c r="BB52" s="23"/>
      <c r="BC52" s="23"/>
      <c r="BD52" s="23"/>
      <c r="BE52" s="23"/>
      <c r="BF52" s="23"/>
      <c r="BG52" s="23"/>
      <c r="BH52" s="23"/>
      <c r="BI52" s="23"/>
      <c r="BJ52" s="23"/>
      <c r="BK52" s="24"/>
    </row>
    <row r="53" customFormat="false" ht="10.5" hidden="false" customHeight="false" outlineLevel="0" collapsed="false"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2"/>
      <c r="P53" s="22"/>
      <c r="Q53" s="22"/>
      <c r="R53" s="22"/>
      <c r="S53" s="22"/>
      <c r="T53" s="22"/>
      <c r="U53" s="22"/>
      <c r="V53" s="22"/>
      <c r="W53" s="22"/>
      <c r="X53" s="22"/>
      <c r="Y53" s="22"/>
      <c r="Z53" s="22"/>
      <c r="AA53" s="22"/>
      <c r="AB53" s="22"/>
      <c r="AC53" s="22"/>
      <c r="AD53" s="22"/>
      <c r="AE53" s="22"/>
      <c r="AF53" s="22"/>
      <c r="AG53" s="22"/>
      <c r="AH53" s="22"/>
      <c r="AI53" s="22"/>
      <c r="AJ53" s="22"/>
      <c r="AK53" s="22"/>
      <c r="AL53" s="22"/>
      <c r="AM53" s="22"/>
      <c r="AN53" s="22"/>
      <c r="AO53" s="22"/>
      <c r="AP53" s="22"/>
      <c r="AQ53" s="23"/>
      <c r="AR53" s="23"/>
      <c r="AS53" s="23"/>
      <c r="AT53" s="23"/>
      <c r="AU53" s="23"/>
      <c r="AV53" s="23"/>
      <c r="AW53" s="23"/>
      <c r="AX53" s="23"/>
      <c r="AY53" s="23"/>
      <c r="AZ53" s="23"/>
      <c r="BA53" s="23"/>
      <c r="BB53" s="23"/>
      <c r="BC53" s="23"/>
      <c r="BD53" s="23"/>
      <c r="BE53" s="23"/>
      <c r="BF53" s="23"/>
      <c r="BG53" s="23"/>
      <c r="BH53" s="23"/>
      <c r="BI53" s="23"/>
      <c r="BJ53" s="23"/>
      <c r="BK53" s="24"/>
    </row>
    <row r="54" customFormat="false" ht="10.5" hidden="false" customHeight="false" outlineLevel="0" collapsed="false">
      <c r="C54" s="30"/>
      <c r="D54" s="30"/>
      <c r="E54" s="30"/>
      <c r="F54" s="30"/>
      <c r="G54" s="30"/>
      <c r="H54" s="30"/>
      <c r="I54" s="30"/>
      <c r="J54" s="30"/>
      <c r="K54" s="30"/>
      <c r="L54" s="30"/>
      <c r="M54" s="30"/>
      <c r="N54" s="30"/>
      <c r="O54" s="30"/>
      <c r="P54" s="30"/>
      <c r="Q54" s="30"/>
      <c r="R54" s="30"/>
      <c r="S54" s="30"/>
      <c r="T54" s="30"/>
      <c r="U54" s="30"/>
      <c r="V54" s="30"/>
      <c r="W54" s="30"/>
      <c r="X54" s="30"/>
      <c r="Y54" s="30"/>
      <c r="Z54" s="30"/>
      <c r="AA54" s="30"/>
      <c r="AB54" s="30"/>
      <c r="AC54" s="30"/>
      <c r="AD54" s="30"/>
      <c r="AE54" s="30"/>
      <c r="AF54" s="30"/>
      <c r="AG54" s="30"/>
      <c r="AH54" s="30"/>
      <c r="AI54" s="30"/>
      <c r="AJ54" s="30"/>
      <c r="AK54" s="30"/>
      <c r="AL54" s="30"/>
      <c r="AM54" s="30"/>
      <c r="AN54" s="30"/>
      <c r="AO54" s="30"/>
      <c r="AP54" s="30"/>
      <c r="AQ54" s="31"/>
      <c r="AR54" s="31"/>
      <c r="AS54" s="31"/>
      <c r="AT54" s="31"/>
      <c r="AU54" s="31"/>
      <c r="AV54" s="31"/>
      <c r="AW54" s="31"/>
      <c r="AX54" s="31"/>
      <c r="AY54" s="31"/>
      <c r="AZ54" s="31"/>
      <c r="BA54" s="31"/>
      <c r="BB54" s="31"/>
      <c r="BC54" s="31"/>
      <c r="BD54" s="31"/>
      <c r="BE54" s="31"/>
      <c r="BF54" s="31"/>
      <c r="BG54" s="31"/>
      <c r="BH54" s="31"/>
      <c r="BI54" s="31"/>
      <c r="BJ54" s="31"/>
      <c r="BK54" s="32"/>
    </row>
    <row r="55" customFormat="false" ht="10.5" hidden="false" customHeight="false" outlineLevel="0" collapsed="false">
      <c r="C55" s="22"/>
      <c r="D55" s="22"/>
      <c r="E55" s="22"/>
      <c r="F55" s="22"/>
      <c r="G55" s="22"/>
      <c r="H55" s="22"/>
      <c r="I55" s="22"/>
      <c r="J55" s="22"/>
      <c r="K55" s="22"/>
      <c r="L55" s="22"/>
      <c r="M55" s="22"/>
      <c r="N55" s="22"/>
      <c r="O55" s="22"/>
      <c r="P55" s="22"/>
      <c r="Q55" s="22"/>
      <c r="R55" s="22"/>
      <c r="S55" s="22"/>
      <c r="T55" s="22"/>
      <c r="U55" s="22"/>
      <c r="V55" s="22"/>
      <c r="W55" s="22"/>
      <c r="X55" s="22"/>
      <c r="Y55" s="22"/>
      <c r="Z55" s="22"/>
      <c r="AA55" s="22"/>
      <c r="AB55" s="22"/>
      <c r="AC55" s="22"/>
      <c r="AD55" s="22"/>
      <c r="AE55" s="22"/>
      <c r="AF55" s="22"/>
      <c r="AG55" s="22"/>
      <c r="AH55" s="22"/>
      <c r="AI55" s="22"/>
      <c r="AJ55" s="22"/>
      <c r="AK55" s="22"/>
      <c r="AL55" s="22"/>
      <c r="AM55" s="22"/>
      <c r="AN55" s="22"/>
      <c r="AO55" s="22"/>
      <c r="AP55" s="22"/>
      <c r="AQ55" s="23"/>
      <c r="AR55" s="23"/>
      <c r="AS55" s="23"/>
      <c r="AT55" s="23"/>
      <c r="AU55" s="23"/>
      <c r="AV55" s="23"/>
      <c r="AW55" s="23"/>
      <c r="AX55" s="23"/>
      <c r="AY55" s="23"/>
      <c r="AZ55" s="23"/>
      <c r="BA55" s="23"/>
      <c r="BB55" s="23"/>
      <c r="BC55" s="23"/>
      <c r="BD55" s="23"/>
      <c r="BE55" s="23"/>
      <c r="BF55" s="23"/>
      <c r="BG55" s="23"/>
      <c r="BH55" s="23"/>
      <c r="BI55" s="23"/>
      <c r="BJ55" s="23"/>
      <c r="BK55" s="24"/>
    </row>
    <row r="56" customFormat="false" ht="10.5" hidden="false" customHeight="false" outlineLevel="0" collapsed="false">
      <c r="C56" s="30"/>
      <c r="D56" s="30"/>
      <c r="E56" s="30"/>
      <c r="F56" s="30"/>
      <c r="G56" s="30"/>
      <c r="H56" s="30"/>
      <c r="I56" s="30"/>
      <c r="J56" s="30"/>
      <c r="K56" s="30"/>
      <c r="L56" s="30"/>
      <c r="M56" s="30"/>
      <c r="N56" s="30"/>
      <c r="O56" s="30"/>
      <c r="P56" s="30"/>
      <c r="Q56" s="30"/>
      <c r="R56" s="30"/>
      <c r="S56" s="30"/>
      <c r="T56" s="30"/>
      <c r="U56" s="30"/>
      <c r="V56" s="30"/>
      <c r="W56" s="30"/>
      <c r="X56" s="30"/>
      <c r="Y56" s="30"/>
      <c r="Z56" s="30"/>
      <c r="AA56" s="30"/>
      <c r="AB56" s="30"/>
      <c r="AC56" s="30"/>
      <c r="AD56" s="30"/>
      <c r="AE56" s="30"/>
      <c r="AF56" s="30"/>
      <c r="AG56" s="30"/>
      <c r="AH56" s="30"/>
      <c r="AI56" s="30"/>
      <c r="AJ56" s="30"/>
      <c r="AK56" s="30"/>
      <c r="AL56" s="30"/>
      <c r="AM56" s="30"/>
      <c r="AN56" s="30"/>
      <c r="AO56" s="30"/>
      <c r="AP56" s="30"/>
      <c r="AQ56" s="31"/>
      <c r="AR56" s="31"/>
      <c r="AS56" s="31"/>
      <c r="AT56" s="31"/>
      <c r="AU56" s="31"/>
      <c r="AV56" s="31"/>
      <c r="AW56" s="31"/>
      <c r="AX56" s="31"/>
      <c r="AY56" s="31"/>
      <c r="AZ56" s="31"/>
      <c r="BA56" s="31"/>
      <c r="BB56" s="31"/>
      <c r="BC56" s="31"/>
      <c r="BD56" s="31"/>
      <c r="BE56" s="31"/>
      <c r="BF56" s="31"/>
      <c r="BG56" s="31"/>
      <c r="BH56" s="31"/>
      <c r="BI56" s="31"/>
      <c r="BJ56" s="31"/>
      <c r="BK56" s="32"/>
    </row>
    <row r="57" customFormat="false" ht="10.5" hidden="false" customHeight="false" outlineLevel="0" collapsed="false">
      <c r="C57" s="97"/>
      <c r="D57" s="97"/>
      <c r="E57" s="97"/>
      <c r="F57" s="97"/>
      <c r="G57" s="97"/>
      <c r="H57" s="97"/>
      <c r="I57" s="97"/>
      <c r="J57" s="97"/>
      <c r="K57" s="97"/>
      <c r="L57" s="97"/>
      <c r="M57" s="97"/>
      <c r="N57" s="97"/>
      <c r="O57" s="97"/>
      <c r="P57" s="97"/>
      <c r="Q57" s="97"/>
      <c r="R57" s="97"/>
      <c r="S57" s="97"/>
      <c r="T57" s="97"/>
      <c r="U57" s="97"/>
      <c r="V57" s="97"/>
      <c r="W57" s="97"/>
      <c r="X57" s="97"/>
      <c r="Y57" s="97"/>
      <c r="Z57" s="97"/>
      <c r="AA57" s="97"/>
      <c r="AB57" s="97"/>
      <c r="AC57" s="97"/>
      <c r="AD57" s="97"/>
      <c r="AE57" s="97"/>
      <c r="AF57" s="97"/>
      <c r="AG57" s="97"/>
      <c r="AH57" s="97"/>
      <c r="AI57" s="97"/>
      <c r="AJ57" s="97"/>
      <c r="AK57" s="97"/>
      <c r="AL57" s="97"/>
      <c r="AM57" s="97"/>
      <c r="AN57" s="97"/>
      <c r="AO57" s="97"/>
      <c r="AP57" s="97"/>
      <c r="AQ57" s="98"/>
      <c r="AR57" s="98"/>
      <c r="AS57" s="98"/>
      <c r="AT57" s="98"/>
      <c r="AU57" s="98"/>
      <c r="AV57" s="98"/>
      <c r="AW57" s="98"/>
      <c r="AX57" s="98"/>
      <c r="AY57" s="98"/>
      <c r="AZ57" s="98"/>
      <c r="BA57" s="98"/>
      <c r="BB57" s="98"/>
      <c r="BC57" s="98"/>
      <c r="BD57" s="98"/>
      <c r="BE57" s="98"/>
      <c r="BF57" s="98"/>
      <c r="BG57" s="98"/>
      <c r="BH57" s="98"/>
      <c r="BI57" s="98"/>
      <c r="BJ57" s="98"/>
      <c r="BK57" s="99"/>
    </row>
    <row r="58" customFormat="false" ht="10.5" hidden="false" customHeight="false" outlineLevel="0" collapsed="false">
      <c r="C58" s="97"/>
      <c r="D58" s="97"/>
      <c r="E58" s="97"/>
      <c r="F58" s="97"/>
      <c r="G58" s="97"/>
      <c r="H58" s="97"/>
      <c r="I58" s="97"/>
      <c r="J58" s="97"/>
      <c r="K58" s="97"/>
      <c r="L58" s="97"/>
      <c r="M58" s="97"/>
      <c r="N58" s="97"/>
      <c r="O58" s="97"/>
      <c r="P58" s="97"/>
      <c r="Q58" s="97"/>
      <c r="R58" s="97"/>
      <c r="S58" s="97"/>
      <c r="T58" s="97"/>
      <c r="U58" s="97"/>
      <c r="V58" s="97"/>
      <c r="W58" s="97"/>
      <c r="X58" s="97"/>
      <c r="Y58" s="97"/>
      <c r="Z58" s="97"/>
      <c r="AA58" s="97"/>
      <c r="AB58" s="97"/>
      <c r="AC58" s="97"/>
      <c r="AD58" s="97"/>
      <c r="AE58" s="97"/>
      <c r="AF58" s="97"/>
      <c r="AG58" s="97"/>
      <c r="AH58" s="97"/>
      <c r="AI58" s="97"/>
      <c r="AJ58" s="97"/>
      <c r="AK58" s="97"/>
      <c r="AL58" s="97"/>
      <c r="AM58" s="97"/>
      <c r="AN58" s="97"/>
      <c r="AO58" s="97"/>
      <c r="AP58" s="97"/>
      <c r="AQ58" s="98"/>
      <c r="AR58" s="98"/>
      <c r="AS58" s="98"/>
      <c r="AT58" s="98"/>
      <c r="AU58" s="98"/>
      <c r="AV58" s="98"/>
      <c r="AW58" s="98"/>
      <c r="AX58" s="98"/>
      <c r="AY58" s="98"/>
      <c r="AZ58" s="98"/>
      <c r="BA58" s="98"/>
      <c r="BB58" s="98"/>
      <c r="BC58" s="98"/>
      <c r="BD58" s="98"/>
      <c r="BE58" s="98"/>
      <c r="BF58" s="98"/>
      <c r="BG58" s="98"/>
      <c r="BH58" s="98"/>
      <c r="BI58" s="98"/>
      <c r="BJ58" s="98"/>
      <c r="BK58" s="99"/>
    </row>
    <row r="59" customFormat="false" ht="10.5" hidden="false" customHeight="false" outlineLevel="0" collapsed="false">
      <c r="C59" s="79"/>
      <c r="D59" s="79"/>
      <c r="E59" s="79"/>
      <c r="F59" s="79"/>
      <c r="G59" s="79"/>
      <c r="H59" s="79"/>
      <c r="I59" s="79"/>
      <c r="J59" s="79"/>
      <c r="K59" s="79"/>
      <c r="L59" s="79"/>
      <c r="M59" s="79"/>
      <c r="N59" s="79"/>
      <c r="O59" s="79"/>
      <c r="P59" s="79"/>
      <c r="Q59" s="79"/>
      <c r="R59" s="79"/>
      <c r="S59" s="79"/>
      <c r="T59" s="79"/>
      <c r="U59" s="79"/>
      <c r="V59" s="79"/>
      <c r="W59" s="79"/>
      <c r="X59" s="79"/>
      <c r="Y59" s="79"/>
      <c r="Z59" s="79"/>
      <c r="AA59" s="79"/>
      <c r="AB59" s="79"/>
      <c r="AC59" s="79"/>
      <c r="AD59" s="79"/>
      <c r="AE59" s="79"/>
      <c r="AF59" s="79"/>
      <c r="AG59" s="79"/>
      <c r="AH59" s="79"/>
      <c r="AI59" s="79"/>
      <c r="AJ59" s="79"/>
      <c r="AK59" s="79"/>
      <c r="AL59" s="79"/>
      <c r="AM59" s="79"/>
      <c r="AN59" s="79"/>
      <c r="AO59" s="79"/>
      <c r="AP59" s="79"/>
      <c r="AQ59" s="80"/>
      <c r="AR59" s="80"/>
      <c r="AS59" s="80"/>
      <c r="AT59" s="80"/>
      <c r="AU59" s="80"/>
      <c r="AV59" s="80"/>
      <c r="AW59" s="80"/>
      <c r="AX59" s="80"/>
      <c r="AY59" s="80"/>
      <c r="AZ59" s="80"/>
      <c r="BA59" s="80"/>
      <c r="BB59" s="80"/>
      <c r="BC59" s="80"/>
      <c r="BD59" s="80"/>
      <c r="BE59" s="80"/>
      <c r="BF59" s="80"/>
      <c r="BG59" s="80"/>
      <c r="BH59" s="80"/>
      <c r="BI59" s="80"/>
      <c r="BJ59" s="80"/>
      <c r="BK59" s="81"/>
    </row>
    <row r="60" customFormat="false" ht="10.5" hidden="false" customHeight="false" outlineLevel="0" collapsed="false">
      <c r="C60" s="79"/>
      <c r="D60" s="79"/>
      <c r="E60" s="79"/>
      <c r="F60" s="79"/>
      <c r="G60" s="79"/>
      <c r="H60" s="79"/>
      <c r="I60" s="79"/>
      <c r="J60" s="79"/>
      <c r="K60" s="79"/>
      <c r="L60" s="79"/>
      <c r="M60" s="79"/>
      <c r="N60" s="79"/>
      <c r="O60" s="79"/>
      <c r="P60" s="79"/>
      <c r="Q60" s="79"/>
      <c r="R60" s="79"/>
      <c r="S60" s="79"/>
      <c r="T60" s="79"/>
      <c r="U60" s="79"/>
      <c r="V60" s="79"/>
      <c r="W60" s="79"/>
      <c r="X60" s="79"/>
      <c r="Y60" s="79"/>
      <c r="Z60" s="79"/>
      <c r="AA60" s="79"/>
      <c r="AB60" s="79"/>
      <c r="AC60" s="79"/>
      <c r="AD60" s="79"/>
      <c r="AE60" s="79"/>
      <c r="AF60" s="79"/>
      <c r="AG60" s="79"/>
      <c r="AH60" s="79"/>
      <c r="AI60" s="79"/>
      <c r="AJ60" s="79"/>
      <c r="AK60" s="79"/>
      <c r="AL60" s="79"/>
      <c r="AM60" s="79"/>
      <c r="AN60" s="79"/>
      <c r="AO60" s="79"/>
      <c r="AP60" s="79"/>
      <c r="AQ60" s="80"/>
      <c r="AR60" s="80"/>
      <c r="AS60" s="80"/>
      <c r="AT60" s="80"/>
      <c r="AU60" s="80"/>
      <c r="AV60" s="80"/>
      <c r="AW60" s="80"/>
      <c r="AX60" s="80"/>
      <c r="AY60" s="80"/>
      <c r="AZ60" s="80"/>
      <c r="BA60" s="80"/>
      <c r="BB60" s="80"/>
      <c r="BC60" s="80"/>
      <c r="BD60" s="80"/>
      <c r="BE60" s="80"/>
      <c r="BF60" s="80"/>
      <c r="BG60" s="80"/>
      <c r="BH60" s="80"/>
      <c r="BI60" s="80"/>
      <c r="BJ60" s="80"/>
      <c r="BK60" s="81"/>
    </row>
    <row r="61" customFormat="false" ht="10.5" hidden="false" customHeight="false" outlineLevel="0" collapsed="false">
      <c r="C61" s="79"/>
      <c r="D61" s="79"/>
      <c r="E61" s="79"/>
      <c r="F61" s="79"/>
      <c r="G61" s="79"/>
      <c r="H61" s="79"/>
      <c r="I61" s="79"/>
      <c r="J61" s="79"/>
      <c r="K61" s="79"/>
      <c r="L61" s="79"/>
      <c r="M61" s="79"/>
      <c r="N61" s="79"/>
      <c r="O61" s="79"/>
      <c r="P61" s="79"/>
      <c r="Q61" s="79"/>
      <c r="R61" s="79"/>
      <c r="S61" s="79"/>
      <c r="T61" s="79"/>
      <c r="U61" s="79"/>
      <c r="V61" s="79"/>
      <c r="W61" s="79"/>
      <c r="X61" s="79"/>
      <c r="Y61" s="79"/>
      <c r="Z61" s="79"/>
      <c r="AA61" s="79"/>
      <c r="AB61" s="79"/>
      <c r="AC61" s="79"/>
      <c r="AD61" s="79"/>
      <c r="AE61" s="79"/>
      <c r="AF61" s="79"/>
      <c r="AG61" s="79"/>
      <c r="AH61" s="79"/>
      <c r="AI61" s="79"/>
      <c r="AJ61" s="79"/>
      <c r="AK61" s="79"/>
      <c r="AL61" s="79"/>
      <c r="AM61" s="79"/>
      <c r="AN61" s="79"/>
      <c r="AO61" s="79"/>
      <c r="AP61" s="79"/>
      <c r="AQ61" s="80"/>
      <c r="AR61" s="80"/>
      <c r="AS61" s="80"/>
      <c r="AT61" s="80"/>
      <c r="AU61" s="80"/>
      <c r="AV61" s="80"/>
      <c r="AW61" s="80"/>
      <c r="AX61" s="80"/>
      <c r="AY61" s="80"/>
      <c r="AZ61" s="80"/>
      <c r="BA61" s="80"/>
      <c r="BB61" s="80"/>
      <c r="BC61" s="80"/>
      <c r="BD61" s="80"/>
      <c r="BE61" s="80"/>
      <c r="BF61" s="80"/>
      <c r="BG61" s="80"/>
      <c r="BH61" s="80"/>
      <c r="BI61" s="80"/>
      <c r="BJ61" s="80"/>
      <c r="BK61" s="81"/>
    </row>
    <row r="62" customFormat="false" ht="10.5" hidden="false" customHeight="false" outlineLevel="0" collapsed="false">
      <c r="C62" s="38"/>
      <c r="D62" s="38"/>
      <c r="E62" s="38"/>
      <c r="F62" s="38"/>
      <c r="G62" s="38"/>
      <c r="H62" s="38"/>
      <c r="I62" s="38"/>
      <c r="J62" s="38"/>
      <c r="K62" s="38"/>
      <c r="L62" s="38"/>
      <c r="M62" s="38"/>
      <c r="N62" s="38"/>
      <c r="O62" s="38"/>
      <c r="P62" s="38"/>
      <c r="Q62" s="38"/>
      <c r="R62" s="38"/>
      <c r="S62" s="38"/>
      <c r="T62" s="38"/>
      <c r="U62" s="38"/>
      <c r="V62" s="38"/>
      <c r="W62" s="38"/>
      <c r="X62" s="38"/>
      <c r="Y62" s="38"/>
      <c r="Z62" s="38"/>
      <c r="AA62" s="38"/>
      <c r="AB62" s="38"/>
      <c r="AC62" s="38"/>
      <c r="AD62" s="38"/>
      <c r="AE62" s="38"/>
      <c r="AF62" s="38"/>
      <c r="AG62" s="38"/>
      <c r="AH62" s="38"/>
      <c r="AI62" s="38"/>
      <c r="AJ62" s="38"/>
      <c r="AK62" s="38"/>
      <c r="AL62" s="38"/>
      <c r="AM62" s="38"/>
      <c r="AN62" s="38"/>
      <c r="AO62" s="38"/>
      <c r="AP62" s="38"/>
      <c r="AQ62" s="39"/>
      <c r="AR62" s="39"/>
      <c r="AS62" s="39"/>
      <c r="AT62" s="39"/>
      <c r="AU62" s="39"/>
      <c r="AV62" s="39"/>
      <c r="AW62" s="39"/>
      <c r="AX62" s="39"/>
      <c r="AY62" s="39"/>
      <c r="AZ62" s="39"/>
      <c r="BA62" s="39"/>
      <c r="BB62" s="39"/>
      <c r="BC62" s="39"/>
      <c r="BD62" s="39"/>
      <c r="BE62" s="39"/>
      <c r="BF62" s="39"/>
      <c r="BG62" s="39"/>
      <c r="BH62" s="39"/>
      <c r="BI62" s="39"/>
      <c r="BJ62" s="39"/>
      <c r="BK62" s="40"/>
    </row>
    <row r="63" customFormat="false" ht="10.5" hidden="false" customHeight="false" outlineLevel="0" collapsed="false">
      <c r="C63" s="79"/>
      <c r="D63" s="79"/>
      <c r="E63" s="79"/>
      <c r="F63" s="79"/>
      <c r="G63" s="79"/>
      <c r="H63" s="79"/>
      <c r="I63" s="79"/>
      <c r="J63" s="79"/>
      <c r="K63" s="79"/>
      <c r="L63" s="79"/>
      <c r="M63" s="79"/>
      <c r="N63" s="79"/>
      <c r="O63" s="79"/>
      <c r="P63" s="79"/>
      <c r="Q63" s="79"/>
      <c r="R63" s="79"/>
      <c r="S63" s="79"/>
      <c r="T63" s="79"/>
      <c r="U63" s="79"/>
      <c r="V63" s="79"/>
      <c r="W63" s="79"/>
      <c r="X63" s="79"/>
      <c r="Y63" s="79"/>
      <c r="Z63" s="79"/>
      <c r="AA63" s="79"/>
      <c r="AB63" s="79"/>
      <c r="AC63" s="79"/>
      <c r="AD63" s="79"/>
      <c r="AE63" s="79"/>
      <c r="AF63" s="79"/>
      <c r="AG63" s="79"/>
      <c r="AH63" s="79"/>
      <c r="AI63" s="79"/>
      <c r="AJ63" s="79"/>
      <c r="AK63" s="79"/>
      <c r="AL63" s="79"/>
      <c r="AM63" s="79"/>
      <c r="AN63" s="79"/>
      <c r="AO63" s="79"/>
      <c r="AP63" s="79"/>
      <c r="AQ63" s="80"/>
      <c r="AR63" s="80"/>
      <c r="AS63" s="80"/>
      <c r="AT63" s="80"/>
      <c r="AU63" s="80"/>
      <c r="AV63" s="80"/>
      <c r="AW63" s="80"/>
      <c r="AX63" s="80"/>
      <c r="AY63" s="80"/>
      <c r="AZ63" s="80"/>
      <c r="BA63" s="80"/>
      <c r="BB63" s="80"/>
      <c r="BC63" s="80"/>
      <c r="BD63" s="80"/>
      <c r="BE63" s="80"/>
      <c r="BF63" s="80"/>
      <c r="BG63" s="80"/>
      <c r="BH63" s="80"/>
      <c r="BI63" s="80"/>
      <c r="BJ63" s="80"/>
      <c r="BK63" s="81"/>
    </row>
    <row r="64" customFormat="false" ht="10.5" hidden="false" customHeight="false" outlineLevel="0" collapsed="false">
      <c r="C64" s="38"/>
      <c r="D64" s="38"/>
      <c r="E64" s="38"/>
      <c r="F64" s="38"/>
      <c r="G64" s="38"/>
      <c r="H64" s="38"/>
      <c r="I64" s="38"/>
      <c r="J64" s="38"/>
      <c r="K64" s="38"/>
      <c r="L64" s="38"/>
      <c r="M64" s="38"/>
      <c r="N64" s="38"/>
      <c r="O64" s="38"/>
      <c r="P64" s="38"/>
      <c r="Q64" s="38"/>
      <c r="R64" s="38"/>
      <c r="S64" s="38"/>
      <c r="T64" s="38"/>
      <c r="U64" s="38"/>
      <c r="V64" s="38"/>
      <c r="W64" s="38"/>
      <c r="X64" s="38"/>
      <c r="Y64" s="38"/>
      <c r="Z64" s="38"/>
      <c r="AA64" s="38"/>
      <c r="AB64" s="38"/>
      <c r="AC64" s="38"/>
      <c r="AD64" s="38"/>
      <c r="AE64" s="38"/>
      <c r="AF64" s="38"/>
      <c r="AG64" s="38"/>
      <c r="AH64" s="38"/>
      <c r="AI64" s="38"/>
      <c r="AJ64" s="38"/>
      <c r="AK64" s="38"/>
      <c r="AL64" s="38"/>
      <c r="AM64" s="38"/>
      <c r="AN64" s="38"/>
      <c r="AO64" s="38"/>
      <c r="AP64" s="38"/>
      <c r="AQ64" s="39"/>
      <c r="AR64" s="39"/>
      <c r="AS64" s="39"/>
      <c r="AT64" s="39"/>
      <c r="AU64" s="39"/>
      <c r="AV64" s="39"/>
      <c r="AW64" s="39"/>
      <c r="AX64" s="39"/>
      <c r="AY64" s="39"/>
      <c r="AZ64" s="39"/>
      <c r="BA64" s="39"/>
      <c r="BB64" s="39"/>
      <c r="BC64" s="39"/>
      <c r="BD64" s="39"/>
      <c r="BE64" s="39"/>
      <c r="BF64" s="39"/>
      <c r="BG64" s="39"/>
      <c r="BH64" s="39"/>
      <c r="BI64" s="39"/>
      <c r="BJ64" s="39"/>
      <c r="BK64" s="40"/>
    </row>
    <row r="65" customFormat="false" ht="10.5" hidden="false" customHeight="false" outlineLevel="0" collapsed="false">
      <c r="C65" s="38"/>
      <c r="D65" s="38"/>
      <c r="E65" s="38"/>
      <c r="F65" s="38"/>
      <c r="G65" s="38"/>
      <c r="H65" s="38"/>
      <c r="I65" s="38"/>
      <c r="J65" s="38"/>
      <c r="K65" s="38"/>
      <c r="L65" s="38"/>
      <c r="M65" s="38"/>
      <c r="N65" s="38"/>
      <c r="O65" s="38"/>
      <c r="P65" s="38"/>
      <c r="Q65" s="38"/>
      <c r="R65" s="38"/>
      <c r="S65" s="38"/>
      <c r="T65" s="38"/>
      <c r="U65" s="38"/>
      <c r="V65" s="38"/>
      <c r="W65" s="38"/>
      <c r="X65" s="38"/>
      <c r="Y65" s="38"/>
      <c r="Z65" s="38"/>
      <c r="AA65" s="38"/>
      <c r="AB65" s="38"/>
      <c r="AC65" s="38"/>
      <c r="AD65" s="38"/>
      <c r="AE65" s="38"/>
      <c r="AF65" s="38"/>
      <c r="AG65" s="38"/>
      <c r="AH65" s="38"/>
      <c r="AI65" s="38"/>
      <c r="AJ65" s="38"/>
      <c r="AK65" s="38"/>
      <c r="AL65" s="38"/>
      <c r="AM65" s="38"/>
      <c r="AN65" s="38"/>
      <c r="AO65" s="38"/>
      <c r="AP65" s="38"/>
      <c r="AQ65" s="39"/>
      <c r="AR65" s="39"/>
      <c r="AS65" s="39"/>
      <c r="AT65" s="39"/>
      <c r="AU65" s="39"/>
      <c r="AV65" s="39"/>
      <c r="AW65" s="39"/>
      <c r="AX65" s="39"/>
      <c r="AY65" s="39"/>
      <c r="AZ65" s="39"/>
      <c r="BA65" s="39"/>
      <c r="BB65" s="39"/>
      <c r="BC65" s="39"/>
      <c r="BD65" s="39"/>
      <c r="BE65" s="39"/>
      <c r="BF65" s="39"/>
      <c r="BG65" s="39"/>
      <c r="BH65" s="39"/>
      <c r="BI65" s="39"/>
      <c r="BJ65" s="39"/>
      <c r="BK65" s="40"/>
    </row>
    <row r="66" customFormat="false" ht="10.5" hidden="false" customHeight="false" outlineLevel="0" collapsed="false">
      <c r="C66" s="79"/>
      <c r="D66" s="79"/>
      <c r="E66" s="79"/>
      <c r="F66" s="79"/>
      <c r="G66" s="79"/>
      <c r="H66" s="79"/>
      <c r="I66" s="79"/>
      <c r="J66" s="79"/>
      <c r="K66" s="79"/>
      <c r="L66" s="79"/>
      <c r="M66" s="79"/>
      <c r="N66" s="79"/>
      <c r="O66" s="79"/>
      <c r="P66" s="79"/>
      <c r="Q66" s="79"/>
      <c r="R66" s="79"/>
      <c r="S66" s="79"/>
      <c r="T66" s="79"/>
      <c r="U66" s="79"/>
      <c r="V66" s="79"/>
      <c r="W66" s="79"/>
      <c r="X66" s="79"/>
      <c r="Y66" s="79"/>
      <c r="Z66" s="79"/>
      <c r="AA66" s="79"/>
      <c r="AB66" s="79"/>
      <c r="AC66" s="79"/>
      <c r="AD66" s="79"/>
      <c r="AE66" s="79"/>
      <c r="AF66" s="79"/>
      <c r="AG66" s="79"/>
      <c r="AH66" s="79"/>
      <c r="AI66" s="79"/>
      <c r="AJ66" s="79"/>
      <c r="AK66" s="79"/>
      <c r="AL66" s="79"/>
      <c r="AM66" s="79"/>
      <c r="AN66" s="79"/>
      <c r="AO66" s="79"/>
      <c r="AP66" s="79"/>
      <c r="AQ66" s="80"/>
      <c r="AR66" s="80"/>
      <c r="AS66" s="80"/>
      <c r="AT66" s="80"/>
      <c r="AU66" s="80"/>
      <c r="AV66" s="80"/>
      <c r="AW66" s="80"/>
      <c r="AX66" s="80"/>
      <c r="AY66" s="80"/>
      <c r="AZ66" s="80"/>
      <c r="BA66" s="80"/>
      <c r="BB66" s="80"/>
      <c r="BC66" s="80"/>
      <c r="BD66" s="80"/>
      <c r="BE66" s="80"/>
      <c r="BF66" s="80"/>
      <c r="BG66" s="80"/>
      <c r="BH66" s="80"/>
      <c r="BI66" s="80"/>
      <c r="BJ66" s="80"/>
      <c r="BK66" s="81"/>
    </row>
    <row r="67" customFormat="false" ht="10.5" hidden="false" customHeight="false" outlineLevel="0" collapsed="false">
      <c r="C67" s="30"/>
      <c r="D67" s="30"/>
      <c r="E67" s="30"/>
      <c r="F67" s="30"/>
      <c r="G67" s="30"/>
      <c r="H67" s="30"/>
      <c r="I67" s="30"/>
      <c r="J67" s="30"/>
      <c r="K67" s="30"/>
      <c r="L67" s="30"/>
      <c r="M67" s="30"/>
      <c r="N67" s="30"/>
      <c r="O67" s="30"/>
      <c r="P67" s="30"/>
      <c r="Q67" s="30"/>
      <c r="R67" s="30"/>
      <c r="S67" s="30"/>
      <c r="T67" s="30"/>
      <c r="U67" s="30"/>
      <c r="V67" s="30"/>
      <c r="W67" s="30"/>
      <c r="X67" s="30"/>
      <c r="Y67" s="30"/>
      <c r="Z67" s="30"/>
      <c r="AA67" s="30"/>
      <c r="AB67" s="30"/>
      <c r="AC67" s="30"/>
      <c r="AD67" s="30"/>
      <c r="AE67" s="30"/>
      <c r="AF67" s="30"/>
      <c r="AG67" s="30"/>
      <c r="AH67" s="30"/>
      <c r="AI67" s="30"/>
      <c r="AJ67" s="30"/>
      <c r="AK67" s="30"/>
      <c r="AL67" s="30"/>
      <c r="AM67" s="30"/>
      <c r="AN67" s="30"/>
      <c r="AO67" s="30"/>
      <c r="AP67" s="30"/>
      <c r="AQ67" s="31"/>
      <c r="AR67" s="31"/>
      <c r="AS67" s="31"/>
      <c r="AT67" s="31"/>
      <c r="AU67" s="31"/>
      <c r="AV67" s="31"/>
      <c r="AW67" s="31"/>
      <c r="AX67" s="31"/>
      <c r="AY67" s="31"/>
      <c r="AZ67" s="31"/>
      <c r="BA67" s="31"/>
      <c r="BB67" s="31"/>
      <c r="BC67" s="31"/>
      <c r="BD67" s="31"/>
      <c r="BE67" s="31"/>
      <c r="BF67" s="31"/>
      <c r="BG67" s="31"/>
      <c r="BH67" s="31"/>
      <c r="BI67" s="31"/>
      <c r="BJ67" s="31"/>
      <c r="BK67" s="32"/>
    </row>
    <row r="68" customFormat="false" ht="10.5" hidden="false" customHeight="false" outlineLevel="0" collapsed="false">
      <c r="C68" s="22"/>
      <c r="D68" s="22"/>
      <c r="E68" s="22"/>
      <c r="F68" s="22"/>
      <c r="G68" s="22"/>
      <c r="H68" s="22"/>
      <c r="I68" s="22"/>
      <c r="J68" s="22"/>
      <c r="K68" s="22"/>
      <c r="L68" s="22"/>
      <c r="M68" s="22"/>
      <c r="N68" s="22"/>
      <c r="O68" s="22"/>
      <c r="P68" s="22"/>
      <c r="Q68" s="22"/>
      <c r="R68" s="22"/>
      <c r="S68" s="22"/>
      <c r="T68" s="22"/>
      <c r="U68" s="22"/>
      <c r="V68" s="22"/>
      <c r="W68" s="22"/>
      <c r="X68" s="22"/>
      <c r="Y68" s="22"/>
      <c r="Z68" s="22"/>
      <c r="AA68" s="22"/>
      <c r="AB68" s="22"/>
      <c r="AC68" s="22"/>
      <c r="AD68" s="22"/>
      <c r="AE68" s="22"/>
      <c r="AF68" s="22"/>
      <c r="AG68" s="22"/>
      <c r="AH68" s="22"/>
      <c r="AI68" s="22"/>
      <c r="AJ68" s="22"/>
      <c r="AK68" s="22"/>
      <c r="AL68" s="22"/>
      <c r="AM68" s="22"/>
      <c r="AN68" s="22"/>
      <c r="AO68" s="22"/>
      <c r="AP68" s="22"/>
      <c r="AQ68" s="23"/>
      <c r="AR68" s="23"/>
      <c r="AS68" s="23"/>
      <c r="AT68" s="23"/>
      <c r="AU68" s="23"/>
      <c r="AV68" s="23"/>
      <c r="AW68" s="23"/>
      <c r="AX68" s="23"/>
      <c r="AY68" s="23"/>
      <c r="AZ68" s="23"/>
      <c r="BA68" s="23"/>
      <c r="BB68" s="23"/>
      <c r="BC68" s="23"/>
      <c r="BD68" s="23"/>
      <c r="BE68" s="23"/>
      <c r="BF68" s="23"/>
      <c r="BG68" s="23"/>
      <c r="BH68" s="23"/>
      <c r="BI68" s="23"/>
      <c r="BJ68" s="23"/>
      <c r="BK68" s="24"/>
    </row>
    <row r="69" customFormat="false" ht="10.5" hidden="false" customHeight="false" outlineLevel="0" collapsed="false"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5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5"/>
      <c r="BC69" s="5"/>
      <c r="BD69" s="5"/>
      <c r="BE69" s="5"/>
      <c r="BF69" s="5"/>
      <c r="BG69" s="5"/>
      <c r="BH69" s="5"/>
      <c r="BI69" s="5"/>
      <c r="BJ69" s="5"/>
    </row>
    <row r="70" customFormat="false" ht="10.5" hidden="false" customHeight="false" outlineLevel="0" collapsed="false">
      <c r="C70" s="30"/>
      <c r="D70" s="30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5"/>
      <c r="BC70" s="5"/>
      <c r="BD70" s="5"/>
      <c r="BE70" s="5"/>
      <c r="BF70" s="5"/>
      <c r="BG70" s="5"/>
      <c r="BH70" s="5"/>
      <c r="BI70" s="5"/>
      <c r="BJ70" s="5"/>
    </row>
    <row r="71" customFormat="false" ht="10.5" hidden="false" customHeight="false" outlineLevel="0" collapsed="false">
      <c r="C71" s="22"/>
      <c r="D71" s="22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  <c r="BB71" s="5"/>
      <c r="BC71" s="5"/>
      <c r="BD71" s="5"/>
      <c r="BE71" s="5"/>
      <c r="BF71" s="5"/>
      <c r="BG71" s="5"/>
      <c r="BH71" s="5"/>
      <c r="BI71" s="5"/>
      <c r="BJ71" s="5"/>
    </row>
    <row r="72" customFormat="false" ht="10.5" hidden="false" customHeight="false" outlineLevel="0" collapsed="false">
      <c r="C72" s="136"/>
      <c r="D72" s="136"/>
      <c r="E72" s="136"/>
      <c r="F72" s="136"/>
      <c r="G72" s="136"/>
      <c r="H72" s="136"/>
      <c r="I72" s="136"/>
      <c r="J72" s="136"/>
      <c r="K72" s="136"/>
      <c r="L72" s="136"/>
      <c r="M72" s="136"/>
      <c r="N72" s="136"/>
      <c r="O72" s="136"/>
      <c r="P72" s="136"/>
      <c r="Q72" s="136"/>
      <c r="R72" s="136"/>
      <c r="S72" s="136"/>
      <c r="T72" s="136"/>
      <c r="U72" s="136"/>
      <c r="V72" s="136"/>
      <c r="W72" s="136"/>
      <c r="X72" s="136"/>
      <c r="Y72" s="136"/>
      <c r="Z72" s="136"/>
      <c r="AA72" s="136"/>
      <c r="AB72" s="136"/>
      <c r="AC72" s="136"/>
      <c r="AD72" s="136"/>
      <c r="AE72" s="136"/>
      <c r="AF72" s="136"/>
      <c r="AG72" s="136"/>
      <c r="AH72" s="136"/>
      <c r="AI72" s="136"/>
      <c r="AJ72" s="136"/>
      <c r="AK72" s="136"/>
      <c r="AL72" s="136"/>
      <c r="AM72" s="136"/>
      <c r="AN72" s="136"/>
      <c r="AO72" s="136"/>
      <c r="AP72" s="136"/>
      <c r="AQ72" s="137"/>
      <c r="AR72" s="137"/>
      <c r="AS72" s="137"/>
      <c r="AT72" s="137"/>
      <c r="AU72" s="137"/>
      <c r="AV72" s="137"/>
      <c r="AW72" s="137"/>
      <c r="AX72" s="137"/>
      <c r="AY72" s="137"/>
      <c r="AZ72" s="137"/>
      <c r="BA72" s="137"/>
      <c r="BB72" s="137"/>
      <c r="BC72" s="137"/>
      <c r="BD72" s="137"/>
      <c r="BE72" s="137"/>
      <c r="BF72" s="137"/>
      <c r="BG72" s="137"/>
      <c r="BH72" s="137"/>
      <c r="BI72" s="137"/>
      <c r="BJ72" s="137"/>
      <c r="BK72" s="138"/>
    </row>
    <row r="73" customFormat="false" ht="10.5" hidden="false" customHeight="false" outlineLevel="0" collapsed="false">
      <c r="C73" s="45"/>
      <c r="D73" s="45"/>
      <c r="E73" s="45"/>
      <c r="F73" s="45"/>
      <c r="G73" s="45"/>
      <c r="H73" s="45"/>
      <c r="I73" s="45"/>
      <c r="J73" s="45"/>
      <c r="K73" s="45"/>
      <c r="L73" s="45"/>
      <c r="M73" s="45"/>
      <c r="N73" s="45"/>
      <c r="O73" s="45"/>
      <c r="P73" s="45"/>
      <c r="Q73" s="45"/>
      <c r="R73" s="45"/>
      <c r="S73" s="45"/>
      <c r="T73" s="45"/>
      <c r="U73" s="45"/>
      <c r="V73" s="45"/>
      <c r="W73" s="45"/>
      <c r="X73" s="45"/>
      <c r="Y73" s="45"/>
      <c r="Z73" s="45"/>
      <c r="AA73" s="45"/>
      <c r="AB73" s="45"/>
      <c r="AC73" s="45"/>
      <c r="AD73" s="45"/>
      <c r="AE73" s="45"/>
      <c r="AF73" s="45"/>
      <c r="AG73" s="45"/>
      <c r="AH73" s="45"/>
      <c r="AI73" s="45"/>
      <c r="AJ73" s="45"/>
      <c r="AK73" s="45"/>
      <c r="AL73" s="45"/>
      <c r="AM73" s="45"/>
      <c r="AN73" s="45"/>
      <c r="AO73" s="45"/>
      <c r="AP73" s="45"/>
      <c r="AQ73" s="46"/>
      <c r="AR73" s="46"/>
      <c r="AS73" s="46"/>
      <c r="AT73" s="46"/>
      <c r="AU73" s="46"/>
      <c r="AV73" s="46"/>
      <c r="AW73" s="46"/>
      <c r="AX73" s="46"/>
      <c r="AY73" s="46"/>
      <c r="AZ73" s="46"/>
      <c r="BA73" s="46"/>
      <c r="BB73" s="46"/>
      <c r="BC73" s="46"/>
      <c r="BD73" s="46"/>
      <c r="BE73" s="46"/>
      <c r="BF73" s="46"/>
      <c r="BG73" s="46"/>
      <c r="BH73" s="46"/>
      <c r="BI73" s="46"/>
      <c r="BJ73" s="46"/>
      <c r="BK73" s="47"/>
    </row>
    <row r="74" customFormat="false" ht="10.5" hidden="false" customHeight="false" outlineLevel="0" collapsed="false">
      <c r="C74" s="136"/>
      <c r="D74" s="136"/>
      <c r="E74" s="136"/>
      <c r="F74" s="136"/>
      <c r="G74" s="136"/>
      <c r="H74" s="136"/>
      <c r="I74" s="136"/>
      <c r="J74" s="136"/>
      <c r="K74" s="136"/>
      <c r="L74" s="136"/>
      <c r="M74" s="136"/>
      <c r="N74" s="136"/>
      <c r="O74" s="136"/>
      <c r="P74" s="136"/>
      <c r="Q74" s="136"/>
      <c r="R74" s="136"/>
      <c r="S74" s="136"/>
      <c r="T74" s="136"/>
      <c r="U74" s="136"/>
      <c r="V74" s="136"/>
      <c r="W74" s="136"/>
      <c r="X74" s="136"/>
      <c r="Y74" s="136"/>
      <c r="Z74" s="136"/>
      <c r="AA74" s="136"/>
      <c r="AB74" s="136"/>
      <c r="AC74" s="136"/>
      <c r="AD74" s="136"/>
      <c r="AE74" s="136"/>
      <c r="AF74" s="136"/>
      <c r="AG74" s="136"/>
      <c r="AH74" s="136"/>
      <c r="AI74" s="136"/>
      <c r="AJ74" s="136"/>
      <c r="AK74" s="136"/>
      <c r="AL74" s="136"/>
      <c r="AM74" s="136"/>
      <c r="AN74" s="136"/>
      <c r="AO74" s="136"/>
      <c r="AP74" s="136"/>
      <c r="AQ74" s="137"/>
      <c r="AR74" s="137"/>
      <c r="AS74" s="137"/>
      <c r="AT74" s="137"/>
      <c r="AU74" s="137"/>
      <c r="AV74" s="137"/>
      <c r="AW74" s="137"/>
      <c r="AX74" s="137"/>
      <c r="AY74" s="137"/>
      <c r="AZ74" s="137"/>
      <c r="BA74" s="137"/>
      <c r="BB74" s="137"/>
      <c r="BC74" s="137"/>
      <c r="BD74" s="137"/>
      <c r="BE74" s="137"/>
      <c r="BF74" s="137"/>
      <c r="BG74" s="137"/>
      <c r="BH74" s="137"/>
      <c r="BI74" s="137"/>
      <c r="BJ74" s="137"/>
      <c r="BK74" s="138"/>
    </row>
    <row r="75" customFormat="false" ht="10.5" hidden="false" customHeight="false" outlineLevel="0" collapsed="false">
      <c r="C75" s="136"/>
      <c r="D75" s="136"/>
      <c r="E75" s="136"/>
      <c r="F75" s="136"/>
      <c r="G75" s="136"/>
      <c r="H75" s="136"/>
      <c r="I75" s="136"/>
      <c r="J75" s="136"/>
      <c r="K75" s="136"/>
      <c r="L75" s="136"/>
      <c r="M75" s="136"/>
      <c r="N75" s="136"/>
      <c r="O75" s="136"/>
      <c r="P75" s="136"/>
      <c r="Q75" s="136"/>
      <c r="R75" s="136"/>
      <c r="S75" s="136"/>
      <c r="T75" s="136"/>
      <c r="U75" s="136"/>
      <c r="V75" s="136"/>
      <c r="W75" s="136"/>
      <c r="X75" s="136"/>
      <c r="Y75" s="136"/>
      <c r="Z75" s="136"/>
      <c r="AA75" s="136"/>
      <c r="AB75" s="136"/>
      <c r="AC75" s="136"/>
      <c r="AD75" s="136"/>
      <c r="AE75" s="136"/>
      <c r="AF75" s="136"/>
      <c r="AG75" s="136"/>
      <c r="AH75" s="136"/>
      <c r="AI75" s="136"/>
      <c r="AJ75" s="136"/>
      <c r="AK75" s="136"/>
      <c r="AL75" s="136"/>
      <c r="AM75" s="136"/>
      <c r="AN75" s="136"/>
      <c r="AO75" s="136"/>
      <c r="AP75" s="136"/>
      <c r="AQ75" s="137"/>
      <c r="AR75" s="137"/>
      <c r="AS75" s="137"/>
      <c r="AT75" s="137"/>
      <c r="AU75" s="137"/>
      <c r="AV75" s="137"/>
      <c r="AW75" s="137"/>
      <c r="AX75" s="137"/>
      <c r="AY75" s="137"/>
      <c r="AZ75" s="137"/>
      <c r="BA75" s="137"/>
      <c r="BB75" s="137"/>
      <c r="BC75" s="137"/>
      <c r="BD75" s="137"/>
      <c r="BE75" s="137"/>
      <c r="BF75" s="137"/>
      <c r="BG75" s="137"/>
      <c r="BH75" s="137"/>
      <c r="BI75" s="137"/>
      <c r="BJ75" s="137"/>
      <c r="BK75" s="138"/>
    </row>
    <row r="76" customFormat="false" ht="10.5" hidden="false" customHeight="false" outlineLevel="0" collapsed="false">
      <c r="C76" s="30"/>
      <c r="D76" s="30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5"/>
      <c r="AR76" s="5"/>
      <c r="AS76" s="5"/>
      <c r="AT76" s="5"/>
      <c r="AU76" s="5"/>
      <c r="AV76" s="5"/>
      <c r="AW76" s="5"/>
      <c r="AX76" s="5"/>
      <c r="AY76" s="5"/>
      <c r="AZ76" s="5"/>
      <c r="BA76" s="5"/>
      <c r="BB76" s="5"/>
      <c r="BC76" s="5"/>
      <c r="BD76" s="5"/>
      <c r="BE76" s="5"/>
      <c r="BF76" s="5"/>
      <c r="BG76" s="5"/>
      <c r="BH76" s="5"/>
      <c r="BI76" s="5"/>
      <c r="BJ76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B24" activeCellId="0" sqref="B24"/>
    </sheetView>
  </sheetViews>
  <sheetFormatPr defaultColWidth="9.15625" defaultRowHeight="10.5" zeroHeight="false" outlineLevelRow="0" outlineLevelCol="0"/>
  <cols>
    <col collapsed="false" customWidth="true" hidden="false" outlineLevel="0" max="1" min="1" style="0" width="11.82"/>
    <col collapsed="false" customWidth="true" hidden="false" outlineLevel="0" max="2" min="2" style="0" width="60.32"/>
    <col collapsed="false" customWidth="true" hidden="false" outlineLevel="0" max="45" min="3" style="0" width="9.49"/>
    <col collapsed="false" customWidth="false" hidden="false" outlineLevel="0" max="46" min="46" style="1" width="9.15"/>
    <col collapsed="false" customWidth="true" hidden="false" outlineLevel="0" max="62" min="47" style="0" width="9.49"/>
  </cols>
  <sheetData>
    <row r="1" customFormat="false" ht="15.75" hidden="false" customHeight="false" outlineLevel="0" collapsed="false">
      <c r="A1" s="56" t="s">
        <v>73</v>
      </c>
      <c r="C1" s="57" t="s">
        <v>74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</row>
    <row r="2" customFormat="false" ht="10.5" hidden="false" customHeight="false" outlineLevel="0" collapsed="false">
      <c r="A2" s="58" t="s">
        <v>75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</row>
    <row r="3" customFormat="false" ht="11.25" hidden="false" customHeight="true" outlineLevel="0" collapsed="false">
      <c r="A3" s="56"/>
      <c r="C3" s="4"/>
      <c r="D3" s="4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</row>
    <row r="4" customFormat="false" ht="10.5" hidden="false" customHeight="false" outlineLevel="0" collapsed="false">
      <c r="A4" s="7" t="s">
        <v>2</v>
      </c>
      <c r="B4" s="8" t="s">
        <v>3</v>
      </c>
      <c r="C4" s="9" t="n">
        <v>200401</v>
      </c>
      <c r="D4" s="10" t="n">
        <v>200402</v>
      </c>
      <c r="E4" s="10" t="n">
        <v>200403</v>
      </c>
      <c r="F4" s="10" t="n">
        <v>200404</v>
      </c>
      <c r="G4" s="10" t="n">
        <v>200405</v>
      </c>
      <c r="H4" s="10" t="n">
        <v>200406</v>
      </c>
      <c r="I4" s="10" t="n">
        <v>200407</v>
      </c>
      <c r="J4" s="10" t="n">
        <v>200408</v>
      </c>
      <c r="K4" s="10" t="n">
        <v>200409</v>
      </c>
      <c r="L4" s="10" t="n">
        <v>200410</v>
      </c>
      <c r="M4" s="10" t="n">
        <v>200411</v>
      </c>
      <c r="N4" s="10" t="n">
        <v>200412</v>
      </c>
      <c r="O4" s="10" t="n">
        <v>200501</v>
      </c>
      <c r="P4" s="10" t="n">
        <v>200502</v>
      </c>
      <c r="Q4" s="10" t="n">
        <v>200503</v>
      </c>
      <c r="R4" s="10" t="n">
        <v>200504</v>
      </c>
      <c r="S4" s="10" t="n">
        <v>200505</v>
      </c>
      <c r="T4" s="10" t="n">
        <v>200506</v>
      </c>
      <c r="U4" s="10" t="n">
        <v>200507</v>
      </c>
      <c r="V4" s="10" t="n">
        <v>200508</v>
      </c>
      <c r="W4" s="10" t="n">
        <v>200509</v>
      </c>
      <c r="X4" s="10" t="n">
        <v>200510</v>
      </c>
      <c r="Y4" s="10" t="n">
        <v>200511</v>
      </c>
      <c r="Z4" s="10" t="n">
        <v>200512</v>
      </c>
      <c r="AA4" s="10" t="n">
        <v>200601</v>
      </c>
      <c r="AB4" s="10" t="n">
        <v>200602</v>
      </c>
      <c r="AC4" s="10" t="n">
        <v>200603</v>
      </c>
      <c r="AD4" s="10" t="n">
        <v>200604</v>
      </c>
      <c r="AE4" s="10" t="n">
        <v>200605</v>
      </c>
      <c r="AF4" s="10" t="n">
        <v>200606</v>
      </c>
      <c r="AG4" s="10" t="n">
        <v>200607</v>
      </c>
      <c r="AH4" s="10" t="n">
        <v>200608</v>
      </c>
      <c r="AI4" s="10" t="n">
        <v>200609</v>
      </c>
      <c r="AJ4" s="10" t="n">
        <v>200610</v>
      </c>
      <c r="AK4" s="10" t="n">
        <v>200611</v>
      </c>
      <c r="AL4" s="10" t="n">
        <v>200612</v>
      </c>
      <c r="AM4" s="10" t="n">
        <v>200701</v>
      </c>
      <c r="AN4" s="10" t="n">
        <v>200702</v>
      </c>
      <c r="AO4" s="10" t="n">
        <v>200703</v>
      </c>
      <c r="AP4" s="11" t="n">
        <v>200704</v>
      </c>
      <c r="AQ4" s="11" t="n">
        <v>200705</v>
      </c>
      <c r="AR4" s="11" t="n">
        <v>200706</v>
      </c>
      <c r="AS4" s="11" t="n">
        <v>200707</v>
      </c>
      <c r="AT4" s="11" t="n">
        <v>200708</v>
      </c>
      <c r="AU4" s="11" t="n">
        <v>200709</v>
      </c>
      <c r="AV4" s="11" t="n">
        <v>200710</v>
      </c>
      <c r="AW4" s="11" t="n">
        <v>200711</v>
      </c>
      <c r="AX4" s="11" t="n">
        <v>200712</v>
      </c>
      <c r="AY4" s="11" t="n">
        <v>200801</v>
      </c>
      <c r="AZ4" s="11" t="n">
        <v>200802</v>
      </c>
      <c r="BA4" s="11" t="n">
        <v>200803</v>
      </c>
      <c r="BB4" s="11" t="n">
        <v>200804</v>
      </c>
      <c r="BC4" s="11" t="n">
        <v>200805</v>
      </c>
      <c r="BD4" s="11" t="n">
        <v>200806</v>
      </c>
      <c r="BE4" s="11" t="n">
        <v>200807</v>
      </c>
      <c r="BF4" s="11" t="n">
        <v>200808</v>
      </c>
      <c r="BG4" s="11" t="n">
        <v>200809</v>
      </c>
      <c r="BH4" s="11" t="n">
        <v>200810</v>
      </c>
      <c r="BI4" s="11" t="n">
        <v>200811</v>
      </c>
      <c r="BJ4" s="11" t="n">
        <v>200812</v>
      </c>
      <c r="BK4" s="12"/>
    </row>
    <row r="5" customFormat="false" ht="10.5" hidden="false" customHeight="false" outlineLevel="0" collapsed="false">
      <c r="A5" s="59"/>
      <c r="B5" s="8"/>
      <c r="C5" s="9"/>
      <c r="D5" s="10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</row>
    <row r="6" customFormat="false" ht="10.5" hidden="false" customHeight="false" outlineLevel="0" collapsed="false">
      <c r="B6" s="59" t="s">
        <v>76</v>
      </c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</row>
    <row r="7" customFormat="false" ht="10.5" hidden="false" customHeight="false" outlineLevel="0" collapsed="false">
      <c r="A7" s="0" t="s">
        <v>77</v>
      </c>
      <c r="B7" s="0" t="s">
        <v>78</v>
      </c>
      <c r="C7" s="60" t="n">
        <v>53.8759994506836</v>
      </c>
      <c r="D7" s="38" t="n">
        <v>48.8989982604981</v>
      </c>
      <c r="E7" s="38" t="n">
        <v>54.6310005187988</v>
      </c>
      <c r="F7" s="38" t="n">
        <v>53.7010002136231</v>
      </c>
      <c r="G7" s="38" t="n">
        <v>55.4099998474121</v>
      </c>
      <c r="H7" s="38" t="n">
        <v>56.6920013427734</v>
      </c>
      <c r="I7" s="38" t="n">
        <v>59.3059997558594</v>
      </c>
      <c r="J7" s="38" t="n">
        <v>55.8160018920898</v>
      </c>
      <c r="K7" s="38" t="n">
        <v>55.367000579834</v>
      </c>
      <c r="L7" s="38" t="n">
        <v>56.6020011901856</v>
      </c>
      <c r="M7" s="38" t="n">
        <v>57.8549995422363</v>
      </c>
      <c r="N7" s="38" t="n">
        <v>59.8170013427734</v>
      </c>
      <c r="O7" s="38" t="n">
        <v>59.2290000915527</v>
      </c>
      <c r="P7" s="38" t="n">
        <v>62.1259994506836</v>
      </c>
      <c r="Q7" s="38" t="n">
        <v>58.1489982604981</v>
      </c>
      <c r="R7" s="38" t="n">
        <v>62.3279991149902</v>
      </c>
      <c r="S7" s="38" t="n">
        <v>62.2789993286133</v>
      </c>
      <c r="T7" s="38" t="n">
        <v>61.810001373291</v>
      </c>
      <c r="U7" s="38" t="n">
        <v>56.943000793457</v>
      </c>
      <c r="V7" s="38" t="n">
        <v>50.0019989013672</v>
      </c>
      <c r="W7" s="38" t="n">
        <v>53.4140014648438</v>
      </c>
      <c r="X7" s="38" t="n">
        <v>53.4669990539551</v>
      </c>
      <c r="Y7" s="38" t="n">
        <v>53.6469993591309</v>
      </c>
      <c r="Z7" s="38" t="n">
        <v>51.5540008544922</v>
      </c>
      <c r="AA7" s="38" t="n">
        <v>55.7449989318848</v>
      </c>
      <c r="AB7" s="38" t="n">
        <v>59.2239990234375</v>
      </c>
      <c r="AC7" s="38" t="n">
        <v>52.8650016784668</v>
      </c>
      <c r="AD7" s="38" t="n">
        <v>52.4490013122559</v>
      </c>
      <c r="AE7" s="38" t="n">
        <v>58.6500015258789</v>
      </c>
      <c r="AF7" s="38" t="n">
        <v>57.2229995727539</v>
      </c>
      <c r="AG7" s="38" t="n">
        <v>53.8370018005371</v>
      </c>
      <c r="AH7" s="38" t="n">
        <v>54.1529998779297</v>
      </c>
      <c r="AI7" s="38" t="n">
        <v>57.5620002746582</v>
      </c>
      <c r="AJ7" s="38" t="n">
        <v>53.5340003967285</v>
      </c>
      <c r="AK7" s="38" t="n">
        <v>53.6180000305176</v>
      </c>
      <c r="AL7" s="38" t="n">
        <v>55.814998626709</v>
      </c>
      <c r="AM7" s="38" t="n">
        <v>61.7859992980957</v>
      </c>
      <c r="AN7" s="38" t="n">
        <v>56.3057136535645</v>
      </c>
      <c r="AO7" s="38" t="n">
        <v>56.7358016967773</v>
      </c>
      <c r="AP7" s="39" t="n">
        <v>58.1522483825684</v>
      </c>
      <c r="AQ7" s="39" t="n">
        <v>59.8839797973633</v>
      </c>
      <c r="AR7" s="39" t="n">
        <v>61.5304107666016</v>
      </c>
      <c r="AS7" s="39" t="n">
        <v>59.8976211547852</v>
      </c>
      <c r="AT7" s="39" t="n">
        <v>54.6869506835938</v>
      </c>
      <c r="AU7" s="39" t="n">
        <v>55.5239906311035</v>
      </c>
      <c r="AV7" s="39" t="n">
        <v>53.0219497680664</v>
      </c>
      <c r="AW7" s="39" t="n">
        <v>54.4260215759277</v>
      </c>
      <c r="AX7" s="39" t="n">
        <v>55.5268592834473</v>
      </c>
      <c r="AY7" s="39" t="n">
        <v>56.8584213256836</v>
      </c>
      <c r="AZ7" s="39" t="n">
        <v>56.5822792053223</v>
      </c>
      <c r="BA7" s="39" t="n">
        <v>55.9657211303711</v>
      </c>
      <c r="BB7" s="39" t="n">
        <v>58.2936897277832</v>
      </c>
      <c r="BC7" s="39" t="n">
        <v>60.0043792724609</v>
      </c>
      <c r="BD7" s="39" t="n">
        <v>61.6123008728027</v>
      </c>
      <c r="BE7" s="39" t="n">
        <v>59.2060585021973</v>
      </c>
      <c r="BF7" s="39" t="n">
        <v>54.2537498474121</v>
      </c>
      <c r="BG7" s="39" t="n">
        <v>55.3344306945801</v>
      </c>
      <c r="BH7" s="39" t="n">
        <v>54.0279388427734</v>
      </c>
      <c r="BI7" s="39" t="n">
        <v>56.2003517150879</v>
      </c>
      <c r="BJ7" s="39" t="n">
        <v>56.9972496032715</v>
      </c>
      <c r="BK7" s="40"/>
    </row>
    <row r="8" customFormat="false" ht="10.5" hidden="false" customHeight="false" outlineLevel="0" collapsed="false">
      <c r="A8" s="0" t="s">
        <v>79</v>
      </c>
      <c r="B8" s="0" t="s">
        <v>80</v>
      </c>
      <c r="C8" s="60" t="n">
        <v>54.484001159668</v>
      </c>
      <c r="D8" s="38" t="n">
        <v>56.4220008850098</v>
      </c>
      <c r="E8" s="38" t="n">
        <v>51.6599998474121</v>
      </c>
      <c r="F8" s="38" t="n">
        <v>49.5299987792969</v>
      </c>
      <c r="G8" s="38" t="n">
        <v>51.9749984741211</v>
      </c>
      <c r="H8" s="38" t="n">
        <v>52.7050018310547</v>
      </c>
      <c r="I8" s="38" t="n">
        <v>52.7760009765625</v>
      </c>
      <c r="J8" s="38" t="n">
        <v>52.8680000305176</v>
      </c>
      <c r="K8" s="38" t="n">
        <v>50.6180000305176</v>
      </c>
      <c r="L8" s="38" t="n">
        <v>50.4599990844727</v>
      </c>
      <c r="M8" s="38" t="n">
        <v>51.4379997253418</v>
      </c>
      <c r="N8" s="38" t="n">
        <v>53.6059989929199</v>
      </c>
      <c r="O8" s="38" t="n">
        <v>56.8349990844727</v>
      </c>
      <c r="P8" s="38" t="n">
        <v>57.5130004882813</v>
      </c>
      <c r="Q8" s="38" t="n">
        <v>52.4930000305176</v>
      </c>
      <c r="R8" s="38" t="n">
        <v>52.5229988098145</v>
      </c>
      <c r="S8" s="38" t="n">
        <v>53.9459991455078</v>
      </c>
      <c r="T8" s="38" t="n">
        <v>51.0299987792969</v>
      </c>
      <c r="U8" s="38" t="n">
        <v>51.2639999389648</v>
      </c>
      <c r="V8" s="38" t="n">
        <v>47.7169990539551</v>
      </c>
      <c r="W8" s="38" t="n">
        <v>51.1399993896484</v>
      </c>
      <c r="X8" s="38" t="n">
        <v>50.1240005493164</v>
      </c>
      <c r="Y8" s="38" t="n">
        <v>54.6650009155273</v>
      </c>
      <c r="Z8" s="38" t="n">
        <v>54.7550010681152</v>
      </c>
      <c r="AA8" s="38" t="n">
        <v>56.2000007629395</v>
      </c>
      <c r="AB8" s="38" t="n">
        <v>54.6800003051758</v>
      </c>
      <c r="AC8" s="38" t="n">
        <v>54.806999206543</v>
      </c>
      <c r="AD8" s="38" t="n">
        <v>52.1590003967285</v>
      </c>
      <c r="AE8" s="38" t="n">
        <v>52.8160018920898</v>
      </c>
      <c r="AF8" s="38" t="n">
        <v>50.8870010375977</v>
      </c>
      <c r="AG8" s="38" t="n">
        <v>49.0270004272461</v>
      </c>
      <c r="AH8" s="38" t="n">
        <v>51.4679985046387</v>
      </c>
      <c r="AI8" s="38" t="n">
        <v>54.9080009460449</v>
      </c>
      <c r="AJ8" s="38" t="n">
        <v>51.1669998168945</v>
      </c>
      <c r="AK8" s="38" t="n">
        <v>54.2470016479492</v>
      </c>
      <c r="AL8" s="38" t="n">
        <v>54.2480010986328</v>
      </c>
      <c r="AM8" s="38" t="n">
        <v>55.4850006103516</v>
      </c>
      <c r="AN8" s="38" t="n">
        <v>54.8091430664063</v>
      </c>
      <c r="AO8" s="38" t="n">
        <v>50.6279373168945</v>
      </c>
      <c r="AP8" s="39" t="n">
        <v>50.2442512512207</v>
      </c>
      <c r="AQ8" s="39" t="n">
        <v>51.9246711730957</v>
      </c>
      <c r="AR8" s="39" t="n">
        <v>52.4494895935059</v>
      </c>
      <c r="AS8" s="39" t="n">
        <v>52.45458984375</v>
      </c>
      <c r="AT8" s="39" t="n">
        <v>50.3363990783691</v>
      </c>
      <c r="AU8" s="39" t="n">
        <v>51.8477210998535</v>
      </c>
      <c r="AV8" s="39" t="n">
        <v>50.5714492797852</v>
      </c>
      <c r="AW8" s="39" t="n">
        <v>52.884578704834</v>
      </c>
      <c r="AX8" s="39" t="n">
        <v>53.1769104003906</v>
      </c>
      <c r="AY8" s="39" t="n">
        <v>56.2142601013184</v>
      </c>
      <c r="AZ8" s="39" t="n">
        <v>56.0821418762207</v>
      </c>
      <c r="BA8" s="39" t="n">
        <v>52.7492294311523</v>
      </c>
      <c r="BB8" s="39" t="n">
        <v>52.2808609008789</v>
      </c>
      <c r="BC8" s="39" t="n">
        <v>53.939079284668</v>
      </c>
      <c r="BD8" s="39" t="n">
        <v>54.4749183654785</v>
      </c>
      <c r="BE8" s="39" t="n">
        <v>54.3364410400391</v>
      </c>
      <c r="BF8" s="39" t="n">
        <v>52.2061996459961</v>
      </c>
      <c r="BG8" s="39" t="n">
        <v>53.3207092285156</v>
      </c>
      <c r="BH8" s="39" t="n">
        <v>51.7431907653809</v>
      </c>
      <c r="BI8" s="39" t="n">
        <v>53.6858787536621</v>
      </c>
      <c r="BJ8" s="39" t="n">
        <v>53.6058692932129</v>
      </c>
      <c r="BK8" s="40"/>
    </row>
    <row r="9" customFormat="false" ht="10.5" hidden="false" customHeight="false" outlineLevel="0" collapsed="false">
      <c r="A9" s="0" t="s">
        <v>81</v>
      </c>
      <c r="B9" s="0" t="s">
        <v>82</v>
      </c>
      <c r="C9" s="60" t="n">
        <v>61.3499984741211</v>
      </c>
      <c r="D9" s="38" t="n">
        <v>64.427001953125</v>
      </c>
      <c r="E9" s="38" t="n">
        <v>59.1479988098145</v>
      </c>
      <c r="F9" s="38" t="n">
        <v>63.3549995422363</v>
      </c>
      <c r="G9" s="38" t="n">
        <v>63.3660011291504</v>
      </c>
      <c r="H9" s="38" t="n">
        <v>62.9539985656738</v>
      </c>
      <c r="I9" s="38" t="n">
        <v>62.1730003356934</v>
      </c>
      <c r="J9" s="38" t="n">
        <v>60.5509986877441</v>
      </c>
      <c r="K9" s="38" t="n">
        <v>61.1110000610352</v>
      </c>
      <c r="L9" s="38" t="n">
        <v>61.9070014953613</v>
      </c>
      <c r="M9" s="38" t="n">
        <v>66.3170013427734</v>
      </c>
      <c r="N9" s="38" t="n">
        <v>65.9919967651367</v>
      </c>
      <c r="O9" s="38" t="n">
        <v>67.3919982910156</v>
      </c>
      <c r="P9" s="38" t="n">
        <v>70.7819976806641</v>
      </c>
      <c r="Q9" s="38" t="n">
        <v>66.5319976806641</v>
      </c>
      <c r="R9" s="38" t="n">
        <v>65.6940002441406</v>
      </c>
      <c r="S9" s="38" t="n">
        <v>64.7559967041016</v>
      </c>
      <c r="T9" s="38" t="n">
        <v>66.7699966430664</v>
      </c>
      <c r="U9" s="38" t="n">
        <v>62.1839981079102</v>
      </c>
      <c r="V9" s="38" t="n">
        <v>59.3219985961914</v>
      </c>
      <c r="W9" s="38" t="n">
        <v>56.4640007019043</v>
      </c>
      <c r="X9" s="38" t="n">
        <v>62.2840003967285</v>
      </c>
      <c r="Y9" s="38" t="n">
        <v>60.7330017089844</v>
      </c>
      <c r="Z9" s="38" t="n">
        <v>64.5270004272461</v>
      </c>
      <c r="AA9" s="38" t="n">
        <v>70.0910034179688</v>
      </c>
      <c r="AB9" s="38" t="n">
        <v>70.4580001831055</v>
      </c>
      <c r="AC9" s="38" t="n">
        <v>64.2600021362305</v>
      </c>
      <c r="AD9" s="38" t="n">
        <v>68.6940002441406</v>
      </c>
      <c r="AE9" s="38" t="n">
        <v>66.1370010375977</v>
      </c>
      <c r="AF9" s="38" t="n">
        <v>68.109001159668</v>
      </c>
      <c r="AG9" s="38" t="n">
        <v>70.6340026855469</v>
      </c>
      <c r="AH9" s="38" t="n">
        <v>67.3160018920898</v>
      </c>
      <c r="AI9" s="38" t="n">
        <v>66.1940002441406</v>
      </c>
      <c r="AJ9" s="38" t="n">
        <v>66.0650024414063</v>
      </c>
      <c r="AK9" s="38" t="n">
        <v>64.8089981079102</v>
      </c>
      <c r="AL9" s="38" t="n">
        <v>67.7949981689453</v>
      </c>
      <c r="AM9" s="38" t="n">
        <v>71.7119979858398</v>
      </c>
      <c r="AN9" s="38" t="n">
        <v>68.6484298706055</v>
      </c>
      <c r="AO9" s="38" t="n">
        <v>64.2659149169922</v>
      </c>
      <c r="AP9" s="39" t="n">
        <v>64.8747711181641</v>
      </c>
      <c r="AQ9" s="39" t="n">
        <v>65.7132186889648</v>
      </c>
      <c r="AR9" s="39" t="n">
        <v>66.3396224975586</v>
      </c>
      <c r="AS9" s="39" t="n">
        <v>64.248046875</v>
      </c>
      <c r="AT9" s="39" t="n">
        <v>63.7444305419922</v>
      </c>
      <c r="AU9" s="39" t="n">
        <v>65.1022796630859</v>
      </c>
      <c r="AV9" s="39" t="n">
        <v>66.49609375</v>
      </c>
      <c r="AW9" s="39" t="n">
        <v>67.6307983398438</v>
      </c>
      <c r="AX9" s="39" t="n">
        <v>67.4359283447266</v>
      </c>
      <c r="AY9" s="39" t="n">
        <v>69.5461883544922</v>
      </c>
      <c r="AZ9" s="39" t="n">
        <v>71.1256484985352</v>
      </c>
      <c r="BA9" s="39" t="n">
        <v>68.2400436401367</v>
      </c>
      <c r="BB9" s="39" t="n">
        <v>69.6679763793945</v>
      </c>
      <c r="BC9" s="39" t="n">
        <v>69.412971496582</v>
      </c>
      <c r="BD9" s="39" t="n">
        <v>69.7487411499023</v>
      </c>
      <c r="BE9" s="39" t="n">
        <v>67.4553375244141</v>
      </c>
      <c r="BF9" s="39" t="n">
        <v>65.8514862060547</v>
      </c>
      <c r="BG9" s="39" t="n">
        <v>66.8722610473633</v>
      </c>
      <c r="BH9" s="39" t="n">
        <v>66.8915786743164</v>
      </c>
      <c r="BI9" s="39" t="n">
        <v>67.3965682983398</v>
      </c>
      <c r="BJ9" s="39" t="n">
        <v>67.1366806030273</v>
      </c>
      <c r="BK9" s="40"/>
    </row>
    <row r="10" customFormat="false" ht="10.5" hidden="false" customHeight="false" outlineLevel="0" collapsed="false">
      <c r="A10" s="0" t="s">
        <v>83</v>
      </c>
      <c r="B10" s="0" t="s">
        <v>84</v>
      </c>
      <c r="C10" s="60" t="n">
        <v>6.85300016403198</v>
      </c>
      <c r="D10" s="38" t="n">
        <v>6.37900018692017</v>
      </c>
      <c r="E10" s="38" t="n">
        <v>6.36100006103516</v>
      </c>
      <c r="F10" s="38" t="n">
        <v>5.75099992752075</v>
      </c>
      <c r="G10" s="38" t="n">
        <v>6.25</v>
      </c>
      <c r="H10" s="38" t="n">
        <v>6.47300004959106</v>
      </c>
      <c r="I10" s="38" t="n">
        <v>6.23600006103516</v>
      </c>
      <c r="J10" s="38" t="n">
        <v>6.28499984741211</v>
      </c>
      <c r="K10" s="38" t="n">
        <v>5.84800004959106</v>
      </c>
      <c r="L10" s="38" t="n">
        <v>5.74300003051758</v>
      </c>
      <c r="M10" s="38" t="n">
        <v>5.99700021743774</v>
      </c>
      <c r="N10" s="38" t="n">
        <v>6.66400003433228</v>
      </c>
      <c r="O10" s="38" t="n">
        <v>7.19600009918213</v>
      </c>
      <c r="P10" s="38" t="n">
        <v>7</v>
      </c>
      <c r="Q10" s="38" t="n">
        <v>6.37599992752075</v>
      </c>
      <c r="R10" s="38" t="n">
        <v>5.84999990463257</v>
      </c>
      <c r="S10" s="38" t="n">
        <v>6.51399993896484</v>
      </c>
      <c r="T10" s="38" t="n">
        <v>6.18699979782105</v>
      </c>
      <c r="U10" s="38" t="n">
        <v>5.38100004196167</v>
      </c>
      <c r="V10" s="38" t="n">
        <v>5.11299991607666</v>
      </c>
      <c r="W10" s="38" t="n">
        <v>5.59999990463257</v>
      </c>
      <c r="X10" s="38" t="n">
        <v>6.26800012588501</v>
      </c>
      <c r="Y10" s="38" t="n">
        <v>6.09499979019165</v>
      </c>
      <c r="Z10" s="38" t="n">
        <v>5.91599988937378</v>
      </c>
      <c r="AA10" s="38" t="n">
        <v>6.7039999961853</v>
      </c>
      <c r="AB10" s="38" t="n">
        <v>6.93599987030029</v>
      </c>
      <c r="AC10" s="38" t="n">
        <v>6.09100008010864</v>
      </c>
      <c r="AD10" s="38" t="n">
        <v>5.38899993896484</v>
      </c>
      <c r="AE10" s="38" t="n">
        <v>5.65100002288818</v>
      </c>
      <c r="AF10" s="38" t="n">
        <v>5.73999977111816</v>
      </c>
      <c r="AG10" s="38" t="n">
        <v>5.55399990081787</v>
      </c>
      <c r="AH10" s="38" t="n">
        <v>5.64200019836426</v>
      </c>
      <c r="AI10" s="38" t="n">
        <v>6.25899982452393</v>
      </c>
      <c r="AJ10" s="38" t="n">
        <v>6.25099992752075</v>
      </c>
      <c r="AK10" s="38" t="n">
        <v>6.54199981689453</v>
      </c>
      <c r="AL10" s="38" t="n">
        <v>7.13100004196167</v>
      </c>
      <c r="AM10" s="38" t="n">
        <v>7.3769998550415</v>
      </c>
      <c r="AN10" s="38" t="n">
        <v>6.9811429977417</v>
      </c>
      <c r="AO10" s="38" t="n">
        <v>6.15044736862183</v>
      </c>
      <c r="AP10" s="39" t="n">
        <v>5.52239322662354</v>
      </c>
      <c r="AQ10" s="39" t="n">
        <v>5.76385021209717</v>
      </c>
      <c r="AR10" s="39" t="n">
        <v>5.69493198394775</v>
      </c>
      <c r="AS10" s="39" t="n">
        <v>5.51188898086548</v>
      </c>
      <c r="AT10" s="39" t="n">
        <v>5.47901487350464</v>
      </c>
      <c r="AU10" s="39" t="n">
        <v>5.82342195510864</v>
      </c>
      <c r="AV10" s="39" t="n">
        <v>5.92333221435547</v>
      </c>
      <c r="AW10" s="39" t="n">
        <v>6.23947191238403</v>
      </c>
      <c r="AX10" s="39" t="n">
        <v>6.46244096755981</v>
      </c>
      <c r="AY10" s="39" t="n">
        <v>7.11497688293457</v>
      </c>
      <c r="AZ10" s="39" t="n">
        <v>7.06500911712647</v>
      </c>
      <c r="BA10" s="39" t="n">
        <v>6.46016979217529</v>
      </c>
      <c r="BB10" s="39" t="n">
        <v>5.65902519226074</v>
      </c>
      <c r="BC10" s="39" t="n">
        <v>5.76562786102295</v>
      </c>
      <c r="BD10" s="39" t="n">
        <v>5.67417097091675</v>
      </c>
      <c r="BE10" s="39" t="n">
        <v>5.39465808868408</v>
      </c>
      <c r="BF10" s="39" t="n">
        <v>5.28012990951538</v>
      </c>
      <c r="BG10" s="39" t="n">
        <v>5.6582350730896</v>
      </c>
      <c r="BH10" s="39" t="n">
        <v>5.77085208892822</v>
      </c>
      <c r="BI10" s="39" t="n">
        <v>6.20543622970581</v>
      </c>
      <c r="BJ10" s="39" t="n">
        <v>6.42249917984009</v>
      </c>
      <c r="BK10" s="40"/>
    </row>
    <row r="11" customFormat="false" ht="10.5" hidden="false" customHeight="false" outlineLevel="0" collapsed="false">
      <c r="A11" s="0" t="s">
        <v>85</v>
      </c>
      <c r="B11" s="0" t="s">
        <v>86</v>
      </c>
      <c r="C11" s="60" t="n">
        <v>33.4000015258789</v>
      </c>
      <c r="D11" s="38" t="n">
        <v>28.5890007019043</v>
      </c>
      <c r="E11" s="38" t="n">
        <v>29.0769996643066</v>
      </c>
      <c r="F11" s="38" t="n">
        <v>29.0769996643066</v>
      </c>
      <c r="G11" s="38" t="n">
        <v>28.3980007171631</v>
      </c>
      <c r="H11" s="38" t="n">
        <v>29.6459999084473</v>
      </c>
      <c r="I11" s="38" t="n">
        <v>30.9360008239746</v>
      </c>
      <c r="J11" s="38" t="n">
        <v>32.7089996337891</v>
      </c>
      <c r="K11" s="38" t="n">
        <v>31.7910003662109</v>
      </c>
      <c r="L11" s="38" t="n">
        <v>28.761999130249</v>
      </c>
      <c r="M11" s="38" t="n">
        <v>30.0470008850098</v>
      </c>
      <c r="N11" s="38" t="n">
        <v>31.5219993591309</v>
      </c>
      <c r="O11" s="38" t="n">
        <v>31.5090007781982</v>
      </c>
      <c r="P11" s="38" t="n">
        <v>31.8759994506836</v>
      </c>
      <c r="Q11" s="38" t="n">
        <v>30.113000869751</v>
      </c>
      <c r="R11" s="38" t="n">
        <v>31.4190006256104</v>
      </c>
      <c r="S11" s="38" t="n">
        <v>30.7759990692139</v>
      </c>
      <c r="T11" s="38" t="n">
        <v>31.826000213623</v>
      </c>
      <c r="U11" s="38" t="n">
        <v>31.0860004425049</v>
      </c>
      <c r="V11" s="38" t="n">
        <v>28.9899997711182</v>
      </c>
      <c r="W11" s="38" t="n">
        <v>29.5279998779297</v>
      </c>
      <c r="X11" s="38" t="n">
        <v>28.8209991455078</v>
      </c>
      <c r="Y11" s="38" t="n">
        <v>30.125</v>
      </c>
      <c r="Z11" s="38" t="n">
        <v>31.576000213623</v>
      </c>
      <c r="AA11" s="38" t="n">
        <v>33.4090003967285</v>
      </c>
      <c r="AB11" s="38" t="n">
        <v>34.3320007324219</v>
      </c>
      <c r="AC11" s="38" t="n">
        <v>31.5240001678467</v>
      </c>
      <c r="AD11" s="38" t="n">
        <v>28.7779998779297</v>
      </c>
      <c r="AE11" s="38" t="n">
        <v>31.0510005950928</v>
      </c>
      <c r="AF11" s="38" t="n">
        <v>32.5349998474121</v>
      </c>
      <c r="AG11" s="38" t="n">
        <v>31.0779991149902</v>
      </c>
      <c r="AH11" s="38" t="n">
        <v>30.9549999237061</v>
      </c>
      <c r="AI11" s="38" t="n">
        <v>29.9440002441406</v>
      </c>
      <c r="AJ11" s="38" t="n">
        <v>27.6979999542236</v>
      </c>
      <c r="AK11" s="38" t="n">
        <v>27.5659999847412</v>
      </c>
      <c r="AL11" s="38" t="n">
        <v>30.2070007324219</v>
      </c>
      <c r="AM11" s="38" t="n">
        <v>31.5699996948242</v>
      </c>
      <c r="AN11" s="38" t="n">
        <v>30.2162857055664</v>
      </c>
      <c r="AO11" s="38" t="n">
        <v>27.3031902313232</v>
      </c>
      <c r="AP11" s="39" t="n">
        <v>28.8885707855225</v>
      </c>
      <c r="AQ11" s="39" t="n">
        <v>28.699800491333</v>
      </c>
      <c r="AR11" s="39" t="n">
        <v>27.8424396514893</v>
      </c>
      <c r="AS11" s="39" t="n">
        <v>27.9778099060059</v>
      </c>
      <c r="AT11" s="39" t="n">
        <v>27.481689453125</v>
      </c>
      <c r="AU11" s="39" t="n">
        <v>27.7402191162109</v>
      </c>
      <c r="AV11" s="39" t="n">
        <v>26.6062393188477</v>
      </c>
      <c r="AW11" s="39" t="n">
        <v>28.2855892181397</v>
      </c>
      <c r="AX11" s="39" t="n">
        <v>29.0359992980957</v>
      </c>
      <c r="AY11" s="39" t="n">
        <v>30.1497898101807</v>
      </c>
      <c r="AZ11" s="39" t="n">
        <v>28.9328193664551</v>
      </c>
      <c r="BA11" s="39" t="n">
        <v>28.5578308105469</v>
      </c>
      <c r="BB11" s="39" t="n">
        <v>30.1228103637695</v>
      </c>
      <c r="BC11" s="39" t="n">
        <v>30.3028202056885</v>
      </c>
      <c r="BD11" s="39" t="n">
        <v>29.547399520874</v>
      </c>
      <c r="BE11" s="39" t="n">
        <v>29.4566898345947</v>
      </c>
      <c r="BF11" s="39" t="n">
        <v>28.7504005432129</v>
      </c>
      <c r="BG11" s="39" t="n">
        <v>29.1137504577637</v>
      </c>
      <c r="BH11" s="39" t="n">
        <v>28.0984497070313</v>
      </c>
      <c r="BI11" s="39" t="n">
        <v>29.6336994171143</v>
      </c>
      <c r="BJ11" s="39" t="n">
        <v>30.3581504821777</v>
      </c>
      <c r="BK11" s="40"/>
    </row>
    <row r="12" customFormat="false" ht="10.5" hidden="false" customHeight="false" outlineLevel="0" collapsed="false">
      <c r="A12" s="0" t="s">
        <v>61</v>
      </c>
      <c r="B12" s="0" t="s">
        <v>62</v>
      </c>
      <c r="C12" s="60" t="n">
        <v>209.962997436523</v>
      </c>
      <c r="D12" s="38" t="n">
        <v>204.716003417969</v>
      </c>
      <c r="E12" s="38" t="n">
        <v>200.876998901367</v>
      </c>
      <c r="F12" s="38" t="n">
        <v>201.414001464844</v>
      </c>
      <c r="G12" s="38" t="n">
        <v>205.399002075195</v>
      </c>
      <c r="H12" s="38" t="n">
        <v>208.470001220703</v>
      </c>
      <c r="I12" s="38" t="n">
        <v>211.427001953125</v>
      </c>
      <c r="J12" s="38" t="n">
        <v>208.22900390625</v>
      </c>
      <c r="K12" s="38" t="n">
        <v>204.735000610352</v>
      </c>
      <c r="L12" s="38" t="n">
        <v>203.473999023438</v>
      </c>
      <c r="M12" s="38" t="n">
        <v>211.654006958008</v>
      </c>
      <c r="N12" s="38" t="n">
        <v>217.600997924805</v>
      </c>
      <c r="O12" s="38" t="n">
        <v>222.160995483398</v>
      </c>
      <c r="P12" s="38" t="n">
        <v>229.296997070313</v>
      </c>
      <c r="Q12" s="38" t="n">
        <v>213.662994384766</v>
      </c>
      <c r="R12" s="38" t="n">
        <v>217.813995361328</v>
      </c>
      <c r="S12" s="38" t="n">
        <v>218.27099609375</v>
      </c>
      <c r="T12" s="38" t="n">
        <v>217.623001098633</v>
      </c>
      <c r="U12" s="38" t="n">
        <v>206.858001708984</v>
      </c>
      <c r="V12" s="38" t="n">
        <v>191.143997192383</v>
      </c>
      <c r="W12" s="38" t="n">
        <v>196.14599609375</v>
      </c>
      <c r="X12" s="38" t="n">
        <v>200.964004516602</v>
      </c>
      <c r="Y12" s="38" t="n">
        <v>205.264999389648</v>
      </c>
      <c r="Z12" s="38" t="n">
        <v>208.328002929688</v>
      </c>
      <c r="AA12" s="38" t="n">
        <v>222.149002075195</v>
      </c>
      <c r="AB12" s="38" t="n">
        <v>225.630004882813</v>
      </c>
      <c r="AC12" s="38" t="n">
        <v>209.546997070313</v>
      </c>
      <c r="AD12" s="38" t="n">
        <v>207.468994140625</v>
      </c>
      <c r="AE12" s="38" t="n">
        <v>214.304992675781</v>
      </c>
      <c r="AF12" s="38" t="n">
        <v>214.494003295898</v>
      </c>
      <c r="AG12" s="38" t="n">
        <v>210.130004882813</v>
      </c>
      <c r="AH12" s="38" t="n">
        <v>209.533996582031</v>
      </c>
      <c r="AI12" s="38" t="n">
        <v>214.867004394531</v>
      </c>
      <c r="AJ12" s="38" t="n">
        <v>204.714996337891</v>
      </c>
      <c r="AK12" s="38" t="n">
        <v>206.781997680664</v>
      </c>
      <c r="AL12" s="38" t="n">
        <v>215.195999145508</v>
      </c>
      <c r="AM12" s="38" t="n">
        <v>227.929992675781</v>
      </c>
      <c r="AN12" s="38" t="n">
        <v>216.960708618164</v>
      </c>
      <c r="AO12" s="38" t="n">
        <v>205.083297729492</v>
      </c>
      <c r="AP12" s="39" t="n">
        <v>207.682205200195</v>
      </c>
      <c r="AQ12" s="39" t="n">
        <v>211.985504150391</v>
      </c>
      <c r="AR12" s="39" t="n">
        <v>213.856903076172</v>
      </c>
      <c r="AS12" s="39" t="n">
        <v>210.089996337891</v>
      </c>
      <c r="AT12" s="39" t="n">
        <v>201.728500366211</v>
      </c>
      <c r="AU12" s="39" t="n">
        <v>206.03759765625</v>
      </c>
      <c r="AV12" s="39" t="n">
        <v>202.619094848633</v>
      </c>
      <c r="AW12" s="39" t="n">
        <v>209.466506958008</v>
      </c>
      <c r="AX12" s="39" t="n">
        <v>211.638107299805</v>
      </c>
      <c r="AY12" s="39" t="n">
        <v>219.883605957031</v>
      </c>
      <c r="AZ12" s="39" t="n">
        <v>219.787902832031</v>
      </c>
      <c r="BA12" s="39" t="n">
        <v>211.973007202148</v>
      </c>
      <c r="BB12" s="39" t="n">
        <v>216.024398803711</v>
      </c>
      <c r="BC12" s="39" t="n">
        <v>219.424896240234</v>
      </c>
      <c r="BD12" s="39" t="n">
        <v>221.057495117188</v>
      </c>
      <c r="BE12" s="39" t="n">
        <v>215.849197387695</v>
      </c>
      <c r="BF12" s="39" t="n">
        <v>206.341995239258</v>
      </c>
      <c r="BG12" s="39" t="n">
        <v>210.299392700195</v>
      </c>
      <c r="BH12" s="39" t="n">
        <v>206.531997680664</v>
      </c>
      <c r="BI12" s="39" t="n">
        <v>213.12190246582</v>
      </c>
      <c r="BJ12" s="39" t="n">
        <v>214.520492553711</v>
      </c>
      <c r="BK12" s="40"/>
    </row>
    <row r="13" customFormat="false" ht="10.5" hidden="false" customHeight="false" outlineLevel="0" collapsed="false"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</row>
    <row r="14" customFormat="false" ht="10.5" hidden="false" customHeight="false" outlineLevel="0" collapsed="false">
      <c r="B14" s="59" t="s">
        <v>87</v>
      </c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</row>
    <row r="15" customFormat="false" ht="10.5" hidden="false" customHeight="false" outlineLevel="0" collapsed="false">
      <c r="A15" s="0" t="s">
        <v>88</v>
      </c>
      <c r="B15" s="0" t="s">
        <v>78</v>
      </c>
      <c r="C15" s="60" t="n">
        <v>41.1230010986328</v>
      </c>
      <c r="D15" s="38" t="n">
        <v>35.0750007629395</v>
      </c>
      <c r="E15" s="38" t="n">
        <v>39.3279991149902</v>
      </c>
      <c r="F15" s="38" t="n">
        <v>37.7400016784668</v>
      </c>
      <c r="G15" s="38" t="n">
        <v>40.5</v>
      </c>
      <c r="H15" s="38" t="n">
        <v>42.4879989624023</v>
      </c>
      <c r="I15" s="38" t="n">
        <v>44.064998626709</v>
      </c>
      <c r="J15" s="38" t="n">
        <v>41.7669982910156</v>
      </c>
      <c r="K15" s="38" t="n">
        <v>42.4370002746582</v>
      </c>
      <c r="L15" s="38" t="n">
        <v>44.8520011901856</v>
      </c>
      <c r="M15" s="38" t="n">
        <v>45.0909996032715</v>
      </c>
      <c r="N15" s="38" t="n">
        <v>45.0730018615723</v>
      </c>
      <c r="O15" s="38" t="n">
        <v>44.3689994812012</v>
      </c>
      <c r="P15" s="38" t="n">
        <v>44.2089996337891</v>
      </c>
      <c r="Q15" s="38" t="n">
        <v>41.2060012817383</v>
      </c>
      <c r="R15" s="38" t="n">
        <v>43.8540000915527</v>
      </c>
      <c r="S15" s="38" t="n">
        <v>44.5779991149902</v>
      </c>
      <c r="T15" s="38" t="n">
        <v>44.9210014343262</v>
      </c>
      <c r="U15" s="38" t="n">
        <v>40.5250015258789</v>
      </c>
      <c r="V15" s="38" t="n">
        <v>34.6669998168945</v>
      </c>
      <c r="W15" s="38" t="n">
        <v>38.7229995727539</v>
      </c>
      <c r="X15" s="38" t="n">
        <v>40.8370018005371</v>
      </c>
      <c r="Y15" s="38" t="n">
        <v>41.6240005493164</v>
      </c>
      <c r="Z15" s="38" t="n">
        <v>38.9300003051758</v>
      </c>
      <c r="AA15" s="38" t="n">
        <v>41.5960006713867</v>
      </c>
      <c r="AB15" s="38" t="n">
        <v>42.9560012817383</v>
      </c>
      <c r="AC15" s="38" t="n">
        <v>34.5540008544922</v>
      </c>
      <c r="AD15" s="38" t="n">
        <v>28.125</v>
      </c>
      <c r="AE15" s="38" t="n">
        <v>30.871000289917</v>
      </c>
      <c r="AF15" s="38" t="n">
        <v>29.363000869751</v>
      </c>
      <c r="AG15" s="38" t="n">
        <v>28.8859996795654</v>
      </c>
      <c r="AH15" s="38" t="n">
        <v>28.5259990692139</v>
      </c>
      <c r="AI15" s="38" t="n">
        <v>30.7310009002686</v>
      </c>
      <c r="AJ15" s="38" t="n">
        <v>28.8099994659424</v>
      </c>
      <c r="AK15" s="38" t="n">
        <v>29.3920001983643</v>
      </c>
      <c r="AL15" s="38" t="n">
        <v>29.5849990844727</v>
      </c>
      <c r="AM15" s="38" t="n">
        <v>31.8099994659424</v>
      </c>
      <c r="AN15" s="38" t="n">
        <v>27.7398567199707</v>
      </c>
      <c r="AO15" s="38" t="n">
        <v>27.9736270904541</v>
      </c>
      <c r="AP15" s="39" t="n">
        <v>30.2437000274658</v>
      </c>
      <c r="AQ15" s="39" t="n">
        <v>32.0616912841797</v>
      </c>
      <c r="AR15" s="39" t="n">
        <v>33.6014709472656</v>
      </c>
      <c r="AS15" s="39" t="n">
        <v>31.8876094818115</v>
      </c>
      <c r="AT15" s="39" t="n">
        <v>27.5697898864746</v>
      </c>
      <c r="AU15" s="39" t="n">
        <v>28.6780891418457</v>
      </c>
      <c r="AV15" s="39" t="n">
        <v>28.2075099945068</v>
      </c>
      <c r="AW15" s="39" t="n">
        <v>29.5635204315186</v>
      </c>
      <c r="AX15" s="39" t="n">
        <v>30.2261199951172</v>
      </c>
      <c r="AY15" s="39" t="n">
        <v>30.6944198608398</v>
      </c>
      <c r="AZ15" s="39" t="n">
        <v>29.1902809143066</v>
      </c>
      <c r="BA15" s="39" t="n">
        <v>28.0082092285156</v>
      </c>
      <c r="BB15" s="39" t="n">
        <v>30.839469909668</v>
      </c>
      <c r="BC15" s="39" t="n">
        <v>32.6081390380859</v>
      </c>
      <c r="BD15" s="39" t="n">
        <v>34.1841812133789</v>
      </c>
      <c r="BE15" s="39" t="n">
        <v>32.3815307617188</v>
      </c>
      <c r="BF15" s="39" t="n">
        <v>28.4297695159912</v>
      </c>
      <c r="BG15" s="39" t="n">
        <v>29.6794605255127</v>
      </c>
      <c r="BH15" s="39" t="n">
        <v>29.5249404907227</v>
      </c>
      <c r="BI15" s="39" t="n">
        <v>30.8432693481445</v>
      </c>
      <c r="BJ15" s="39" t="n">
        <v>31.4727592468262</v>
      </c>
      <c r="BK15" s="40"/>
    </row>
    <row r="16" customFormat="false" ht="10.5" hidden="false" customHeight="false" outlineLevel="0" collapsed="false">
      <c r="A16" s="0" t="s">
        <v>89</v>
      </c>
      <c r="B16" s="0" t="s">
        <v>80</v>
      </c>
      <c r="C16" s="60" t="n">
        <v>40.2280006408691</v>
      </c>
      <c r="D16" s="38" t="n">
        <v>40.0540008544922</v>
      </c>
      <c r="E16" s="38" t="n">
        <v>37.8580017089844</v>
      </c>
      <c r="F16" s="38" t="n">
        <v>35.4869995117188</v>
      </c>
      <c r="G16" s="38" t="n">
        <v>37.1549987792969</v>
      </c>
      <c r="H16" s="38" t="n">
        <v>37.9379997253418</v>
      </c>
      <c r="I16" s="38" t="n">
        <v>38.0559997558594</v>
      </c>
      <c r="J16" s="38" t="n">
        <v>38.3279991149902</v>
      </c>
      <c r="K16" s="38" t="n">
        <v>37.5320014953613</v>
      </c>
      <c r="L16" s="38" t="n">
        <v>36.5309982299805</v>
      </c>
      <c r="M16" s="38" t="n">
        <v>37.0379981994629</v>
      </c>
      <c r="N16" s="38" t="n">
        <v>39.6790008544922</v>
      </c>
      <c r="O16" s="38" t="n">
        <v>41.7999992370606</v>
      </c>
      <c r="P16" s="38" t="n">
        <v>40.7050018310547</v>
      </c>
      <c r="Q16" s="38" t="n">
        <v>37.5250015258789</v>
      </c>
      <c r="R16" s="38" t="n">
        <v>37.0830001831055</v>
      </c>
      <c r="S16" s="38" t="n">
        <v>37.9420013427734</v>
      </c>
      <c r="T16" s="38" t="n">
        <v>36.3660011291504</v>
      </c>
      <c r="U16" s="38" t="n">
        <v>36.1860008239746</v>
      </c>
      <c r="V16" s="38" t="n">
        <v>33.3450012207031</v>
      </c>
      <c r="W16" s="38" t="n">
        <v>37.431999206543</v>
      </c>
      <c r="X16" s="38" t="n">
        <v>36.0200004577637</v>
      </c>
      <c r="Y16" s="38" t="n">
        <v>40.2890014648438</v>
      </c>
      <c r="Z16" s="38" t="n">
        <v>40.1829986572266</v>
      </c>
      <c r="AA16" s="38" t="n">
        <v>40.2210006713867</v>
      </c>
      <c r="AB16" s="38" t="n">
        <v>38.2830009460449</v>
      </c>
      <c r="AC16" s="38" t="n">
        <v>37.4300003051758</v>
      </c>
      <c r="AD16" s="38" t="n">
        <v>35.0849990844727</v>
      </c>
      <c r="AE16" s="38" t="n">
        <v>37.1619987487793</v>
      </c>
      <c r="AF16" s="38" t="n">
        <v>35.298999786377</v>
      </c>
      <c r="AG16" s="38" t="n">
        <v>33.9210014343262</v>
      </c>
      <c r="AH16" s="38" t="n">
        <v>35.2439994812012</v>
      </c>
      <c r="AI16" s="38" t="n">
        <v>37.7729988098145</v>
      </c>
      <c r="AJ16" s="38" t="n">
        <v>34.6699981689453</v>
      </c>
      <c r="AK16" s="38" t="n">
        <v>37.5260009765625</v>
      </c>
      <c r="AL16" s="38" t="n">
        <v>37.798999786377</v>
      </c>
      <c r="AM16" s="38" t="n">
        <v>38.9770011901856</v>
      </c>
      <c r="AN16" s="38" t="n">
        <v>37.9589996337891</v>
      </c>
      <c r="AO16" s="38" t="n">
        <v>34.4388389587402</v>
      </c>
      <c r="AP16" s="39" t="n">
        <v>33.7135200500488</v>
      </c>
      <c r="AQ16" s="39" t="n">
        <v>35.4107818603516</v>
      </c>
      <c r="AR16" s="39" t="n">
        <v>36.0518989562988</v>
      </c>
      <c r="AS16" s="39" t="n">
        <v>36.2893791198731</v>
      </c>
      <c r="AT16" s="39" t="n">
        <v>34.4857902526856</v>
      </c>
      <c r="AU16" s="39" t="n">
        <v>35.9325408935547</v>
      </c>
      <c r="AV16" s="39" t="n">
        <v>34.7950286865234</v>
      </c>
      <c r="AW16" s="39" t="n">
        <v>36.8770713806152</v>
      </c>
      <c r="AX16" s="39" t="n">
        <v>37.5508193969727</v>
      </c>
      <c r="AY16" s="39" t="n">
        <v>39.5681610107422</v>
      </c>
      <c r="AZ16" s="39" t="n">
        <v>38.8136100769043</v>
      </c>
      <c r="BA16" s="39" t="n">
        <v>36.194450378418</v>
      </c>
      <c r="BB16" s="39" t="n">
        <v>35.5669784545898</v>
      </c>
      <c r="BC16" s="39" t="n">
        <v>37.1200485229492</v>
      </c>
      <c r="BD16" s="39" t="n">
        <v>37.7908782958984</v>
      </c>
      <c r="BE16" s="39" t="n">
        <v>37.9408416748047</v>
      </c>
      <c r="BF16" s="39" t="n">
        <v>36.0869293212891</v>
      </c>
      <c r="BG16" s="39" t="n">
        <v>37.1934700012207</v>
      </c>
      <c r="BH16" s="39" t="n">
        <v>35.9530181884766</v>
      </c>
      <c r="BI16" s="39" t="n">
        <v>37.5382194519043</v>
      </c>
      <c r="BJ16" s="39" t="n">
        <v>37.7668991088867</v>
      </c>
      <c r="BK16" s="40"/>
    </row>
    <row r="17" customFormat="false" ht="10.5" hidden="false" customHeight="false" outlineLevel="0" collapsed="false">
      <c r="A17" s="0" t="s">
        <v>90</v>
      </c>
      <c r="B17" s="0" t="s">
        <v>82</v>
      </c>
      <c r="C17" s="60" t="n">
        <v>43.5559997558594</v>
      </c>
      <c r="D17" s="38" t="n">
        <v>44.9939994812012</v>
      </c>
      <c r="E17" s="38" t="n">
        <v>40.6669998168945</v>
      </c>
      <c r="F17" s="38" t="n">
        <v>45.6419982910156</v>
      </c>
      <c r="G17" s="38" t="n">
        <v>44.5849990844727</v>
      </c>
      <c r="H17" s="38" t="n">
        <v>44.3190002441406</v>
      </c>
      <c r="I17" s="38" t="n">
        <v>43.7159996032715</v>
      </c>
      <c r="J17" s="38" t="n">
        <v>43.0480003356934</v>
      </c>
      <c r="K17" s="38" t="n">
        <v>42.0699996948242</v>
      </c>
      <c r="L17" s="38" t="n">
        <v>44.0849990844727</v>
      </c>
      <c r="M17" s="38" t="n">
        <v>45.5940017700195</v>
      </c>
      <c r="N17" s="38" t="n">
        <v>44.8699989318848</v>
      </c>
      <c r="O17" s="38" t="n">
        <v>45.3839988708496</v>
      </c>
      <c r="P17" s="38" t="n">
        <v>48.1230010986328</v>
      </c>
      <c r="Q17" s="38" t="n">
        <v>43.1310005187988</v>
      </c>
      <c r="R17" s="38" t="n">
        <v>45.0299987792969</v>
      </c>
      <c r="S17" s="38" t="n">
        <v>43.2830009460449</v>
      </c>
      <c r="T17" s="38" t="n">
        <v>45.1469993591309</v>
      </c>
      <c r="U17" s="38" t="n">
        <v>42.7519989013672</v>
      </c>
      <c r="V17" s="38" t="n">
        <v>41.117000579834</v>
      </c>
      <c r="W17" s="38" t="n">
        <v>37.5169982910156</v>
      </c>
      <c r="X17" s="38" t="n">
        <v>41.390998840332</v>
      </c>
      <c r="Y17" s="38" t="n">
        <v>41.2599983215332</v>
      </c>
      <c r="Z17" s="38" t="n">
        <v>44.0270004272461</v>
      </c>
      <c r="AA17" s="38" t="n">
        <v>48.1990013122559</v>
      </c>
      <c r="AB17" s="38" t="n">
        <v>46.2719993591309</v>
      </c>
      <c r="AC17" s="38" t="n">
        <v>38.9410018920898</v>
      </c>
      <c r="AD17" s="38" t="n">
        <v>39.8930015563965</v>
      </c>
      <c r="AE17" s="38" t="n">
        <v>39.2869987487793</v>
      </c>
      <c r="AF17" s="38" t="n">
        <v>40.4309997558594</v>
      </c>
      <c r="AG17" s="38" t="n">
        <v>42.0989990234375</v>
      </c>
      <c r="AH17" s="38" t="n">
        <v>39.2290000915527</v>
      </c>
      <c r="AI17" s="38" t="n">
        <v>38.6189994812012</v>
      </c>
      <c r="AJ17" s="38" t="n">
        <v>38.2939987182617</v>
      </c>
      <c r="AK17" s="38" t="n">
        <v>37.1949996948242</v>
      </c>
      <c r="AL17" s="38" t="n">
        <v>39.1689987182617</v>
      </c>
      <c r="AM17" s="38" t="n">
        <v>41.564998626709</v>
      </c>
      <c r="AN17" s="38" t="n">
        <v>40.4115715026856</v>
      </c>
      <c r="AO17" s="38" t="n">
        <v>38.3297538757324</v>
      </c>
      <c r="AP17" s="39" t="n">
        <v>39.2832298278809</v>
      </c>
      <c r="AQ17" s="39" t="n">
        <v>39.8095703125</v>
      </c>
      <c r="AR17" s="39" t="n">
        <v>40.4931488037109</v>
      </c>
      <c r="AS17" s="39" t="n">
        <v>38.452880859375</v>
      </c>
      <c r="AT17" s="39" t="n">
        <v>38.1138114929199</v>
      </c>
      <c r="AU17" s="39" t="n">
        <v>38.0913887023926</v>
      </c>
      <c r="AV17" s="39" t="n">
        <v>39.7632904052734</v>
      </c>
      <c r="AW17" s="39" t="n">
        <v>40.243221282959</v>
      </c>
      <c r="AX17" s="39" t="n">
        <v>40.565071105957</v>
      </c>
      <c r="AY17" s="39" t="n">
        <v>41.5029983520508</v>
      </c>
      <c r="AZ17" s="39" t="n">
        <v>42.4193000793457</v>
      </c>
      <c r="BA17" s="39" t="n">
        <v>39.4561195373535</v>
      </c>
      <c r="BB17" s="39" t="n">
        <v>41.3051795959473</v>
      </c>
      <c r="BC17" s="39" t="n">
        <v>41.6571083068848</v>
      </c>
      <c r="BD17" s="39" t="n">
        <v>42.4057807922363</v>
      </c>
      <c r="BE17" s="39" t="n">
        <v>40.748291015625</v>
      </c>
      <c r="BF17" s="39" t="n">
        <v>40.0361404418945</v>
      </c>
      <c r="BG17" s="39" t="n">
        <v>39.9035682678223</v>
      </c>
      <c r="BH17" s="39" t="n">
        <v>40.3138008117676</v>
      </c>
      <c r="BI17" s="39" t="n">
        <v>40.4287605285645</v>
      </c>
      <c r="BJ17" s="39" t="n">
        <v>40.6116485595703</v>
      </c>
      <c r="BK17" s="40"/>
    </row>
    <row r="18" customFormat="false" ht="10.5" hidden="false" customHeight="false" outlineLevel="0" collapsed="false">
      <c r="A18" s="0" t="s">
        <v>91</v>
      </c>
      <c r="B18" s="0" t="s">
        <v>84</v>
      </c>
      <c r="C18" s="60" t="n">
        <v>5.0789999961853</v>
      </c>
      <c r="D18" s="38" t="n">
        <v>4.63100004196167</v>
      </c>
      <c r="E18" s="38" t="n">
        <v>4.6399998664856</v>
      </c>
      <c r="F18" s="38" t="n">
        <v>4.28000020980835</v>
      </c>
      <c r="G18" s="38" t="n">
        <v>4.48999977111816</v>
      </c>
      <c r="H18" s="38" t="n">
        <v>4.8730001449585</v>
      </c>
      <c r="I18" s="38" t="n">
        <v>4.67799997329712</v>
      </c>
      <c r="J18" s="38" t="n">
        <v>4.84600019454956</v>
      </c>
      <c r="K18" s="38" t="n">
        <v>4.52600002288818</v>
      </c>
      <c r="L18" s="38" t="n">
        <v>4.41699981689453</v>
      </c>
      <c r="M18" s="38" t="n">
        <v>4.51200008392334</v>
      </c>
      <c r="N18" s="38" t="n">
        <v>4.66099977493286</v>
      </c>
      <c r="O18" s="38" t="n">
        <v>5.08199977874756</v>
      </c>
      <c r="P18" s="38" t="n">
        <v>4.8899998664856</v>
      </c>
      <c r="Q18" s="38" t="n">
        <v>4.69199991226196</v>
      </c>
      <c r="R18" s="38" t="n">
        <v>4.05600023269653</v>
      </c>
      <c r="S18" s="38" t="n">
        <v>4.7039999961853</v>
      </c>
      <c r="T18" s="38" t="n">
        <v>4.49300003051758</v>
      </c>
      <c r="U18" s="38" t="n">
        <v>3.96399998664856</v>
      </c>
      <c r="V18" s="38" t="n">
        <v>4.05999994277954</v>
      </c>
      <c r="W18" s="38" t="n">
        <v>4.25099992752075</v>
      </c>
      <c r="X18" s="38" t="n">
        <v>4.90899991989136</v>
      </c>
      <c r="Y18" s="38" t="n">
        <v>4.5019998550415</v>
      </c>
      <c r="Z18" s="38" t="n">
        <v>4.33599996566773</v>
      </c>
      <c r="AA18" s="38" t="n">
        <v>4.74700021743774</v>
      </c>
      <c r="AB18" s="38" t="n">
        <v>4.94899988174439</v>
      </c>
      <c r="AC18" s="38" t="n">
        <v>4.41300010681152</v>
      </c>
      <c r="AD18" s="38" t="n">
        <v>3.87599992752075</v>
      </c>
      <c r="AE18" s="38" t="n">
        <v>4.21600008010864</v>
      </c>
      <c r="AF18" s="38" t="n">
        <v>4.23799991607666</v>
      </c>
      <c r="AG18" s="38" t="n">
        <v>4.14200019836426</v>
      </c>
      <c r="AH18" s="38" t="n">
        <v>4.17600011825562</v>
      </c>
      <c r="AI18" s="38" t="n">
        <v>4.43300008773804</v>
      </c>
      <c r="AJ18" s="38" t="n">
        <v>4.29199981689453</v>
      </c>
      <c r="AK18" s="38" t="n">
        <v>4.4060001373291</v>
      </c>
      <c r="AL18" s="38" t="n">
        <v>4.87400007247925</v>
      </c>
      <c r="AM18" s="38" t="n">
        <v>5.21400022506714</v>
      </c>
      <c r="AN18" s="38" t="n">
        <v>5.15042877197266</v>
      </c>
      <c r="AO18" s="38" t="n">
        <v>4.34643602371216</v>
      </c>
      <c r="AP18" s="39" t="n">
        <v>4.08778810501099</v>
      </c>
      <c r="AQ18" s="39" t="n">
        <v>4.26518106460571</v>
      </c>
      <c r="AR18" s="39" t="n">
        <v>4.18033409118652</v>
      </c>
      <c r="AS18" s="39" t="n">
        <v>4.22614002227783</v>
      </c>
      <c r="AT18" s="39" t="n">
        <v>4.32162189483643</v>
      </c>
      <c r="AU18" s="39" t="n">
        <v>4.44302892684937</v>
      </c>
      <c r="AV18" s="39" t="n">
        <v>4.41991901397705</v>
      </c>
      <c r="AW18" s="39" t="n">
        <v>4.47171688079834</v>
      </c>
      <c r="AX18" s="39" t="n">
        <v>4.56466722488403</v>
      </c>
      <c r="AY18" s="39" t="n">
        <v>4.99835777282715</v>
      </c>
      <c r="AZ18" s="39" t="n">
        <v>5.04847383499146</v>
      </c>
      <c r="BA18" s="39" t="n">
        <v>4.74815511703491</v>
      </c>
      <c r="BB18" s="39" t="n">
        <v>4.30736684799194</v>
      </c>
      <c r="BC18" s="39" t="n">
        <v>4.34282398223877</v>
      </c>
      <c r="BD18" s="39" t="n">
        <v>4.21202421188355</v>
      </c>
      <c r="BE18" s="39" t="n">
        <v>4.136962890625</v>
      </c>
      <c r="BF18" s="39" t="n">
        <v>4.1445198059082</v>
      </c>
      <c r="BG18" s="39" t="n">
        <v>4.30146312713623</v>
      </c>
      <c r="BH18" s="39" t="n">
        <v>4.30053806304932</v>
      </c>
      <c r="BI18" s="39" t="n">
        <v>4.47899580001831</v>
      </c>
      <c r="BJ18" s="39" t="n">
        <v>4.5595850944519</v>
      </c>
      <c r="BK18" s="40"/>
    </row>
    <row r="19" customFormat="false" ht="10.5" hidden="false" customHeight="false" outlineLevel="0" collapsed="false">
      <c r="A19" s="0" t="s">
        <v>92</v>
      </c>
      <c r="B19" s="0" t="s">
        <v>86</v>
      </c>
      <c r="C19" s="60" t="n">
        <v>8.66399955749512</v>
      </c>
      <c r="D19" s="38" t="n">
        <v>8.74499988555908</v>
      </c>
      <c r="E19" s="38" t="n">
        <v>9.5959997177124</v>
      </c>
      <c r="F19" s="38" t="n">
        <v>9.97799968719482</v>
      </c>
      <c r="G19" s="38" t="n">
        <v>10.4700002670288</v>
      </c>
      <c r="H19" s="38" t="n">
        <v>10.6000003814697</v>
      </c>
      <c r="I19" s="38" t="n">
        <v>10.0100002288818</v>
      </c>
      <c r="J19" s="38" t="n">
        <v>9.95600032806397</v>
      </c>
      <c r="K19" s="38" t="n">
        <v>9.1269998550415</v>
      </c>
      <c r="L19" s="38" t="n">
        <v>8.53499984741211</v>
      </c>
      <c r="M19" s="38" t="n">
        <v>9.23900032043457</v>
      </c>
      <c r="N19" s="38" t="n">
        <v>8.92099952697754</v>
      </c>
      <c r="O19" s="38" t="n">
        <v>9.01000022888184</v>
      </c>
      <c r="P19" s="38" t="n">
        <v>8.44900035858154</v>
      </c>
      <c r="Q19" s="38" t="n">
        <v>9.85000038146973</v>
      </c>
      <c r="R19" s="38" t="n">
        <v>11.0649995803833</v>
      </c>
      <c r="S19" s="38" t="n">
        <v>10.1969995498657</v>
      </c>
      <c r="T19" s="38" t="n">
        <v>10.0120000839233</v>
      </c>
      <c r="U19" s="38" t="n">
        <v>10.1330003738403</v>
      </c>
      <c r="V19" s="38" t="n">
        <v>9.3439998626709</v>
      </c>
      <c r="W19" s="38" t="n">
        <v>9.40799999237061</v>
      </c>
      <c r="X19" s="38" t="n">
        <v>8.13000011444092</v>
      </c>
      <c r="Y19" s="38" t="n">
        <v>7.76599979400635</v>
      </c>
      <c r="Z19" s="38" t="n">
        <v>8.33199977874756</v>
      </c>
      <c r="AA19" s="38" t="n">
        <v>8.50300025939941</v>
      </c>
      <c r="AB19" s="38" t="n">
        <v>8.35999965667725</v>
      </c>
      <c r="AC19" s="38" t="n">
        <v>9.125</v>
      </c>
      <c r="AD19" s="38" t="n">
        <v>8.82499980926514</v>
      </c>
      <c r="AE19" s="38" t="n">
        <v>9.86800003051758</v>
      </c>
      <c r="AF19" s="38" t="n">
        <v>10.3549995422363</v>
      </c>
      <c r="AG19" s="38" t="n">
        <v>9.29599952697754</v>
      </c>
      <c r="AH19" s="38" t="n">
        <v>9.42000007629395</v>
      </c>
      <c r="AI19" s="38" t="n">
        <v>8.99499988555908</v>
      </c>
      <c r="AJ19" s="38" t="n">
        <v>7.05900001525879</v>
      </c>
      <c r="AK19" s="38" t="n">
        <v>6.77500009536743</v>
      </c>
      <c r="AL19" s="38" t="n">
        <v>6.85200023651123</v>
      </c>
      <c r="AM19" s="38" t="n">
        <v>7.42399978637695</v>
      </c>
      <c r="AN19" s="38" t="n">
        <v>7.60685729980469</v>
      </c>
      <c r="AO19" s="38" t="n">
        <v>7.55207014083862</v>
      </c>
      <c r="AP19" s="39" t="n">
        <v>9.04010581970215</v>
      </c>
      <c r="AQ19" s="39" t="n">
        <v>9.04760074615479</v>
      </c>
      <c r="AR19" s="39" t="n">
        <v>8.37651062011719</v>
      </c>
      <c r="AS19" s="39" t="n">
        <v>8.38741302490234</v>
      </c>
      <c r="AT19" s="39" t="n">
        <v>8.35949993133545</v>
      </c>
      <c r="AU19" s="39" t="n">
        <v>7.96131992340088</v>
      </c>
      <c r="AV19" s="39" t="n">
        <v>6.67064523696899</v>
      </c>
      <c r="AW19" s="39" t="n">
        <v>7.409010887146</v>
      </c>
      <c r="AX19" s="39" t="n">
        <v>7.58754396438599</v>
      </c>
      <c r="AY19" s="39" t="n">
        <v>7.60540723800659</v>
      </c>
      <c r="AZ19" s="39" t="n">
        <v>6.67700290679932</v>
      </c>
      <c r="BA19" s="39" t="n">
        <v>7.52878904342651</v>
      </c>
      <c r="BB19" s="39" t="n">
        <v>8.99893665313721</v>
      </c>
      <c r="BC19" s="39" t="n">
        <v>9.38185214996338</v>
      </c>
      <c r="BD19" s="39" t="n">
        <v>8.81197357177734</v>
      </c>
      <c r="BE19" s="39" t="n">
        <v>8.69403171539307</v>
      </c>
      <c r="BF19" s="39" t="n">
        <v>8.45123386383057</v>
      </c>
      <c r="BG19" s="39" t="n">
        <v>8.14964389801025</v>
      </c>
      <c r="BH19" s="39" t="n">
        <v>6.97466087341309</v>
      </c>
      <c r="BI19" s="39" t="n">
        <v>7.6696949005127</v>
      </c>
      <c r="BJ19" s="39" t="n">
        <v>7.82807683944702</v>
      </c>
      <c r="BK19" s="40"/>
    </row>
    <row r="20" customFormat="false" ht="10.5" hidden="false" customHeight="false" outlineLevel="0" collapsed="false">
      <c r="A20" s="0" t="s">
        <v>56</v>
      </c>
      <c r="B20" s="0" t="s">
        <v>57</v>
      </c>
      <c r="C20" s="60" t="n">
        <v>138.649993896484</v>
      </c>
      <c r="D20" s="38" t="n">
        <v>133.498992919922</v>
      </c>
      <c r="E20" s="38" t="n">
        <v>132.089004516602</v>
      </c>
      <c r="F20" s="38" t="n">
        <v>133.126998901367</v>
      </c>
      <c r="G20" s="38" t="n">
        <v>137.199996948242</v>
      </c>
      <c r="H20" s="38" t="n">
        <v>140.218002319336</v>
      </c>
      <c r="I20" s="38" t="n">
        <v>140.524993896484</v>
      </c>
      <c r="J20" s="38" t="n">
        <v>137.945007324219</v>
      </c>
      <c r="K20" s="38" t="n">
        <v>135.692001342773</v>
      </c>
      <c r="L20" s="38" t="n">
        <v>138.419998168945</v>
      </c>
      <c r="M20" s="38" t="n">
        <v>141.473999023438</v>
      </c>
      <c r="N20" s="38" t="n">
        <v>143.203994750977</v>
      </c>
      <c r="O20" s="38" t="n">
        <v>145.645004272461</v>
      </c>
      <c r="P20" s="38" t="n">
        <v>146.376007080078</v>
      </c>
      <c r="Q20" s="38" t="n">
        <v>136.404006958008</v>
      </c>
      <c r="R20" s="38" t="n">
        <v>141.087997436523</v>
      </c>
      <c r="S20" s="38" t="n">
        <v>140.703994750977</v>
      </c>
      <c r="T20" s="38" t="n">
        <v>140.938995361328</v>
      </c>
      <c r="U20" s="38" t="n">
        <v>133.559997558594</v>
      </c>
      <c r="V20" s="38" t="n">
        <v>122.532997131348</v>
      </c>
      <c r="W20" s="38" t="n">
        <v>127.331001281738</v>
      </c>
      <c r="X20" s="38" t="n">
        <v>131.287002563477</v>
      </c>
      <c r="Y20" s="38" t="n">
        <v>135.440994262695</v>
      </c>
      <c r="Z20" s="38" t="n">
        <v>135.807998657227</v>
      </c>
      <c r="AA20" s="38" t="n">
        <v>143.266006469727</v>
      </c>
      <c r="AB20" s="38" t="n">
        <v>140.820007324219</v>
      </c>
      <c r="AC20" s="38" t="n">
        <v>124.462997436523</v>
      </c>
      <c r="AD20" s="38" t="n">
        <v>115.804000854492</v>
      </c>
      <c r="AE20" s="38" t="n">
        <v>121.403999328613</v>
      </c>
      <c r="AF20" s="38" t="n">
        <v>119.685997009277</v>
      </c>
      <c r="AG20" s="38" t="n">
        <v>118.34400177002</v>
      </c>
      <c r="AH20" s="38" t="n">
        <v>116.595001220703</v>
      </c>
      <c r="AI20" s="38" t="n">
        <v>120.551002502441</v>
      </c>
      <c r="AJ20" s="38" t="n">
        <v>113.125</v>
      </c>
      <c r="AK20" s="38" t="n">
        <v>115.293998718262</v>
      </c>
      <c r="AL20" s="38" t="n">
        <v>118.278999328613</v>
      </c>
      <c r="AM20" s="38" t="n">
        <v>124.98999786377</v>
      </c>
      <c r="AN20" s="38" t="n">
        <v>118.867713928223</v>
      </c>
      <c r="AO20" s="38" t="n">
        <v>112.640724182129</v>
      </c>
      <c r="AP20" s="39" t="n">
        <v>116.368301391602</v>
      </c>
      <c r="AQ20" s="39" t="n">
        <v>120.594802856445</v>
      </c>
      <c r="AR20" s="39" t="n">
        <v>122.703399658203</v>
      </c>
      <c r="AS20" s="39" t="n">
        <v>119.24340057373</v>
      </c>
      <c r="AT20" s="39" t="n">
        <v>112.85050201416</v>
      </c>
      <c r="AU20" s="39" t="n">
        <v>115.106399536133</v>
      </c>
      <c r="AV20" s="39" t="n">
        <v>113.856399536133</v>
      </c>
      <c r="AW20" s="39" t="n">
        <v>118.564498901367</v>
      </c>
      <c r="AX20" s="39" t="n">
        <v>120.494201660156</v>
      </c>
      <c r="AY20" s="39" t="n">
        <v>124.369300842285</v>
      </c>
      <c r="AZ20" s="39" t="n">
        <v>122.148696899414</v>
      </c>
      <c r="BA20" s="39" t="n">
        <v>115.935699462891</v>
      </c>
      <c r="BB20" s="39" t="n">
        <v>121.01789855957</v>
      </c>
      <c r="BC20" s="39" t="n">
        <v>125.110000610352</v>
      </c>
      <c r="BD20" s="39" t="n">
        <v>127.404800415039</v>
      </c>
      <c r="BE20" s="39" t="n">
        <v>123.90160369873</v>
      </c>
      <c r="BF20" s="39" t="n">
        <v>117.148597717285</v>
      </c>
      <c r="BG20" s="39" t="n">
        <v>119.227600097656</v>
      </c>
      <c r="BH20" s="39" t="n">
        <v>117.067001342773</v>
      </c>
      <c r="BI20" s="39" t="n">
        <v>120.95890045166</v>
      </c>
      <c r="BJ20" s="39" t="n">
        <v>122.238998413086</v>
      </c>
      <c r="BK20" s="40"/>
    </row>
    <row r="21" customFormat="false" ht="10.5" hidden="false" customHeight="false" outlineLevel="0" collapsed="false"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</row>
    <row r="22" customFormat="false" ht="10.5" hidden="false" customHeight="false" outlineLevel="0" collapsed="false">
      <c r="B22" s="59" t="s">
        <v>93</v>
      </c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</row>
    <row r="23" customFormat="false" ht="10.5" hidden="false" customHeight="false" outlineLevel="0" collapsed="false">
      <c r="A23" s="0" t="s">
        <v>94</v>
      </c>
      <c r="B23" s="0" t="s">
        <v>78</v>
      </c>
      <c r="C23" s="60" t="n">
        <v>12.7530002593994</v>
      </c>
      <c r="D23" s="38" t="n">
        <v>13.8240003585815</v>
      </c>
      <c r="E23" s="38" t="n">
        <v>15.3030004501343</v>
      </c>
      <c r="F23" s="38" t="n">
        <v>15.9610004425049</v>
      </c>
      <c r="G23" s="38" t="n">
        <v>14.9099998474121</v>
      </c>
      <c r="H23" s="38" t="n">
        <v>14.2040004730225</v>
      </c>
      <c r="I23" s="38" t="n">
        <v>15.2410001754761</v>
      </c>
      <c r="J23" s="38" t="n">
        <v>14.048999786377</v>
      </c>
      <c r="K23" s="38" t="n">
        <v>12.9300003051758</v>
      </c>
      <c r="L23" s="38" t="n">
        <v>11.75</v>
      </c>
      <c r="M23" s="38" t="n">
        <v>12.7639999389648</v>
      </c>
      <c r="N23" s="38" t="n">
        <v>14.7440004348755</v>
      </c>
      <c r="O23" s="38" t="n">
        <v>14.8599996566772</v>
      </c>
      <c r="P23" s="38" t="n">
        <v>17.9169998168945</v>
      </c>
      <c r="Q23" s="38" t="n">
        <v>16.943000793457</v>
      </c>
      <c r="R23" s="38" t="n">
        <v>18.4740009307861</v>
      </c>
      <c r="S23" s="38" t="n">
        <v>17.701000213623</v>
      </c>
      <c r="T23" s="38" t="n">
        <v>16.8889999389648</v>
      </c>
      <c r="U23" s="38" t="n">
        <v>16.4179992675781</v>
      </c>
      <c r="V23" s="38" t="n">
        <v>15.335000038147</v>
      </c>
      <c r="W23" s="38" t="n">
        <v>14.6909999847412</v>
      </c>
      <c r="X23" s="38" t="n">
        <v>12.6300001144409</v>
      </c>
      <c r="Y23" s="38" t="n">
        <v>12.0229997634888</v>
      </c>
      <c r="Z23" s="38" t="n">
        <v>12.6239995956421</v>
      </c>
      <c r="AA23" s="38" t="n">
        <v>14.1490001678467</v>
      </c>
      <c r="AB23" s="38" t="n">
        <v>16.2679996490479</v>
      </c>
      <c r="AC23" s="38" t="n">
        <v>18.3110008239746</v>
      </c>
      <c r="AD23" s="38" t="n">
        <v>24.3239994049072</v>
      </c>
      <c r="AE23" s="38" t="n">
        <v>27.7789993286133</v>
      </c>
      <c r="AF23" s="38" t="n">
        <v>27.8600006103516</v>
      </c>
      <c r="AG23" s="38" t="n">
        <v>24.951000213623</v>
      </c>
      <c r="AH23" s="38" t="n">
        <v>25.6270008087158</v>
      </c>
      <c r="AI23" s="38" t="n">
        <v>26.8309993743897</v>
      </c>
      <c r="AJ23" s="38" t="n">
        <v>24.7240009307861</v>
      </c>
      <c r="AK23" s="38" t="n">
        <v>24.2259998321533</v>
      </c>
      <c r="AL23" s="38" t="n">
        <v>26.2299995422363</v>
      </c>
      <c r="AM23" s="38" t="n">
        <v>29.9759998321533</v>
      </c>
      <c r="AN23" s="38" t="n">
        <v>28.5658569335938</v>
      </c>
      <c r="AO23" s="38" t="n">
        <v>28.7621746063232</v>
      </c>
      <c r="AP23" s="39" t="n">
        <v>27.9085502624512</v>
      </c>
      <c r="AQ23" s="39" t="n">
        <v>27.8222904205322</v>
      </c>
      <c r="AR23" s="39" t="n">
        <v>27.9289398193359</v>
      </c>
      <c r="AS23" s="39" t="n">
        <v>28.0100002288818</v>
      </c>
      <c r="AT23" s="39" t="n">
        <v>27.1171607971191</v>
      </c>
      <c r="AU23" s="39" t="n">
        <v>26.845890045166</v>
      </c>
      <c r="AV23" s="39" t="n">
        <v>24.8144493103027</v>
      </c>
      <c r="AW23" s="39" t="n">
        <v>24.8625106811523</v>
      </c>
      <c r="AX23" s="39" t="n">
        <v>25.3007297515869</v>
      </c>
      <c r="AY23" s="39" t="n">
        <v>26.1639995574951</v>
      </c>
      <c r="AZ23" s="39" t="n">
        <v>27.3920001983643</v>
      </c>
      <c r="BA23" s="39" t="n">
        <v>27.9575099945068</v>
      </c>
      <c r="BB23" s="39" t="n">
        <v>27.4542198181152</v>
      </c>
      <c r="BC23" s="39" t="n">
        <v>27.3962497711182</v>
      </c>
      <c r="BD23" s="39" t="n">
        <v>27.428129196167</v>
      </c>
      <c r="BE23" s="39" t="n">
        <v>26.8245391845703</v>
      </c>
      <c r="BF23" s="39" t="n">
        <v>25.8239803314209</v>
      </c>
      <c r="BG23" s="39" t="n">
        <v>25.6549797058105</v>
      </c>
      <c r="BH23" s="39" t="n">
        <v>24.5030002593994</v>
      </c>
      <c r="BI23" s="39" t="n">
        <v>25.3570709228516</v>
      </c>
      <c r="BJ23" s="39" t="n">
        <v>25.5244998931885</v>
      </c>
      <c r="BK23" s="40"/>
    </row>
    <row r="24" customFormat="false" ht="10.5" hidden="false" customHeight="false" outlineLevel="0" collapsed="false">
      <c r="A24" s="0" t="s">
        <v>95</v>
      </c>
      <c r="B24" s="0" t="s">
        <v>80</v>
      </c>
      <c r="C24" s="60" t="n">
        <v>14.2559995651245</v>
      </c>
      <c r="D24" s="38" t="n">
        <v>16.3680000305176</v>
      </c>
      <c r="E24" s="38" t="n">
        <v>13.8020000457764</v>
      </c>
      <c r="F24" s="38" t="n">
        <v>14.0430002212524</v>
      </c>
      <c r="G24" s="38" t="n">
        <v>14.8199996948242</v>
      </c>
      <c r="H24" s="38" t="n">
        <v>14.7670001983643</v>
      </c>
      <c r="I24" s="38" t="n">
        <v>14.7200002670288</v>
      </c>
      <c r="J24" s="38" t="n">
        <v>14.539999961853</v>
      </c>
      <c r="K24" s="38" t="n">
        <v>13.0860004425049</v>
      </c>
      <c r="L24" s="38" t="n">
        <v>13.9289999008179</v>
      </c>
      <c r="M24" s="38" t="n">
        <v>14.3999996185303</v>
      </c>
      <c r="N24" s="38" t="n">
        <v>13.9270000457764</v>
      </c>
      <c r="O24" s="38" t="n">
        <v>15.0349998474121</v>
      </c>
      <c r="P24" s="38" t="n">
        <v>16.8080005645752</v>
      </c>
      <c r="Q24" s="38" t="n">
        <v>14.9680004119873</v>
      </c>
      <c r="R24" s="38" t="n">
        <v>15.4399995803833</v>
      </c>
      <c r="S24" s="38" t="n">
        <v>16.003999710083</v>
      </c>
      <c r="T24" s="38" t="n">
        <v>14.6639995574951</v>
      </c>
      <c r="U24" s="38" t="n">
        <v>15.0780000686646</v>
      </c>
      <c r="V24" s="38" t="n">
        <v>14.3719997406006</v>
      </c>
      <c r="W24" s="38" t="n">
        <v>13.7080001831055</v>
      </c>
      <c r="X24" s="38" t="n">
        <v>14.1040000915527</v>
      </c>
      <c r="Y24" s="38" t="n">
        <v>14.3760004043579</v>
      </c>
      <c r="Z24" s="38" t="n">
        <v>14.5719995498657</v>
      </c>
      <c r="AA24" s="38" t="n">
        <v>15.9790000915527</v>
      </c>
      <c r="AB24" s="38" t="n">
        <v>16.3969993591309</v>
      </c>
      <c r="AC24" s="38" t="n">
        <v>17.3770008087158</v>
      </c>
      <c r="AD24" s="38" t="n">
        <v>17.0739994049072</v>
      </c>
      <c r="AE24" s="38" t="n">
        <v>15.6540002822876</v>
      </c>
      <c r="AF24" s="38" t="n">
        <v>15.5880002975464</v>
      </c>
      <c r="AG24" s="38" t="n">
        <v>15.1059999465942</v>
      </c>
      <c r="AH24" s="38" t="n">
        <v>16.2240009307861</v>
      </c>
      <c r="AI24" s="38" t="n">
        <v>17.1350002288818</v>
      </c>
      <c r="AJ24" s="38" t="n">
        <v>16.4969997406006</v>
      </c>
      <c r="AK24" s="38" t="n">
        <v>16.7210006713867</v>
      </c>
      <c r="AL24" s="38" t="n">
        <v>16.4489994049072</v>
      </c>
      <c r="AM24" s="38" t="n">
        <v>16.507999420166</v>
      </c>
      <c r="AN24" s="38" t="n">
        <v>16.8501434326172</v>
      </c>
      <c r="AO24" s="38" t="n">
        <v>16.1890983581543</v>
      </c>
      <c r="AP24" s="39" t="n">
        <v>16.530740737915</v>
      </c>
      <c r="AQ24" s="39" t="n">
        <v>16.5138893127441</v>
      </c>
      <c r="AR24" s="39" t="n">
        <v>16.397590637207</v>
      </c>
      <c r="AS24" s="39" t="n">
        <v>16.165210723877</v>
      </c>
      <c r="AT24" s="39" t="n">
        <v>15.8506097793579</v>
      </c>
      <c r="AU24" s="39" t="n">
        <v>15.9151802062988</v>
      </c>
      <c r="AV24" s="39" t="n">
        <v>15.7764196395874</v>
      </c>
      <c r="AW24" s="39" t="n">
        <v>16.0075092315674</v>
      </c>
      <c r="AX24" s="39" t="n">
        <v>15.6260900497437</v>
      </c>
      <c r="AY24" s="39" t="n">
        <v>16.6460990905762</v>
      </c>
      <c r="AZ24" s="39" t="n">
        <v>17.2685298919678</v>
      </c>
      <c r="BA24" s="39" t="n">
        <v>16.5547790527344</v>
      </c>
      <c r="BB24" s="39" t="n">
        <v>16.7138805389404</v>
      </c>
      <c r="BC24" s="39" t="n">
        <v>16.8190307617188</v>
      </c>
      <c r="BD24" s="39" t="n">
        <v>16.6840400695801</v>
      </c>
      <c r="BE24" s="39" t="n">
        <v>16.3956108093262</v>
      </c>
      <c r="BF24" s="39" t="n">
        <v>16.119270324707</v>
      </c>
      <c r="BG24" s="39" t="n">
        <v>16.1272392272949</v>
      </c>
      <c r="BH24" s="39" t="n">
        <v>15.7901697158813</v>
      </c>
      <c r="BI24" s="39" t="n">
        <v>16.1476593017578</v>
      </c>
      <c r="BJ24" s="39" t="n">
        <v>15.8389797210693</v>
      </c>
      <c r="BK24" s="40"/>
    </row>
    <row r="25" customFormat="false" ht="10.5" hidden="false" customHeight="false" outlineLevel="0" collapsed="false">
      <c r="A25" s="0" t="s">
        <v>96</v>
      </c>
      <c r="B25" s="0" t="s">
        <v>82</v>
      </c>
      <c r="C25" s="60" t="n">
        <v>17.7940006256104</v>
      </c>
      <c r="D25" s="38" t="n">
        <v>19.4330005645752</v>
      </c>
      <c r="E25" s="38" t="n">
        <v>18.4810009002686</v>
      </c>
      <c r="F25" s="38" t="n">
        <v>17.7129993438721</v>
      </c>
      <c r="G25" s="38" t="n">
        <v>18.7810001373291</v>
      </c>
      <c r="H25" s="38" t="n">
        <v>18.6350002288818</v>
      </c>
      <c r="I25" s="38" t="n">
        <v>18.4570007324219</v>
      </c>
      <c r="J25" s="38" t="n">
        <v>17.5030002593994</v>
      </c>
      <c r="K25" s="38" t="n">
        <v>19.0410003662109</v>
      </c>
      <c r="L25" s="38" t="n">
        <v>17.82200050354</v>
      </c>
      <c r="M25" s="38" t="n">
        <v>20.7229995727539</v>
      </c>
      <c r="N25" s="38" t="n">
        <v>21.1219997406006</v>
      </c>
      <c r="O25" s="38" t="n">
        <v>22.007999420166</v>
      </c>
      <c r="P25" s="38" t="n">
        <v>22.6590003967285</v>
      </c>
      <c r="Q25" s="38" t="n">
        <v>23.4009990692139</v>
      </c>
      <c r="R25" s="38" t="n">
        <v>20.6639995574951</v>
      </c>
      <c r="S25" s="38" t="n">
        <v>21.4729995727539</v>
      </c>
      <c r="T25" s="38" t="n">
        <v>21.6229991912842</v>
      </c>
      <c r="U25" s="38" t="n">
        <v>19.431999206543</v>
      </c>
      <c r="V25" s="38" t="n">
        <v>18.2049999237061</v>
      </c>
      <c r="W25" s="38" t="n">
        <v>18.94700050354</v>
      </c>
      <c r="X25" s="38" t="n">
        <v>20.8929996490479</v>
      </c>
      <c r="Y25" s="38" t="n">
        <v>19.4729995727539</v>
      </c>
      <c r="Z25" s="38" t="n">
        <v>20.5</v>
      </c>
      <c r="AA25" s="38" t="n">
        <v>21.8920001983643</v>
      </c>
      <c r="AB25" s="38" t="n">
        <v>24.1860008239746</v>
      </c>
      <c r="AC25" s="38" t="n">
        <v>25.3190002441406</v>
      </c>
      <c r="AD25" s="38" t="n">
        <v>28.8010005950928</v>
      </c>
      <c r="AE25" s="38" t="n">
        <v>26.8500003814697</v>
      </c>
      <c r="AF25" s="38" t="n">
        <v>27.67799949646</v>
      </c>
      <c r="AG25" s="38" t="n">
        <v>28.5349998474121</v>
      </c>
      <c r="AH25" s="38" t="n">
        <v>28.0869998931885</v>
      </c>
      <c r="AI25" s="38" t="n">
        <v>27.5750007629395</v>
      </c>
      <c r="AJ25" s="38" t="n">
        <v>27.7709999084473</v>
      </c>
      <c r="AK25" s="38" t="n">
        <v>27.6140003204346</v>
      </c>
      <c r="AL25" s="38" t="n">
        <v>28.6259994506836</v>
      </c>
      <c r="AM25" s="38" t="n">
        <v>30.1469993591309</v>
      </c>
      <c r="AN25" s="38" t="n">
        <v>28.2368564605713</v>
      </c>
      <c r="AO25" s="38" t="n">
        <v>25.9361591339111</v>
      </c>
      <c r="AP25" s="39" t="n">
        <v>25.5915393829346</v>
      </c>
      <c r="AQ25" s="39" t="n">
        <v>25.9036502838135</v>
      </c>
      <c r="AR25" s="39" t="n">
        <v>25.8464698791504</v>
      </c>
      <c r="AS25" s="39" t="n">
        <v>25.7951698303223</v>
      </c>
      <c r="AT25" s="39" t="n">
        <v>25.6306095123291</v>
      </c>
      <c r="AU25" s="39" t="n">
        <v>27.0108890533447</v>
      </c>
      <c r="AV25" s="39" t="n">
        <v>26.7327995300293</v>
      </c>
      <c r="AW25" s="39" t="n">
        <v>27.387580871582</v>
      </c>
      <c r="AX25" s="39" t="n">
        <v>26.870849609375</v>
      </c>
      <c r="AY25" s="39" t="n">
        <v>28.0431900024414</v>
      </c>
      <c r="AZ25" s="39" t="n">
        <v>28.7063503265381</v>
      </c>
      <c r="BA25" s="39" t="n">
        <v>28.7839202880859</v>
      </c>
      <c r="BB25" s="39" t="n">
        <v>28.3627891540527</v>
      </c>
      <c r="BC25" s="39" t="n">
        <v>27.755859375</v>
      </c>
      <c r="BD25" s="39" t="n">
        <v>27.342960357666</v>
      </c>
      <c r="BE25" s="39" t="n">
        <v>26.7070503234863</v>
      </c>
      <c r="BF25" s="39" t="n">
        <v>25.8153495788574</v>
      </c>
      <c r="BG25" s="39" t="n">
        <v>26.9687004089355</v>
      </c>
      <c r="BH25" s="39" t="n">
        <v>26.5777797698975</v>
      </c>
      <c r="BI25" s="39" t="n">
        <v>26.9678001403809</v>
      </c>
      <c r="BJ25" s="39" t="n">
        <v>26.5250301361084</v>
      </c>
      <c r="BK25" s="40"/>
    </row>
    <row r="26" customFormat="false" ht="10.5" hidden="false" customHeight="false" outlineLevel="0" collapsed="false">
      <c r="A26" s="0" t="s">
        <v>97</v>
      </c>
      <c r="B26" s="0" t="s">
        <v>84</v>
      </c>
      <c r="C26" s="60" t="n">
        <v>1.77400004863739</v>
      </c>
      <c r="D26" s="38" t="n">
        <v>1.74800002574921</v>
      </c>
      <c r="E26" s="38" t="n">
        <v>1.72099995613098</v>
      </c>
      <c r="F26" s="38" t="n">
        <v>1.47099995613098</v>
      </c>
      <c r="G26" s="38" t="n">
        <v>1.75999999046326</v>
      </c>
      <c r="H26" s="38" t="n">
        <v>1.60000002384186</v>
      </c>
      <c r="I26" s="38" t="n">
        <v>1.55799996852875</v>
      </c>
      <c r="J26" s="38" t="n">
        <v>1.43900001049042</v>
      </c>
      <c r="K26" s="38" t="n">
        <v>1.32200002670288</v>
      </c>
      <c r="L26" s="38" t="n">
        <v>1.32599997520447</v>
      </c>
      <c r="M26" s="38" t="n">
        <v>1.48500001430511</v>
      </c>
      <c r="N26" s="38" t="n">
        <v>2.00300002098084</v>
      </c>
      <c r="O26" s="38" t="n">
        <v>2.11400008201599</v>
      </c>
      <c r="P26" s="38" t="n">
        <v>2.10999989509583</v>
      </c>
      <c r="Q26" s="38" t="n">
        <v>1.68400001525879</v>
      </c>
      <c r="R26" s="38" t="n">
        <v>1.7940000295639</v>
      </c>
      <c r="S26" s="38" t="n">
        <v>1.80999994277954</v>
      </c>
      <c r="T26" s="38" t="n">
        <v>1.69400000572205</v>
      </c>
      <c r="U26" s="38" t="n">
        <v>1.41700005531311</v>
      </c>
      <c r="V26" s="38" t="n">
        <v>1.05299997329712</v>
      </c>
      <c r="W26" s="38" t="n">
        <v>1.34899997711182</v>
      </c>
      <c r="X26" s="38" t="n">
        <v>1.35899996757507</v>
      </c>
      <c r="Y26" s="38" t="n">
        <v>1.59300005435944</v>
      </c>
      <c r="Z26" s="38" t="n">
        <v>1.58000004291534</v>
      </c>
      <c r="AA26" s="38" t="n">
        <v>1.95700001716614</v>
      </c>
      <c r="AB26" s="38" t="n">
        <v>1.98699998855591</v>
      </c>
      <c r="AC26" s="38" t="n">
        <v>1.67799997329712</v>
      </c>
      <c r="AD26" s="38" t="n">
        <v>1.51300001144409</v>
      </c>
      <c r="AE26" s="38" t="n">
        <v>1.43499994277954</v>
      </c>
      <c r="AF26" s="38" t="n">
        <v>1.50199997425079</v>
      </c>
      <c r="AG26" s="38" t="n">
        <v>1.41199994087219</v>
      </c>
      <c r="AH26" s="38" t="n">
        <v>1.46599996089935</v>
      </c>
      <c r="AI26" s="38" t="n">
        <v>1.82599997520447</v>
      </c>
      <c r="AJ26" s="38" t="n">
        <v>1.95899999141693</v>
      </c>
      <c r="AK26" s="38" t="n">
        <v>2.13599991798401</v>
      </c>
      <c r="AL26" s="38" t="n">
        <v>2.25699996948242</v>
      </c>
      <c r="AM26" s="38" t="n">
        <v>2.16300010681152</v>
      </c>
      <c r="AN26" s="38" t="n">
        <v>1.83071434497833</v>
      </c>
      <c r="AO26" s="38" t="n">
        <v>1.8040109872818</v>
      </c>
      <c r="AP26" s="39" t="n">
        <v>1.43460500240326</v>
      </c>
      <c r="AQ26" s="39" t="n">
        <v>1.49866902828217</v>
      </c>
      <c r="AR26" s="39" t="n">
        <v>1.51459801197052</v>
      </c>
      <c r="AS26" s="39" t="n">
        <v>1.28574895858765</v>
      </c>
      <c r="AT26" s="39" t="n">
        <v>1.15739297866821</v>
      </c>
      <c r="AU26" s="39" t="n">
        <v>1.38039195537567</v>
      </c>
      <c r="AV26" s="39" t="n">
        <v>1.50341296195984</v>
      </c>
      <c r="AW26" s="39" t="n">
        <v>1.76775503158569</v>
      </c>
      <c r="AX26" s="39" t="n">
        <v>1.89777398109436</v>
      </c>
      <c r="AY26" s="39" t="n">
        <v>2.11661911010742</v>
      </c>
      <c r="AZ26" s="39" t="n">
        <v>2.01653504371643</v>
      </c>
      <c r="BA26" s="39" t="n">
        <v>1.71201503276825</v>
      </c>
      <c r="BB26" s="39" t="n">
        <v>1.35165798664093</v>
      </c>
      <c r="BC26" s="39" t="n">
        <v>1.42280399799347</v>
      </c>
      <c r="BD26" s="39" t="n">
        <v>1.4621479511261</v>
      </c>
      <c r="BE26" s="39" t="n">
        <v>1.2576949596405</v>
      </c>
      <c r="BF26" s="39" t="n">
        <v>1.13560998439789</v>
      </c>
      <c r="BG26" s="39" t="n">
        <v>1.35677099227905</v>
      </c>
      <c r="BH26" s="39" t="n">
        <v>1.4703129529953</v>
      </c>
      <c r="BI26" s="39" t="n">
        <v>1.72643995285034</v>
      </c>
      <c r="BJ26" s="39" t="n">
        <v>1.86291396617889</v>
      </c>
      <c r="BK26" s="40"/>
    </row>
    <row r="27" customFormat="false" ht="10.5" hidden="false" customHeight="false" outlineLevel="0" collapsed="false">
      <c r="A27" s="0" t="s">
        <v>98</v>
      </c>
      <c r="B27" s="0" t="s">
        <v>86</v>
      </c>
      <c r="C27" s="60" t="n">
        <v>24.7360000610352</v>
      </c>
      <c r="D27" s="38" t="n">
        <v>19.8439998626709</v>
      </c>
      <c r="E27" s="38" t="n">
        <v>19.4810009002686</v>
      </c>
      <c r="F27" s="38" t="n">
        <v>19.0990009307861</v>
      </c>
      <c r="G27" s="38" t="n">
        <v>17.92799949646</v>
      </c>
      <c r="H27" s="38" t="n">
        <v>19.0459995269775</v>
      </c>
      <c r="I27" s="38" t="n">
        <v>20.9260005950928</v>
      </c>
      <c r="J27" s="38" t="n">
        <v>22.7530002593994</v>
      </c>
      <c r="K27" s="38" t="n">
        <v>22.6639995574951</v>
      </c>
      <c r="L27" s="38" t="n">
        <v>20.2269992828369</v>
      </c>
      <c r="M27" s="38" t="n">
        <v>20.8080005645752</v>
      </c>
      <c r="N27" s="38" t="n">
        <v>22.6009998321533</v>
      </c>
      <c r="O27" s="38" t="n">
        <v>22.4990005493164</v>
      </c>
      <c r="P27" s="38" t="n">
        <v>23.4270000457764</v>
      </c>
      <c r="Q27" s="38" t="n">
        <v>20.2630004882813</v>
      </c>
      <c r="R27" s="38" t="n">
        <v>20.3540000915527</v>
      </c>
      <c r="S27" s="38" t="n">
        <v>20.5790004730225</v>
      </c>
      <c r="T27" s="38" t="n">
        <v>21.8139991760254</v>
      </c>
      <c r="U27" s="38" t="n">
        <v>20.9529991149902</v>
      </c>
      <c r="V27" s="38" t="n">
        <v>19.6459999084473</v>
      </c>
      <c r="W27" s="38" t="n">
        <v>20.1200008392334</v>
      </c>
      <c r="X27" s="38" t="n">
        <v>20.6909999847412</v>
      </c>
      <c r="Y27" s="38" t="n">
        <v>22.3589992523193</v>
      </c>
      <c r="Z27" s="38" t="n">
        <v>23.2439994812012</v>
      </c>
      <c r="AA27" s="38" t="n">
        <v>24.9060001373291</v>
      </c>
      <c r="AB27" s="38" t="n">
        <v>25.9720001220703</v>
      </c>
      <c r="AC27" s="38" t="n">
        <v>22.3990001678467</v>
      </c>
      <c r="AD27" s="38" t="n">
        <v>19.9529991149902</v>
      </c>
      <c r="AE27" s="38" t="n">
        <v>21.1830005645752</v>
      </c>
      <c r="AF27" s="38" t="n">
        <v>22.1800003051758</v>
      </c>
      <c r="AG27" s="38" t="n">
        <v>21.7819995880127</v>
      </c>
      <c r="AH27" s="38" t="n">
        <v>21.5349998474121</v>
      </c>
      <c r="AI27" s="38" t="n">
        <v>20.9489994049072</v>
      </c>
      <c r="AJ27" s="38" t="n">
        <v>20.6389999389648</v>
      </c>
      <c r="AK27" s="38" t="n">
        <v>20.7910003662109</v>
      </c>
      <c r="AL27" s="38" t="n">
        <v>23.3549995422363</v>
      </c>
      <c r="AM27" s="38" t="n">
        <v>24.1459999084473</v>
      </c>
      <c r="AN27" s="38" t="n">
        <v>22.6094284057617</v>
      </c>
      <c r="AO27" s="38" t="n">
        <v>19.7511196136475</v>
      </c>
      <c r="AP27" s="39" t="n">
        <v>19.8484592437744</v>
      </c>
      <c r="AQ27" s="39" t="n">
        <v>19.6522006988525</v>
      </c>
      <c r="AR27" s="39" t="n">
        <v>19.4659309387207</v>
      </c>
      <c r="AS27" s="39" t="n">
        <v>19.5904006958008</v>
      </c>
      <c r="AT27" s="39" t="n">
        <v>19.1221904754639</v>
      </c>
      <c r="AU27" s="39" t="n">
        <v>19.7788906097412</v>
      </c>
      <c r="AV27" s="39" t="n">
        <v>19.9355907440186</v>
      </c>
      <c r="AW27" s="39" t="n">
        <v>20.876579284668</v>
      </c>
      <c r="AX27" s="39" t="n">
        <v>21.4484596252441</v>
      </c>
      <c r="AY27" s="39" t="n">
        <v>22.5443897247314</v>
      </c>
      <c r="AZ27" s="39" t="n">
        <v>22.2558193206787</v>
      </c>
      <c r="BA27" s="39" t="n">
        <v>21.0290393829346</v>
      </c>
      <c r="BB27" s="39" t="n">
        <v>21.1238708496094</v>
      </c>
      <c r="BC27" s="39" t="n">
        <v>20.9209594726563</v>
      </c>
      <c r="BD27" s="39" t="n">
        <v>20.7354297637939</v>
      </c>
      <c r="BE27" s="39" t="n">
        <v>20.762659072876</v>
      </c>
      <c r="BF27" s="39" t="n">
        <v>20.2991600036621</v>
      </c>
      <c r="BG27" s="39" t="n">
        <v>20.9640998840332</v>
      </c>
      <c r="BH27" s="39" t="n">
        <v>21.1237907409668</v>
      </c>
      <c r="BI27" s="39" t="n">
        <v>21.9640102386475</v>
      </c>
      <c r="BJ27" s="39" t="n">
        <v>22.5300693511963</v>
      </c>
      <c r="BK27" s="40"/>
    </row>
    <row r="28" customFormat="false" ht="10.5" hidden="false" customHeight="false" outlineLevel="0" collapsed="false">
      <c r="A28" s="0" t="s">
        <v>59</v>
      </c>
      <c r="B28" s="0" t="s">
        <v>60</v>
      </c>
      <c r="C28" s="60" t="n">
        <v>71.3130035400391</v>
      </c>
      <c r="D28" s="38" t="n">
        <v>71.2170028686523</v>
      </c>
      <c r="E28" s="38" t="n">
        <v>68.7880020141602</v>
      </c>
      <c r="F28" s="38" t="n">
        <v>68.2870025634766</v>
      </c>
      <c r="G28" s="38" t="n">
        <v>68.1989974975586</v>
      </c>
      <c r="H28" s="38" t="n">
        <v>68.2519989013672</v>
      </c>
      <c r="I28" s="38" t="n">
        <v>70.9020004272461</v>
      </c>
      <c r="J28" s="38" t="n">
        <v>70.2839965820313</v>
      </c>
      <c r="K28" s="38" t="n">
        <v>69.0429992675781</v>
      </c>
      <c r="L28" s="38" t="n">
        <v>65.0540008544922</v>
      </c>
      <c r="M28" s="38" t="n">
        <v>70.1800003051758</v>
      </c>
      <c r="N28" s="38" t="n">
        <v>74.3970031738281</v>
      </c>
      <c r="O28" s="38" t="n">
        <v>76.515998840332</v>
      </c>
      <c r="P28" s="38" t="n">
        <v>82.9209976196289</v>
      </c>
      <c r="Q28" s="38" t="n">
        <v>77.2590026855469</v>
      </c>
      <c r="R28" s="38" t="n">
        <v>76.7259979248047</v>
      </c>
      <c r="S28" s="38" t="n">
        <v>77.5670013427734</v>
      </c>
      <c r="T28" s="38" t="n">
        <v>76.6839981079102</v>
      </c>
      <c r="U28" s="38" t="n">
        <v>73.2979965209961</v>
      </c>
      <c r="V28" s="38" t="n">
        <v>68.6110000610352</v>
      </c>
      <c r="W28" s="38" t="n">
        <v>68.8150024414063</v>
      </c>
      <c r="X28" s="38" t="n">
        <v>69.677001953125</v>
      </c>
      <c r="Y28" s="38" t="n">
        <v>69.8239974975586</v>
      </c>
      <c r="Z28" s="38" t="n">
        <v>72.5199966430664</v>
      </c>
      <c r="AA28" s="38" t="n">
        <v>78.8830032348633</v>
      </c>
      <c r="AB28" s="38" t="n">
        <v>84.8099975585938</v>
      </c>
      <c r="AC28" s="38" t="n">
        <v>85.0839996337891</v>
      </c>
      <c r="AD28" s="38" t="n">
        <v>91.6650009155273</v>
      </c>
      <c r="AE28" s="38" t="n">
        <v>92.9010009765625</v>
      </c>
      <c r="AF28" s="38" t="n">
        <v>94.8079986572266</v>
      </c>
      <c r="AG28" s="38" t="n">
        <v>91.786003112793</v>
      </c>
      <c r="AH28" s="38" t="n">
        <v>92.9390029907227</v>
      </c>
      <c r="AI28" s="38" t="n">
        <v>94.3160018920898</v>
      </c>
      <c r="AJ28" s="38" t="n">
        <v>91.5899963378906</v>
      </c>
      <c r="AK28" s="38" t="n">
        <v>91.4879989624023</v>
      </c>
      <c r="AL28" s="38" t="n">
        <v>96.9169998168945</v>
      </c>
      <c r="AM28" s="38" t="n">
        <v>102.940002441406</v>
      </c>
      <c r="AN28" s="38" t="n">
        <v>98.0930023193359</v>
      </c>
      <c r="AO28" s="38" t="n">
        <v>92.4425659179688</v>
      </c>
      <c r="AP28" s="39" t="n">
        <v>91.3138885498047</v>
      </c>
      <c r="AQ28" s="39" t="n">
        <v>91.3907089233398</v>
      </c>
      <c r="AR28" s="39" t="n">
        <v>91.1535186767578</v>
      </c>
      <c r="AS28" s="39" t="n">
        <v>90.8465270996094</v>
      </c>
      <c r="AT28" s="39" t="n">
        <v>88.8779678344727</v>
      </c>
      <c r="AU28" s="39" t="n">
        <v>90.9312591552734</v>
      </c>
      <c r="AV28" s="39" t="n">
        <v>88.7626800537109</v>
      </c>
      <c r="AW28" s="39" t="n">
        <v>90.9019317626953</v>
      </c>
      <c r="AX28" s="39" t="n">
        <v>91.143913269043</v>
      </c>
      <c r="AY28" s="39" t="n">
        <v>95.514289855957</v>
      </c>
      <c r="AZ28" s="39" t="n">
        <v>97.6392288208008</v>
      </c>
      <c r="BA28" s="39" t="n">
        <v>96.0372695922852</v>
      </c>
      <c r="BB28" s="39" t="n">
        <v>95.0064163208008</v>
      </c>
      <c r="BC28" s="39" t="n">
        <v>94.3149108886719</v>
      </c>
      <c r="BD28" s="39" t="n">
        <v>93.652702331543</v>
      </c>
      <c r="BE28" s="39" t="n">
        <v>91.9475479125977</v>
      </c>
      <c r="BF28" s="39" t="n">
        <v>89.1933670043945</v>
      </c>
      <c r="BG28" s="39" t="n">
        <v>91.07177734375</v>
      </c>
      <c r="BH28" s="39" t="n">
        <v>89.4650497436523</v>
      </c>
      <c r="BI28" s="39" t="n">
        <v>92.1629791259766</v>
      </c>
      <c r="BJ28" s="39" t="n">
        <v>92.2814865112305</v>
      </c>
      <c r="BK28" s="40"/>
    </row>
    <row r="29" customFormat="false" ht="10.5" hidden="false" customHeight="false" outlineLevel="0" collapsed="false"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</row>
    <row r="30" customFormat="false" ht="10.5" hidden="false" customHeight="false" outlineLevel="0" collapsed="false">
      <c r="B30" s="59" t="s">
        <v>99</v>
      </c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</row>
    <row r="31" customFormat="false" ht="10.5" hidden="false" customHeight="false" outlineLevel="0" collapsed="false">
      <c r="A31" s="0" t="s">
        <v>100</v>
      </c>
      <c r="B31" s="0" t="s">
        <v>78</v>
      </c>
      <c r="C31" s="60" t="n">
        <v>113.400001525879</v>
      </c>
      <c r="D31" s="38" t="n">
        <v>119.199996948242</v>
      </c>
      <c r="E31" s="38" t="n">
        <v>125.900001525879</v>
      </c>
      <c r="F31" s="38" t="n">
        <v>130.5</v>
      </c>
      <c r="G31" s="38" t="n">
        <v>149</v>
      </c>
      <c r="H31" s="38" t="n">
        <v>149.5</v>
      </c>
      <c r="I31" s="38" t="n">
        <v>143.5</v>
      </c>
      <c r="J31" s="38" t="n">
        <v>140.5</v>
      </c>
      <c r="K31" s="38" t="n">
        <v>139.600006103516</v>
      </c>
      <c r="L31" s="38" t="n">
        <v>152.300003051758</v>
      </c>
      <c r="M31" s="38" t="n">
        <v>149.800003051758</v>
      </c>
      <c r="N31" s="38" t="n">
        <v>137.600006103516</v>
      </c>
      <c r="O31" s="38" t="n">
        <v>137.300003051758</v>
      </c>
      <c r="P31" s="38" t="n">
        <v>142.899993896484</v>
      </c>
      <c r="Q31" s="38" t="n">
        <v>157.699996948242</v>
      </c>
      <c r="R31" s="38" t="n">
        <v>173.600006103516</v>
      </c>
      <c r="S31" s="38" t="n">
        <v>165.600006103516</v>
      </c>
      <c r="T31" s="38" t="n">
        <v>167.699996948242</v>
      </c>
      <c r="U31" s="38" t="n">
        <v>180.600006103516</v>
      </c>
      <c r="V31" s="38" t="n">
        <v>202.899993896484</v>
      </c>
      <c r="W31" s="38" t="n">
        <v>245.899993896484</v>
      </c>
      <c r="X31" s="38" t="n">
        <v>225.100006103516</v>
      </c>
      <c r="Y31" s="38" t="n">
        <v>177.300003051758</v>
      </c>
      <c r="Z31" s="38" t="n">
        <v>171.600006103516</v>
      </c>
      <c r="AA31" s="38" t="n">
        <v>188</v>
      </c>
      <c r="AB31" s="38" t="n">
        <v>180.300003051758</v>
      </c>
      <c r="AC31" s="38" t="n">
        <v>193.300003051758</v>
      </c>
      <c r="AD31" s="38" t="n">
        <v>231</v>
      </c>
      <c r="AE31" s="38" t="n">
        <v>239</v>
      </c>
      <c r="AF31" s="38" t="n">
        <v>237.800003051758</v>
      </c>
      <c r="AG31" s="38" t="n">
        <v>248.5</v>
      </c>
      <c r="AH31" s="38" t="n">
        <v>245.199996948242</v>
      </c>
      <c r="AI31" s="38" t="n">
        <v>201.800003051758</v>
      </c>
      <c r="AJ31" s="38" t="n">
        <v>172.5</v>
      </c>
      <c r="AK31" s="38" t="n">
        <v>173.399993896484</v>
      </c>
      <c r="AL31" s="38" t="n">
        <v>183.800003051758</v>
      </c>
      <c r="AM31" s="38" t="n">
        <v>177.764999389648</v>
      </c>
      <c r="AN31" s="38" t="n">
        <v>175.853332519531</v>
      </c>
      <c r="AO31" s="38" t="n">
        <v>205.837783813477</v>
      </c>
      <c r="AP31" s="39" t="n">
        <v>229.870300292969</v>
      </c>
      <c r="AQ31" s="39" t="n">
        <v>233.508697509766</v>
      </c>
      <c r="AR31" s="39" t="n">
        <v>229.697494506836</v>
      </c>
      <c r="AS31" s="39" t="n">
        <v>229.756500244141</v>
      </c>
      <c r="AT31" s="39" t="n">
        <v>231.841903686523</v>
      </c>
      <c r="AU31" s="39" t="n">
        <v>216.749298095703</v>
      </c>
      <c r="AV31" s="39" t="n">
        <v>201.139495849609</v>
      </c>
      <c r="AW31" s="39" t="n">
        <v>197.372604370117</v>
      </c>
      <c r="AX31" s="39" t="n">
        <v>194.07209777832</v>
      </c>
      <c r="AY31" s="39" t="n">
        <v>191.598205566406</v>
      </c>
      <c r="AZ31" s="39" t="n">
        <v>192.014297485352</v>
      </c>
      <c r="BA31" s="39" t="n">
        <v>199.723007202148</v>
      </c>
      <c r="BB31" s="39" t="n">
        <v>217.375503540039</v>
      </c>
      <c r="BC31" s="39" t="n">
        <v>221.453399658203</v>
      </c>
      <c r="BD31" s="39" t="n">
        <v>219.69450378418</v>
      </c>
      <c r="BE31" s="39" t="n">
        <v>217.307907104492</v>
      </c>
      <c r="BF31" s="39" t="n">
        <v>213.409805297852</v>
      </c>
      <c r="BG31" s="39" t="n">
        <v>203.233306884766</v>
      </c>
      <c r="BH31" s="39" t="n">
        <v>192.578796386719</v>
      </c>
      <c r="BI31" s="39" t="n">
        <v>188.297805786133</v>
      </c>
      <c r="BJ31" s="39" t="n">
        <v>186.607696533203</v>
      </c>
      <c r="BK31" s="40"/>
    </row>
    <row r="32" customFormat="false" ht="10.5" hidden="false" customHeight="false" outlineLevel="0" collapsed="false">
      <c r="A32" s="0" t="s">
        <v>101</v>
      </c>
      <c r="B32" s="0" t="s">
        <v>80</v>
      </c>
      <c r="C32" s="60" t="n">
        <v>114.199996948242</v>
      </c>
      <c r="D32" s="38" t="n">
        <v>120.5</v>
      </c>
      <c r="E32" s="38" t="n">
        <v>126.300003051758</v>
      </c>
      <c r="F32" s="38" t="n">
        <v>134.699996948242</v>
      </c>
      <c r="G32" s="38" t="n">
        <v>152.899993896484</v>
      </c>
      <c r="H32" s="38" t="n">
        <v>144.199996948242</v>
      </c>
      <c r="I32" s="38" t="n">
        <v>141.5</v>
      </c>
      <c r="J32" s="38" t="n">
        <v>140.199996948242</v>
      </c>
      <c r="K32" s="38" t="n">
        <v>140.100006103516</v>
      </c>
      <c r="L32" s="38" t="n">
        <v>153.100006103516</v>
      </c>
      <c r="M32" s="38" t="n">
        <v>146</v>
      </c>
      <c r="N32" s="38" t="n">
        <v>131</v>
      </c>
      <c r="O32" s="38" t="n">
        <v>137.300003051758</v>
      </c>
      <c r="P32" s="38" t="n">
        <v>144.800003051758</v>
      </c>
      <c r="Q32" s="38" t="n">
        <v>162.5</v>
      </c>
      <c r="R32" s="38" t="n">
        <v>173.399993896484</v>
      </c>
      <c r="S32" s="38" t="n">
        <v>160.199996948242</v>
      </c>
      <c r="T32" s="38" t="n">
        <v>167.800003051758</v>
      </c>
      <c r="U32" s="38" t="n">
        <v>179</v>
      </c>
      <c r="V32" s="38" t="n">
        <v>206.800003051758</v>
      </c>
      <c r="W32" s="38" t="n">
        <v>237.399993896484</v>
      </c>
      <c r="X32" s="38" t="n">
        <v>215.800003051758</v>
      </c>
      <c r="Y32" s="38" t="n">
        <v>169.199996948242</v>
      </c>
      <c r="Z32" s="38" t="n">
        <v>172.100006103516</v>
      </c>
      <c r="AA32" s="38" t="n">
        <v>183.199996948242</v>
      </c>
      <c r="AB32" s="38" t="n">
        <v>177.5</v>
      </c>
      <c r="AC32" s="38" t="n">
        <v>198.899993896484</v>
      </c>
      <c r="AD32" s="38" t="n">
        <v>229.199996948242</v>
      </c>
      <c r="AE32" s="38" t="n">
        <v>232.600006103516</v>
      </c>
      <c r="AF32" s="38" t="n">
        <v>234.899993896484</v>
      </c>
      <c r="AG32" s="38" t="n">
        <v>250.100006103516</v>
      </c>
      <c r="AH32" s="38" t="n">
        <v>243.800003051758</v>
      </c>
      <c r="AI32" s="38" t="n">
        <v>190.600006103516</v>
      </c>
      <c r="AJ32" s="38" t="n">
        <v>170.600006103516</v>
      </c>
      <c r="AK32" s="38" t="n">
        <v>175.399993896484</v>
      </c>
      <c r="AL32" s="38" t="n">
        <v>180</v>
      </c>
      <c r="AM32" s="38" t="n">
        <v>167.091659545898</v>
      </c>
      <c r="AN32" s="38" t="n">
        <v>180.152221679688</v>
      </c>
      <c r="AO32" s="38" t="n">
        <v>203.377960205078</v>
      </c>
      <c r="AP32" s="39" t="n">
        <v>229.481796264648</v>
      </c>
      <c r="AQ32" s="39" t="n">
        <v>234.375900268555</v>
      </c>
      <c r="AR32" s="39" t="n">
        <v>229.62629699707</v>
      </c>
      <c r="AS32" s="39" t="n">
        <v>231.810195922852</v>
      </c>
      <c r="AT32" s="39" t="n">
        <v>231.928894042969</v>
      </c>
      <c r="AU32" s="39" t="n">
        <v>212.089401245117</v>
      </c>
      <c r="AV32" s="39" t="n">
        <v>199.258193969727</v>
      </c>
      <c r="AW32" s="39" t="n">
        <v>196.006607055664</v>
      </c>
      <c r="AX32" s="39" t="n">
        <v>191.162292480469</v>
      </c>
      <c r="AY32" s="39" t="n">
        <v>190.456298828125</v>
      </c>
      <c r="AZ32" s="39" t="n">
        <v>192.7373046875</v>
      </c>
      <c r="BA32" s="39" t="n">
        <v>203.757705688477</v>
      </c>
      <c r="BB32" s="39" t="n">
        <v>219.084899902344</v>
      </c>
      <c r="BC32" s="39" t="n">
        <v>221.99609375</v>
      </c>
      <c r="BD32" s="39" t="n">
        <v>221.117904663086</v>
      </c>
      <c r="BE32" s="39" t="n">
        <v>216.200103759766</v>
      </c>
      <c r="BF32" s="39" t="n">
        <v>212.246002197266</v>
      </c>
      <c r="BG32" s="39" t="n">
        <v>199.283004760742</v>
      </c>
      <c r="BH32" s="39" t="n">
        <v>188.969604492188</v>
      </c>
      <c r="BI32" s="39" t="n">
        <v>186.852905273438</v>
      </c>
      <c r="BJ32" s="39" t="n">
        <v>184.611892700195</v>
      </c>
      <c r="BK32" s="40"/>
    </row>
    <row r="33" customFormat="false" ht="10.5" hidden="false" customHeight="false" outlineLevel="0" collapsed="false">
      <c r="A33" s="0" t="s">
        <v>102</v>
      </c>
      <c r="B33" s="0" t="s">
        <v>82</v>
      </c>
      <c r="C33" s="60" t="n">
        <v>110</v>
      </c>
      <c r="D33" s="38" t="n">
        <v>114.800003051758</v>
      </c>
      <c r="E33" s="38" t="n">
        <v>121.599998474121</v>
      </c>
      <c r="F33" s="38" t="n">
        <v>128.100006103516</v>
      </c>
      <c r="G33" s="38" t="n">
        <v>145.199996948242</v>
      </c>
      <c r="H33" s="38" t="n">
        <v>143.300003051758</v>
      </c>
      <c r="I33" s="38" t="n">
        <v>138.199996948242</v>
      </c>
      <c r="J33" s="38" t="n">
        <v>136.800003051758</v>
      </c>
      <c r="K33" s="38" t="n">
        <v>136.5</v>
      </c>
      <c r="L33" s="38" t="n">
        <v>147.399993896484</v>
      </c>
      <c r="M33" s="38" t="n">
        <v>143.800003051758</v>
      </c>
      <c r="N33" s="38" t="n">
        <v>130.199996948242</v>
      </c>
      <c r="O33" s="38" t="n">
        <v>133.100006103516</v>
      </c>
      <c r="P33" s="38" t="n">
        <v>138.699996948242</v>
      </c>
      <c r="Q33" s="38" t="n">
        <v>156.5</v>
      </c>
      <c r="R33" s="38" t="n">
        <v>172</v>
      </c>
      <c r="S33" s="38" t="n">
        <v>161.5</v>
      </c>
      <c r="T33" s="38" t="n">
        <v>164.800003051758</v>
      </c>
      <c r="U33" s="38" t="n">
        <v>176.399993896484</v>
      </c>
      <c r="V33" s="38" t="n">
        <v>203.100006103516</v>
      </c>
      <c r="W33" s="38" t="n">
        <v>234.399993896484</v>
      </c>
      <c r="X33" s="38" t="n">
        <v>225.5</v>
      </c>
      <c r="Y33" s="38" t="n">
        <v>178</v>
      </c>
      <c r="Z33" s="38" t="n">
        <v>171.300003051758</v>
      </c>
      <c r="AA33" s="38" t="n">
        <v>184.600006103516</v>
      </c>
      <c r="AB33" s="38" t="n">
        <v>178.5</v>
      </c>
      <c r="AC33" s="38" t="n">
        <v>197</v>
      </c>
      <c r="AD33" s="38" t="n">
        <v>234</v>
      </c>
      <c r="AE33" s="38" t="n">
        <v>236.100006103516</v>
      </c>
      <c r="AF33" s="38" t="n">
        <v>235.5</v>
      </c>
      <c r="AG33" s="38" t="n">
        <v>245.600006103516</v>
      </c>
      <c r="AH33" s="38" t="n">
        <v>241.699996948242</v>
      </c>
      <c r="AI33" s="38" t="n">
        <v>197.5</v>
      </c>
      <c r="AJ33" s="38" t="n">
        <v>170</v>
      </c>
      <c r="AK33" s="38" t="n">
        <v>170.199996948242</v>
      </c>
      <c r="AL33" s="38" t="n">
        <v>178.899993896484</v>
      </c>
      <c r="AM33" s="38" t="n">
        <v>169.74333190918</v>
      </c>
      <c r="AN33" s="38" t="n">
        <v>171.669448852539</v>
      </c>
      <c r="AO33" s="38" t="n">
        <v>199.467590332031</v>
      </c>
      <c r="AP33" s="39" t="n">
        <v>227.842407226563</v>
      </c>
      <c r="AQ33" s="39" t="n">
        <v>230.820098876953</v>
      </c>
      <c r="AR33" s="39" t="n">
        <v>226.449905395508</v>
      </c>
      <c r="AS33" s="39" t="n">
        <v>227.321792602539</v>
      </c>
      <c r="AT33" s="39" t="n">
        <v>229.21159362793</v>
      </c>
      <c r="AU33" s="39" t="n">
        <v>211.8916015625</v>
      </c>
      <c r="AV33" s="39" t="n">
        <v>194.992004394531</v>
      </c>
      <c r="AW33" s="39" t="n">
        <v>192.244201660156</v>
      </c>
      <c r="AX33" s="39" t="n">
        <v>188.725799560547</v>
      </c>
      <c r="AY33" s="39" t="n">
        <v>187.095504760742</v>
      </c>
      <c r="AZ33" s="39" t="n">
        <v>189.313705444336</v>
      </c>
      <c r="BA33" s="39" t="n">
        <v>198.414093017578</v>
      </c>
      <c r="BB33" s="39" t="n">
        <v>213.656600952148</v>
      </c>
      <c r="BC33" s="39" t="n">
        <v>217.342407226563</v>
      </c>
      <c r="BD33" s="39" t="n">
        <v>215.873992919922</v>
      </c>
      <c r="BE33" s="39" t="n">
        <v>212.161102294922</v>
      </c>
      <c r="BF33" s="39" t="n">
        <v>209.173492431641</v>
      </c>
      <c r="BG33" s="39" t="n">
        <v>198.085006713867</v>
      </c>
      <c r="BH33" s="39" t="n">
        <v>186.462905883789</v>
      </c>
      <c r="BI33" s="39" t="n">
        <v>183.379501342773</v>
      </c>
      <c r="BJ33" s="39" t="n">
        <v>180.788696289063</v>
      </c>
      <c r="BK33" s="40"/>
    </row>
    <row r="34" customFormat="false" ht="10.5" hidden="false" customHeight="false" outlineLevel="0" collapsed="false">
      <c r="A34" s="0" t="s">
        <v>103</v>
      </c>
      <c r="B34" s="0" t="s">
        <v>84</v>
      </c>
      <c r="C34" s="60" t="n">
        <v>109.400001525879</v>
      </c>
      <c r="D34" s="38" t="n">
        <v>115.199996948242</v>
      </c>
      <c r="E34" s="38" t="n">
        <v>128.100006103516</v>
      </c>
      <c r="F34" s="38" t="n">
        <v>138.100006103516</v>
      </c>
      <c r="G34" s="38" t="n">
        <v>153.100006103516</v>
      </c>
      <c r="H34" s="38" t="n">
        <v>151</v>
      </c>
      <c r="I34" s="38" t="n">
        <v>147.399993896484</v>
      </c>
      <c r="J34" s="38" t="n">
        <v>146.199996948242</v>
      </c>
      <c r="K34" s="38" t="n">
        <v>144.800003051758</v>
      </c>
      <c r="L34" s="38" t="n">
        <v>151.800003051758</v>
      </c>
      <c r="M34" s="38" t="n">
        <v>150.899993896484</v>
      </c>
      <c r="N34" s="38" t="n">
        <v>140.100006103516</v>
      </c>
      <c r="O34" s="38" t="n">
        <v>134.800003051758</v>
      </c>
      <c r="P34" s="38" t="n">
        <v>142.199996948242</v>
      </c>
      <c r="Q34" s="38" t="n">
        <v>161</v>
      </c>
      <c r="R34" s="38" t="n">
        <v>178</v>
      </c>
      <c r="S34" s="38" t="n">
        <v>174.300003051758</v>
      </c>
      <c r="T34" s="38" t="n">
        <v>171.199996948242</v>
      </c>
      <c r="U34" s="38" t="n">
        <v>181.399993896484</v>
      </c>
      <c r="V34" s="38" t="n">
        <v>201.600006103516</v>
      </c>
      <c r="W34" s="38" t="n">
        <v>244</v>
      </c>
      <c r="X34" s="38" t="n">
        <v>228.899993896484</v>
      </c>
      <c r="Y34" s="38" t="n">
        <v>185.100006103516</v>
      </c>
      <c r="Z34" s="38" t="n">
        <v>165.800003051758</v>
      </c>
      <c r="AA34" s="38" t="n">
        <v>175.300003051758</v>
      </c>
      <c r="AB34" s="38" t="n">
        <v>177.600006103516</v>
      </c>
      <c r="AC34" s="38" t="n">
        <v>189.199996948242</v>
      </c>
      <c r="AD34" s="38" t="n">
        <v>214.600006103516</v>
      </c>
      <c r="AE34" s="38" t="n">
        <v>234.899993896484</v>
      </c>
      <c r="AF34" s="38" t="n">
        <v>237.300003051758</v>
      </c>
      <c r="AG34" s="38" t="n">
        <v>244.800003051758</v>
      </c>
      <c r="AH34" s="38" t="n">
        <v>254.600006103516</v>
      </c>
      <c r="AI34" s="38" t="n">
        <v>231.899993896484</v>
      </c>
      <c r="AJ34" s="38" t="n">
        <v>192.800003051758</v>
      </c>
      <c r="AK34" s="38" t="n">
        <v>178.5</v>
      </c>
      <c r="AL34" s="38" t="n">
        <v>178.5</v>
      </c>
      <c r="AM34" s="38" t="n">
        <v>171.461669921875</v>
      </c>
      <c r="AN34" s="38" t="n">
        <v>170.6572265625</v>
      </c>
      <c r="AO34" s="38" t="n">
        <v>197.884628295898</v>
      </c>
      <c r="AP34" s="39" t="n">
        <v>229.988998413086</v>
      </c>
      <c r="AQ34" s="39" t="n">
        <v>235.730895996094</v>
      </c>
      <c r="AR34" s="39" t="n">
        <v>233.449203491211</v>
      </c>
      <c r="AS34" s="39" t="n">
        <v>234.544296264648</v>
      </c>
      <c r="AT34" s="39" t="n">
        <v>238.272705078125</v>
      </c>
      <c r="AU34" s="39" t="n">
        <v>224.536499023438</v>
      </c>
      <c r="AV34" s="39" t="n">
        <v>206.192993164063</v>
      </c>
      <c r="AW34" s="39" t="n">
        <v>200.400207519531</v>
      </c>
      <c r="AX34" s="39" t="n">
        <v>194.882797241211</v>
      </c>
      <c r="AY34" s="39" t="n">
        <v>191.100402832031</v>
      </c>
      <c r="AZ34" s="39" t="n">
        <v>191.151702880859</v>
      </c>
      <c r="BA34" s="39" t="n">
        <v>199.517196655273</v>
      </c>
      <c r="BB34" s="39" t="n">
        <v>214.93229675293</v>
      </c>
      <c r="BC34" s="39" t="n">
        <v>222.261596679688</v>
      </c>
      <c r="BD34" s="39" t="n">
        <v>223.064605712891</v>
      </c>
      <c r="BE34" s="39" t="n">
        <v>221.939407348633</v>
      </c>
      <c r="BF34" s="39" t="n">
        <v>219.568405151367</v>
      </c>
      <c r="BG34" s="39" t="n">
        <v>210.885101318359</v>
      </c>
      <c r="BH34" s="39" t="n">
        <v>198.791198730469</v>
      </c>
      <c r="BI34" s="39" t="n">
        <v>193.149703979492</v>
      </c>
      <c r="BJ34" s="39" t="n">
        <v>188.812393188477</v>
      </c>
      <c r="BK34" s="40"/>
    </row>
    <row r="35" customFormat="false" ht="10.5" hidden="false" customHeight="false" outlineLevel="0" collapsed="false">
      <c r="A35" s="0" t="s">
        <v>104</v>
      </c>
      <c r="B35" s="0" t="s">
        <v>86</v>
      </c>
      <c r="C35" s="60" t="n">
        <v>119.900001525879</v>
      </c>
      <c r="D35" s="38" t="n">
        <v>137.899993896484</v>
      </c>
      <c r="E35" s="38" t="n">
        <v>152</v>
      </c>
      <c r="F35" s="38" t="n">
        <v>157.800003051758</v>
      </c>
      <c r="G35" s="38" t="n">
        <v>174.5</v>
      </c>
      <c r="H35" s="38" t="n">
        <v>170.199996948242</v>
      </c>
      <c r="I35" s="38" t="n">
        <v>159.600006103516</v>
      </c>
      <c r="J35" s="38" t="n">
        <v>154.100006103516</v>
      </c>
      <c r="K35" s="38" t="n">
        <v>156.600006103516</v>
      </c>
      <c r="L35" s="38" t="n">
        <v>173.899993896484</v>
      </c>
      <c r="M35" s="38" t="n">
        <v>170.600006103516</v>
      </c>
      <c r="N35" s="38" t="n">
        <v>150.699996948242</v>
      </c>
      <c r="O35" s="38" t="n">
        <v>143</v>
      </c>
      <c r="P35" s="38" t="n">
        <v>157</v>
      </c>
      <c r="Q35" s="38" t="n">
        <v>175.899993896484</v>
      </c>
      <c r="R35" s="38" t="n">
        <v>199.899993896484</v>
      </c>
      <c r="S35" s="38" t="n">
        <v>190.600006103516</v>
      </c>
      <c r="T35" s="38" t="n">
        <v>183.300003051758</v>
      </c>
      <c r="U35" s="38" t="n">
        <v>197.699996948242</v>
      </c>
      <c r="V35" s="38" t="n">
        <v>216.600006103516</v>
      </c>
      <c r="W35" s="38" t="n">
        <v>244.100006103516</v>
      </c>
      <c r="X35" s="38" t="n">
        <v>230.399993896484</v>
      </c>
      <c r="Y35" s="38" t="n">
        <v>196.699996948242</v>
      </c>
      <c r="Z35" s="38" t="n">
        <v>174.300003051758</v>
      </c>
      <c r="AA35" s="38" t="n">
        <v>187.199996948242</v>
      </c>
      <c r="AB35" s="38" t="n">
        <v>191.699996948242</v>
      </c>
      <c r="AC35" s="38" t="n">
        <v>202.300003051758</v>
      </c>
      <c r="AD35" s="38" t="n">
        <v>237.100006103516</v>
      </c>
      <c r="AE35" s="38" t="n">
        <v>269.399993896484</v>
      </c>
      <c r="AF35" s="38" t="n">
        <v>258.700012207031</v>
      </c>
      <c r="AG35" s="38" t="n">
        <v>258.100006103516</v>
      </c>
      <c r="AH35" s="38" t="n">
        <v>253.5</v>
      </c>
      <c r="AI35" s="38" t="n">
        <v>223.300003051758</v>
      </c>
      <c r="AJ35" s="38" t="n">
        <v>194.300003051758</v>
      </c>
      <c r="AK35" s="38" t="n">
        <v>192</v>
      </c>
      <c r="AL35" s="38" t="n">
        <v>201.600006103516</v>
      </c>
      <c r="AM35" s="38" t="n">
        <v>200.426666259766</v>
      </c>
      <c r="AN35" s="38" t="n">
        <v>204.632217407227</v>
      </c>
      <c r="AO35" s="38" t="n">
        <v>239.717956542969</v>
      </c>
      <c r="AP35" s="39" t="n">
        <v>260.807586669922</v>
      </c>
      <c r="AQ35" s="39" t="n">
        <v>261.259704589844</v>
      </c>
      <c r="AR35" s="39" t="n">
        <v>254.754104614258</v>
      </c>
      <c r="AS35" s="39" t="n">
        <v>253.437698364258</v>
      </c>
      <c r="AT35" s="39" t="n">
        <v>250.964401245117</v>
      </c>
      <c r="AU35" s="39" t="n">
        <v>238.686904907227</v>
      </c>
      <c r="AV35" s="39" t="n">
        <v>223.693298339844</v>
      </c>
      <c r="AW35" s="39" t="n">
        <v>216.105194091797</v>
      </c>
      <c r="AX35" s="39" t="n">
        <v>209.181106567383</v>
      </c>
      <c r="AY35" s="39" t="n">
        <v>206.387298583984</v>
      </c>
      <c r="AZ35" s="39" t="n">
        <v>209.149200439453</v>
      </c>
      <c r="BA35" s="39" t="n">
        <v>218.973907470703</v>
      </c>
      <c r="BB35" s="39" t="n">
        <v>233.684997558594</v>
      </c>
      <c r="BC35" s="39" t="n">
        <v>239.656997680664</v>
      </c>
      <c r="BD35" s="39" t="n">
        <v>238.121994018555</v>
      </c>
      <c r="BE35" s="39" t="n">
        <v>234.9541015625</v>
      </c>
      <c r="BF35" s="39" t="n">
        <v>230.422393798828</v>
      </c>
      <c r="BG35" s="39" t="n">
        <v>222.61279296875</v>
      </c>
      <c r="BH35" s="39" t="n">
        <v>209.679794311523</v>
      </c>
      <c r="BI35" s="39" t="n">
        <v>202.106094360352</v>
      </c>
      <c r="BJ35" s="39" t="n">
        <v>198.035400390625</v>
      </c>
      <c r="BK35" s="40"/>
    </row>
    <row r="36" customFormat="false" ht="10.5" hidden="false" customHeight="false" outlineLevel="0" collapsed="false">
      <c r="A36" s="0" t="s">
        <v>105</v>
      </c>
      <c r="B36" s="0" t="s">
        <v>106</v>
      </c>
      <c r="C36" s="60" t="n">
        <v>113.900001525879</v>
      </c>
      <c r="D36" s="38" t="n">
        <v>121.400001525879</v>
      </c>
      <c r="E36" s="38" t="n">
        <v>129</v>
      </c>
      <c r="F36" s="38" t="n">
        <v>135.399993896484</v>
      </c>
      <c r="G36" s="38" t="n">
        <v>153.199996948242</v>
      </c>
      <c r="H36" s="38" t="n">
        <v>149.5</v>
      </c>
      <c r="I36" s="38" t="n">
        <v>144.300003051758</v>
      </c>
      <c r="J36" s="38" t="n">
        <v>141.800003051758</v>
      </c>
      <c r="K36" s="38" t="n">
        <v>141.800003051758</v>
      </c>
      <c r="L36" s="38" t="n">
        <v>155.100006103516</v>
      </c>
      <c r="M36" s="38" t="n">
        <v>150.800003051758</v>
      </c>
      <c r="N36" s="38" t="n">
        <v>136.300003051758</v>
      </c>
      <c r="O36" s="38" t="n">
        <v>137.5</v>
      </c>
      <c r="P36" s="38" t="n">
        <v>145</v>
      </c>
      <c r="Q36" s="38" t="n">
        <v>162</v>
      </c>
      <c r="R36" s="38" t="n">
        <v>177.399993896484</v>
      </c>
      <c r="S36" s="38" t="n">
        <v>167.199996948242</v>
      </c>
      <c r="T36" s="38" t="n">
        <v>169.800003051758</v>
      </c>
      <c r="U36" s="38" t="n">
        <v>182</v>
      </c>
      <c r="V36" s="38" t="n">
        <v>206.300003051758</v>
      </c>
      <c r="W36" s="38" t="n">
        <v>241</v>
      </c>
      <c r="X36" s="38" t="n">
        <v>223</v>
      </c>
      <c r="Y36" s="38" t="n">
        <v>177.899993896484</v>
      </c>
      <c r="Z36" s="38" t="n">
        <v>171.899993896484</v>
      </c>
      <c r="AA36" s="38" t="n">
        <v>185.399993896484</v>
      </c>
      <c r="AB36" s="38" t="n">
        <v>180.699996948242</v>
      </c>
      <c r="AC36" s="38" t="n">
        <v>196.899993896484</v>
      </c>
      <c r="AD36" s="38" t="n">
        <v>231.300003051758</v>
      </c>
      <c r="AE36" s="38" t="n">
        <v>240.899993896484</v>
      </c>
      <c r="AF36" s="38" t="n">
        <v>239.600006103516</v>
      </c>
      <c r="AG36" s="38" t="n">
        <v>249.899993896484</v>
      </c>
      <c r="AH36" s="38" t="n">
        <v>245.699996948242</v>
      </c>
      <c r="AI36" s="38" t="n">
        <v>201.600006103516</v>
      </c>
      <c r="AJ36" s="38" t="n">
        <v>175.300003051758</v>
      </c>
      <c r="AK36" s="38" t="n">
        <v>176.5</v>
      </c>
      <c r="AL36" s="38" t="n">
        <v>184.300003051758</v>
      </c>
      <c r="AM36" s="38" t="n">
        <v>176.460006713867</v>
      </c>
      <c r="AN36" s="38" t="n">
        <v>180.801666259766</v>
      </c>
      <c r="AO36" s="38" t="n">
        <v>209.118896484375</v>
      </c>
      <c r="AP36" s="39" t="n">
        <v>234.760192871094</v>
      </c>
      <c r="AQ36" s="39" t="n">
        <v>238.215194702148</v>
      </c>
      <c r="AR36" s="39" t="n">
        <v>233.743392944336</v>
      </c>
      <c r="AS36" s="39" t="n">
        <v>234.25700378418</v>
      </c>
      <c r="AT36" s="39" t="n">
        <v>235.017593383789</v>
      </c>
      <c r="AU36" s="39" t="n">
        <v>218.819900512695</v>
      </c>
      <c r="AV36" s="39" t="n">
        <v>203.782699584961</v>
      </c>
      <c r="AW36" s="39" t="n">
        <v>199.539993286133</v>
      </c>
      <c r="AX36" s="39" t="n">
        <v>195.063903808594</v>
      </c>
      <c r="AY36" s="39" t="n">
        <v>193.195297241211</v>
      </c>
      <c r="AZ36" s="39" t="n">
        <v>194.837905883789</v>
      </c>
      <c r="BA36" s="39" t="n">
        <v>204.039901733398</v>
      </c>
      <c r="BB36" s="39" t="n">
        <v>220.004898071289</v>
      </c>
      <c r="BC36" s="39" t="n">
        <v>224.163696289063</v>
      </c>
      <c r="BD36" s="39" t="n">
        <v>222.912292480469</v>
      </c>
      <c r="BE36" s="39" t="n">
        <v>219.450103759766</v>
      </c>
      <c r="BF36" s="39" t="n">
        <v>215.619094848633</v>
      </c>
      <c r="BG36" s="39" t="n">
        <v>205.008102416992</v>
      </c>
      <c r="BH36" s="39" t="n">
        <v>193.809997558594</v>
      </c>
      <c r="BI36" s="39" t="n">
        <v>189.673095703125</v>
      </c>
      <c r="BJ36" s="39" t="n">
        <v>187.193893432617</v>
      </c>
      <c r="BK36" s="40"/>
    </row>
    <row r="37" customFormat="false" ht="10.5" hidden="false" customHeight="false" outlineLevel="0" collapsed="false"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  <c r="BD37" s="5"/>
      <c r="BE37" s="5"/>
      <c r="BF37" s="5"/>
      <c r="BG37" s="5"/>
      <c r="BH37" s="5"/>
      <c r="BI37" s="5"/>
      <c r="BJ37" s="5"/>
    </row>
    <row r="38" customFormat="false" ht="10.5" hidden="false" customHeight="false" outlineLevel="0" collapsed="false">
      <c r="B38" s="59" t="s">
        <v>107</v>
      </c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  <c r="BD38" s="5"/>
      <c r="BE38" s="5"/>
      <c r="BF38" s="5"/>
      <c r="BG38" s="5"/>
      <c r="BH38" s="5"/>
      <c r="BI38" s="5"/>
      <c r="BJ38" s="5"/>
    </row>
    <row r="39" customFormat="false" ht="10.5" hidden="false" customHeight="false" outlineLevel="0" collapsed="false">
      <c r="A39" s="0" t="s">
        <v>108</v>
      </c>
      <c r="B39" s="0" t="s">
        <v>78</v>
      </c>
      <c r="C39" s="60" t="n">
        <v>157.899993896484</v>
      </c>
      <c r="D39" s="38" t="n">
        <v>164.050003051758</v>
      </c>
      <c r="E39" s="38" t="n">
        <v>170.660003662109</v>
      </c>
      <c r="F39" s="38" t="n">
        <v>175.100006103516</v>
      </c>
      <c r="G39" s="38" t="n">
        <v>194.880004882813</v>
      </c>
      <c r="H39" s="38" t="n">
        <v>198.175003051758</v>
      </c>
      <c r="I39" s="38" t="n">
        <v>191.199996948242</v>
      </c>
      <c r="J39" s="38" t="n">
        <v>186.919998168945</v>
      </c>
      <c r="K39" s="38" t="n">
        <v>185.875</v>
      </c>
      <c r="L39" s="38" t="n">
        <v>197.75</v>
      </c>
      <c r="M39" s="38" t="n">
        <v>197.539993286133</v>
      </c>
      <c r="N39" s="38" t="n">
        <v>186.949996948242</v>
      </c>
      <c r="O39" s="38" t="n">
        <v>184.300003051758</v>
      </c>
      <c r="P39" s="38" t="n">
        <v>189.649993896484</v>
      </c>
      <c r="Q39" s="38" t="n">
        <v>203.949996948242</v>
      </c>
      <c r="R39" s="38" t="n">
        <v>220.675003051758</v>
      </c>
      <c r="S39" s="38" t="n">
        <v>215.059997558594</v>
      </c>
      <c r="T39" s="38" t="n">
        <v>214.649993896484</v>
      </c>
      <c r="U39" s="38" t="n">
        <v>228.675003051758</v>
      </c>
      <c r="V39" s="38" t="n">
        <v>247.720001220703</v>
      </c>
      <c r="W39" s="38" t="n">
        <v>299</v>
      </c>
      <c r="X39" s="38" t="n">
        <v>274.940002441406</v>
      </c>
      <c r="Y39" s="38" t="n">
        <v>226.225006103516</v>
      </c>
      <c r="Z39" s="38" t="n">
        <v>218.800003051758</v>
      </c>
      <c r="AA39" s="38" t="n">
        <v>236.080001831055</v>
      </c>
      <c r="AB39" s="38" t="n">
        <v>229.725006103516</v>
      </c>
      <c r="AC39" s="38" t="n">
        <v>240.324996948242</v>
      </c>
      <c r="AD39" s="38" t="n">
        <v>275.325012207031</v>
      </c>
      <c r="AE39" s="38" t="n">
        <v>290.720001220703</v>
      </c>
      <c r="AF39" s="38" t="n">
        <v>287.549987792969</v>
      </c>
      <c r="AG39" s="38" t="n">
        <v>297.660003662109</v>
      </c>
      <c r="AH39" s="38" t="n">
        <v>295.774993896484</v>
      </c>
      <c r="AI39" s="38" t="n">
        <v>257.975006103516</v>
      </c>
      <c r="AJ39" s="38" t="n">
        <v>222.320007324219</v>
      </c>
      <c r="AK39" s="38" t="n">
        <v>220.074996948242</v>
      </c>
      <c r="AL39" s="38" t="n">
        <v>231.649993896484</v>
      </c>
      <c r="AM39" s="38" t="n">
        <v>225.880004882813</v>
      </c>
      <c r="AN39" s="38" t="n">
        <v>223.399993896484</v>
      </c>
      <c r="AO39" s="38" t="n">
        <v>253.675003051758</v>
      </c>
      <c r="AP39" s="39" t="n">
        <v>278.843109130859</v>
      </c>
      <c r="AQ39" s="39" t="n">
        <v>284.047698974609</v>
      </c>
      <c r="AR39" s="39" t="n">
        <v>280.907897949219</v>
      </c>
      <c r="AS39" s="39" t="n">
        <v>280.716888427734</v>
      </c>
      <c r="AT39" s="39" t="n">
        <v>282.349700927734</v>
      </c>
      <c r="AU39" s="39" t="n">
        <v>267.402587890625</v>
      </c>
      <c r="AV39" s="39" t="n">
        <v>251.12190246582</v>
      </c>
      <c r="AW39" s="39" t="n">
        <v>247.363906860352</v>
      </c>
      <c r="AX39" s="39" t="n">
        <v>244.190704345703</v>
      </c>
      <c r="AY39" s="39" t="n">
        <v>241.0458984375</v>
      </c>
      <c r="AZ39" s="39" t="n">
        <v>241.377807617188</v>
      </c>
      <c r="BA39" s="39" t="n">
        <v>249.043792724609</v>
      </c>
      <c r="BB39" s="39" t="n">
        <v>267.470489501953</v>
      </c>
      <c r="BC39" s="39" t="n">
        <v>272.127899169922</v>
      </c>
      <c r="BD39" s="39" t="n">
        <v>271.102294921875</v>
      </c>
      <c r="BE39" s="39" t="n">
        <v>268.391906738281</v>
      </c>
      <c r="BF39" s="39" t="n">
        <v>263.860809326172</v>
      </c>
      <c r="BG39" s="39" t="n">
        <v>253.977996826172</v>
      </c>
      <c r="BH39" s="39" t="n">
        <v>242.802093505859</v>
      </c>
      <c r="BI39" s="39" t="n">
        <v>238.514404296875</v>
      </c>
      <c r="BJ39" s="39" t="n">
        <v>237.000198364258</v>
      </c>
      <c r="BK39" s="40"/>
    </row>
    <row r="40" customFormat="false" ht="10.5" hidden="false" customHeight="false" outlineLevel="0" collapsed="false">
      <c r="A40" s="0" t="s">
        <v>109</v>
      </c>
      <c r="B40" s="0" t="s">
        <v>80</v>
      </c>
      <c r="C40" s="60" t="n">
        <v>155.975006103516</v>
      </c>
      <c r="D40" s="38" t="n">
        <v>161.774993896484</v>
      </c>
      <c r="E40" s="38" t="n">
        <v>167.979995727539</v>
      </c>
      <c r="F40" s="38" t="n">
        <v>175.449996948242</v>
      </c>
      <c r="G40" s="38" t="n">
        <v>195.639999389648</v>
      </c>
      <c r="H40" s="38" t="n">
        <v>187.199996948242</v>
      </c>
      <c r="I40" s="38" t="n">
        <v>185.225006103516</v>
      </c>
      <c r="J40" s="38" t="n">
        <v>184.479995727539</v>
      </c>
      <c r="K40" s="38" t="n">
        <v>183.75</v>
      </c>
      <c r="L40" s="38" t="n">
        <v>195</v>
      </c>
      <c r="M40" s="38" t="n">
        <v>190.779998779297</v>
      </c>
      <c r="N40" s="38" t="n">
        <v>174.824996948242</v>
      </c>
      <c r="O40" s="38" t="n">
        <v>181.080001831055</v>
      </c>
      <c r="P40" s="38" t="n">
        <v>188.850006103516</v>
      </c>
      <c r="Q40" s="38" t="n">
        <v>207.949996948242</v>
      </c>
      <c r="R40" s="38" t="n">
        <v>218.949996948242</v>
      </c>
      <c r="S40" s="38" t="n">
        <v>206.639999389648</v>
      </c>
      <c r="T40" s="38" t="n">
        <v>211.449996948242</v>
      </c>
      <c r="U40" s="38" t="n">
        <v>224.399993896484</v>
      </c>
      <c r="V40" s="38" t="n">
        <v>245.800003051758</v>
      </c>
      <c r="W40" s="38" t="n">
        <v>283.100006103516</v>
      </c>
      <c r="X40" s="38" t="n">
        <v>260.619995117188</v>
      </c>
      <c r="Y40" s="38" t="n">
        <v>213.75</v>
      </c>
      <c r="Z40" s="38" t="n">
        <v>217.699996948242</v>
      </c>
      <c r="AA40" s="38" t="n">
        <v>229.080001831055</v>
      </c>
      <c r="AB40" s="38" t="n">
        <v>222.375</v>
      </c>
      <c r="AC40" s="38" t="n">
        <v>243.399993896484</v>
      </c>
      <c r="AD40" s="38" t="n">
        <v>271.375</v>
      </c>
      <c r="AE40" s="38" t="n">
        <v>279.839996337891</v>
      </c>
      <c r="AF40" s="38" t="n">
        <v>281.049987792969</v>
      </c>
      <c r="AG40" s="38" t="n">
        <v>296.899993896484</v>
      </c>
      <c r="AH40" s="38" t="n">
        <v>291.25</v>
      </c>
      <c r="AI40" s="38" t="n">
        <v>239.300003051758</v>
      </c>
      <c r="AJ40" s="38" t="n">
        <v>215.880004882813</v>
      </c>
      <c r="AK40" s="38" t="n">
        <v>220.5</v>
      </c>
      <c r="AL40" s="38" t="n">
        <v>225.725006103516</v>
      </c>
      <c r="AM40" s="38" t="n">
        <v>212.460006713867</v>
      </c>
      <c r="AN40" s="38" t="n">
        <v>225.550003051758</v>
      </c>
      <c r="AO40" s="38" t="n">
        <v>248.875</v>
      </c>
      <c r="AP40" s="39" t="n">
        <v>275.209899902344</v>
      </c>
      <c r="AQ40" s="39" t="n">
        <v>280.650512695313</v>
      </c>
      <c r="AR40" s="39" t="n">
        <v>276.792785644531</v>
      </c>
      <c r="AS40" s="39" t="n">
        <v>278.028198242188</v>
      </c>
      <c r="AT40" s="39" t="n">
        <v>278.091491699219</v>
      </c>
      <c r="AU40" s="39" t="n">
        <v>259.101898193359</v>
      </c>
      <c r="AV40" s="39" t="n">
        <v>245.243194580078</v>
      </c>
      <c r="AW40" s="39" t="n">
        <v>242.321197509766</v>
      </c>
      <c r="AX40" s="39" t="n">
        <v>236.9248046875</v>
      </c>
      <c r="AY40" s="39" t="n">
        <v>235.773406982422</v>
      </c>
      <c r="AZ40" s="39" t="n">
        <v>238.058395385742</v>
      </c>
      <c r="BA40" s="39" t="n">
        <v>249.057601928711</v>
      </c>
      <c r="BB40" s="39" t="n">
        <v>265.084899902344</v>
      </c>
      <c r="BC40" s="39" t="n">
        <v>268.504913330078</v>
      </c>
      <c r="BD40" s="39" t="n">
        <v>268.592010498047</v>
      </c>
      <c r="BE40" s="39" t="n">
        <v>262.591003417969</v>
      </c>
      <c r="BF40" s="39" t="n">
        <v>258.504089355469</v>
      </c>
      <c r="BG40" s="39" t="n">
        <v>246.521499633789</v>
      </c>
      <c r="BH40" s="39" t="n">
        <v>235.228393554688</v>
      </c>
      <c r="BI40" s="39" t="n">
        <v>233.462905883789</v>
      </c>
      <c r="BJ40" s="39" t="n">
        <v>230.719192504883</v>
      </c>
      <c r="BK40" s="40"/>
    </row>
    <row r="41" customFormat="false" ht="10.5" hidden="false" customHeight="false" outlineLevel="0" collapsed="false">
      <c r="A41" s="0" t="s">
        <v>110</v>
      </c>
      <c r="B41" s="0" t="s">
        <v>82</v>
      </c>
      <c r="C41" s="60" t="n">
        <v>149.925003051758</v>
      </c>
      <c r="D41" s="38" t="n">
        <v>155.5</v>
      </c>
      <c r="E41" s="38" t="n">
        <v>161.5</v>
      </c>
      <c r="F41" s="38" t="n">
        <v>168.225006103516</v>
      </c>
      <c r="G41" s="38" t="n">
        <v>185.759994506836</v>
      </c>
      <c r="H41" s="38" t="n">
        <v>185.975006103516</v>
      </c>
      <c r="I41" s="38" t="n">
        <v>180.324996948242</v>
      </c>
      <c r="J41" s="38" t="n">
        <v>178.720001220703</v>
      </c>
      <c r="K41" s="38" t="n">
        <v>176.975006103516</v>
      </c>
      <c r="L41" s="38" t="n">
        <v>188.800003051758</v>
      </c>
      <c r="M41" s="38" t="n">
        <v>187.440002441406</v>
      </c>
      <c r="N41" s="38" t="n">
        <v>174.800003051758</v>
      </c>
      <c r="O41" s="38" t="n">
        <v>174.940002441406</v>
      </c>
      <c r="P41" s="38" t="n">
        <v>181.925003051758</v>
      </c>
      <c r="Q41" s="38" t="n">
        <v>199.225006103516</v>
      </c>
      <c r="R41" s="38" t="n">
        <v>215.625</v>
      </c>
      <c r="S41" s="38" t="n">
        <v>206.179992675781</v>
      </c>
      <c r="T41" s="38" t="n">
        <v>206.625</v>
      </c>
      <c r="U41" s="38" t="n">
        <v>219.600006103516</v>
      </c>
      <c r="V41" s="38" t="n">
        <v>240.699996948242</v>
      </c>
      <c r="W41" s="38" t="n">
        <v>277.600006103516</v>
      </c>
      <c r="X41" s="38" t="n">
        <v>270.839996337891</v>
      </c>
      <c r="Y41" s="38" t="n">
        <v>220.824996948242</v>
      </c>
      <c r="Z41" s="38" t="n">
        <v>213.324996948242</v>
      </c>
      <c r="AA41" s="38" t="n">
        <v>225.660003662109</v>
      </c>
      <c r="AB41" s="38" t="n">
        <v>219.850006103516</v>
      </c>
      <c r="AC41" s="38" t="n">
        <v>236.75</v>
      </c>
      <c r="AD41" s="38" t="n">
        <v>273.225006103516</v>
      </c>
      <c r="AE41" s="38" t="n">
        <v>280.440002441406</v>
      </c>
      <c r="AF41" s="38" t="n">
        <v>277.549987792969</v>
      </c>
      <c r="AG41" s="38" t="n">
        <v>286.760009765625</v>
      </c>
      <c r="AH41" s="38" t="n">
        <v>284.450012207031</v>
      </c>
      <c r="AI41" s="38" t="n">
        <v>244.649993896484</v>
      </c>
      <c r="AJ41" s="38" t="n">
        <v>212.699996948242</v>
      </c>
      <c r="AK41" s="38" t="n">
        <v>210.600006103516</v>
      </c>
      <c r="AL41" s="38" t="n">
        <v>219.75</v>
      </c>
      <c r="AM41" s="38" t="n">
        <v>211.059997558594</v>
      </c>
      <c r="AN41" s="38" t="n">
        <v>212.524993896484</v>
      </c>
      <c r="AO41" s="38" t="n">
        <v>240.475006103516</v>
      </c>
      <c r="AP41" s="39" t="n">
        <v>270.253295898438</v>
      </c>
      <c r="AQ41" s="39" t="n">
        <v>274.349395751953</v>
      </c>
      <c r="AR41" s="39" t="n">
        <v>270.632202148438</v>
      </c>
      <c r="AS41" s="39" t="n">
        <v>271.142211914063</v>
      </c>
      <c r="AT41" s="39" t="n">
        <v>272.635192871094</v>
      </c>
      <c r="AU41" s="39" t="n">
        <v>256.223388671875</v>
      </c>
      <c r="AV41" s="39" t="n">
        <v>238.738906860352</v>
      </c>
      <c r="AW41" s="39" t="n">
        <v>236.313095092773</v>
      </c>
      <c r="AX41" s="39" t="n">
        <v>232.977401733398</v>
      </c>
      <c r="AY41" s="39" t="n">
        <v>230.457794189453</v>
      </c>
      <c r="AZ41" s="39" t="n">
        <v>232.581298828125</v>
      </c>
      <c r="BA41" s="39" t="n">
        <v>241.456100463867</v>
      </c>
      <c r="BB41" s="39" t="n">
        <v>257.606506347656</v>
      </c>
      <c r="BC41" s="39" t="n">
        <v>261.436309814453</v>
      </c>
      <c r="BD41" s="39" t="n">
        <v>260.725891113281</v>
      </c>
      <c r="BE41" s="39" t="n">
        <v>256.485198974609</v>
      </c>
      <c r="BF41" s="39" t="n">
        <v>253.924392700195</v>
      </c>
      <c r="BG41" s="39" t="n">
        <v>242.969497680664</v>
      </c>
      <c r="BH41" s="39" t="n">
        <v>230.953506469727</v>
      </c>
      <c r="BI41" s="39" t="n">
        <v>228.179794311523</v>
      </c>
      <c r="BJ41" s="39" t="n">
        <v>225.805297851563</v>
      </c>
      <c r="BK41" s="40"/>
    </row>
    <row r="42" customFormat="false" ht="10.5" hidden="false" customHeight="false" outlineLevel="0" collapsed="false">
      <c r="A42" s="0" t="s">
        <v>111</v>
      </c>
      <c r="B42" s="0" t="s">
        <v>84</v>
      </c>
      <c r="C42" s="60" t="n">
        <v>153.100006103516</v>
      </c>
      <c r="D42" s="38" t="n">
        <v>158.25</v>
      </c>
      <c r="E42" s="38" t="n">
        <v>171.800003051758</v>
      </c>
      <c r="F42" s="38" t="n">
        <v>183.050003051758</v>
      </c>
      <c r="G42" s="38" t="n">
        <v>197.559997558594</v>
      </c>
      <c r="H42" s="38" t="n">
        <v>196.5</v>
      </c>
      <c r="I42" s="38" t="n">
        <v>191.399993896484</v>
      </c>
      <c r="J42" s="38" t="n">
        <v>189.880004882813</v>
      </c>
      <c r="K42" s="38" t="n">
        <v>188.375</v>
      </c>
      <c r="L42" s="38" t="n">
        <v>196.75</v>
      </c>
      <c r="M42" s="38" t="n">
        <v>196.899993896484</v>
      </c>
      <c r="N42" s="38" t="n">
        <v>186.75</v>
      </c>
      <c r="O42" s="38" t="n">
        <v>179.440002441406</v>
      </c>
      <c r="P42" s="38" t="n">
        <v>187.225006103516</v>
      </c>
      <c r="Q42" s="38" t="n">
        <v>205.774993896484</v>
      </c>
      <c r="R42" s="38" t="n">
        <v>223.25</v>
      </c>
      <c r="S42" s="38" t="n">
        <v>222.020004272461</v>
      </c>
      <c r="T42" s="38" t="n">
        <v>216.350006103516</v>
      </c>
      <c r="U42" s="38" t="n">
        <v>226.875</v>
      </c>
      <c r="V42" s="38" t="n">
        <v>243.320007324219</v>
      </c>
      <c r="W42" s="38" t="n">
        <v>291.350006103516</v>
      </c>
      <c r="X42" s="38" t="n">
        <v>276.220001220703</v>
      </c>
      <c r="Y42" s="38" t="n">
        <v>231.125</v>
      </c>
      <c r="Z42" s="38" t="n">
        <v>211.324996948242</v>
      </c>
      <c r="AA42" s="38" t="n">
        <v>219.639999389648</v>
      </c>
      <c r="AB42" s="38" t="n">
        <v>223.199996948242</v>
      </c>
      <c r="AC42" s="38" t="n">
        <v>234.149993896484</v>
      </c>
      <c r="AD42" s="38" t="n">
        <v>254.5</v>
      </c>
      <c r="AE42" s="38" t="n">
        <v>282.179992675781</v>
      </c>
      <c r="AF42" s="38" t="n">
        <v>283.725006103516</v>
      </c>
      <c r="AG42" s="38" t="n">
        <v>290</v>
      </c>
      <c r="AH42" s="38" t="n">
        <v>300.424987792969</v>
      </c>
      <c r="AI42" s="38" t="n">
        <v>282.774993896484</v>
      </c>
      <c r="AJ42" s="38" t="n">
        <v>243.059997558594</v>
      </c>
      <c r="AK42" s="38" t="n">
        <v>225.100006103516</v>
      </c>
      <c r="AL42" s="38" t="n">
        <v>224.675003051758</v>
      </c>
      <c r="AM42" s="38" t="n">
        <v>219.139999389648</v>
      </c>
      <c r="AN42" s="38" t="n">
        <v>217.475006103516</v>
      </c>
      <c r="AO42" s="38" t="n">
        <v>244.774993896484</v>
      </c>
      <c r="AP42" s="39" t="n">
        <v>276.352203369141</v>
      </c>
      <c r="AQ42" s="39" t="n">
        <v>281.643707275391</v>
      </c>
      <c r="AR42" s="39" t="n">
        <v>280.145904541016</v>
      </c>
      <c r="AS42" s="39" t="n">
        <v>280.974212646484</v>
      </c>
      <c r="AT42" s="39" t="n">
        <v>284.339385986328</v>
      </c>
      <c r="AU42" s="39" t="n">
        <v>271.428588867188</v>
      </c>
      <c r="AV42" s="39" t="n">
        <v>252.86279296875</v>
      </c>
      <c r="AW42" s="39" t="n">
        <v>247.547607421875</v>
      </c>
      <c r="AX42" s="39" t="n">
        <v>241.723205566406</v>
      </c>
      <c r="AY42" s="39" t="n">
        <v>237.226104736328</v>
      </c>
      <c r="AZ42" s="39" t="n">
        <v>236.71240234375</v>
      </c>
      <c r="BA42" s="39" t="n">
        <v>245.271697998047</v>
      </c>
      <c r="BB42" s="39" t="n">
        <v>260.982604980469</v>
      </c>
      <c r="BC42" s="39" t="n">
        <v>268.861907958984</v>
      </c>
      <c r="BD42" s="39" t="n">
        <v>270.449584960938</v>
      </c>
      <c r="BE42" s="39" t="n">
        <v>269.056884765625</v>
      </c>
      <c r="BF42" s="39" t="n">
        <v>266.321197509766</v>
      </c>
      <c r="BG42" s="39" t="n">
        <v>258.464691162109</v>
      </c>
      <c r="BH42" s="39" t="n">
        <v>246.150100708008</v>
      </c>
      <c r="BI42" s="39" t="n">
        <v>240.986206054688</v>
      </c>
      <c r="BJ42" s="39" t="n">
        <v>236.342407226563</v>
      </c>
      <c r="BK42" s="40"/>
    </row>
    <row r="43" customFormat="false" ht="10.5" hidden="false" customHeight="false" outlineLevel="0" collapsed="false">
      <c r="A43" s="0" t="s">
        <v>112</v>
      </c>
      <c r="B43" s="0" t="s">
        <v>86</v>
      </c>
      <c r="C43" s="60" t="n">
        <v>165.475006103516</v>
      </c>
      <c r="D43" s="38" t="n">
        <v>181.524993896484</v>
      </c>
      <c r="E43" s="38" t="n">
        <v>201.360000610352</v>
      </c>
      <c r="F43" s="38" t="n">
        <v>207.350006103516</v>
      </c>
      <c r="G43" s="38" t="n">
        <v>222.119995117188</v>
      </c>
      <c r="H43" s="38" t="n">
        <v>222.350006103516</v>
      </c>
      <c r="I43" s="38" t="n">
        <v>211.600006103516</v>
      </c>
      <c r="J43" s="38" t="n">
        <v>203.720001220703</v>
      </c>
      <c r="K43" s="38" t="n">
        <v>204.149993896484</v>
      </c>
      <c r="L43" s="38" t="n">
        <v>224.324996948242</v>
      </c>
      <c r="M43" s="38" t="n">
        <v>221.679992675781</v>
      </c>
      <c r="N43" s="38" t="n">
        <v>203.375</v>
      </c>
      <c r="O43" s="38" t="n">
        <v>192.259994506836</v>
      </c>
      <c r="P43" s="38" t="n">
        <v>206.600006103516</v>
      </c>
      <c r="Q43" s="38" t="n">
        <v>224.449996948242</v>
      </c>
      <c r="R43" s="38" t="n">
        <v>249.350006103516</v>
      </c>
      <c r="S43" s="38" t="n">
        <v>243.660003662109</v>
      </c>
      <c r="T43" s="38" t="n">
        <v>233.149993896484</v>
      </c>
      <c r="U43" s="38" t="n">
        <v>247.074996948242</v>
      </c>
      <c r="V43" s="38" t="n">
        <v>263.980010986328</v>
      </c>
      <c r="W43" s="38" t="n">
        <v>297.375</v>
      </c>
      <c r="X43" s="38" t="n">
        <v>285.160003662109</v>
      </c>
      <c r="Y43" s="38" t="n">
        <v>249.800003051758</v>
      </c>
      <c r="Z43" s="38" t="n">
        <v>225.550003051758</v>
      </c>
      <c r="AA43" s="38" t="n">
        <v>234.460006713867</v>
      </c>
      <c r="AB43" s="38" t="n">
        <v>243.175003051758</v>
      </c>
      <c r="AC43" s="38" t="n">
        <v>251.975006103516</v>
      </c>
      <c r="AD43" s="38" t="n">
        <v>281.875</v>
      </c>
      <c r="AE43" s="38" t="n">
        <v>321.5</v>
      </c>
      <c r="AF43" s="38" t="n">
        <v>314.725006103516</v>
      </c>
      <c r="AG43" s="38" t="n">
        <v>313</v>
      </c>
      <c r="AH43" s="38" t="n">
        <v>309.850006103516</v>
      </c>
      <c r="AI43" s="38" t="n">
        <v>284.899993896484</v>
      </c>
      <c r="AJ43" s="38" t="n">
        <v>251.860000610352</v>
      </c>
      <c r="AK43" s="38" t="n">
        <v>244.175003051758</v>
      </c>
      <c r="AL43" s="38" t="n">
        <v>252.524993896484</v>
      </c>
      <c r="AM43" s="38" t="n">
        <v>253.979995727539</v>
      </c>
      <c r="AN43" s="38" t="n">
        <v>256.850006103516</v>
      </c>
      <c r="AO43" s="38" t="n">
        <v>291.950012207031</v>
      </c>
      <c r="AP43" s="39" t="n">
        <v>314.135101318359</v>
      </c>
      <c r="AQ43" s="39" t="n">
        <v>314.399597167969</v>
      </c>
      <c r="AR43" s="39" t="n">
        <v>308.083892822266</v>
      </c>
      <c r="AS43" s="39" t="n">
        <v>306.865814208984</v>
      </c>
      <c r="AT43" s="39" t="n">
        <v>304.266906738281</v>
      </c>
      <c r="AU43" s="39" t="n">
        <v>292.207214355469</v>
      </c>
      <c r="AV43" s="39" t="n">
        <v>277.049896240234</v>
      </c>
      <c r="AW43" s="39" t="n">
        <v>269.225402832031</v>
      </c>
      <c r="AX43" s="39" t="n">
        <v>262.483703613281</v>
      </c>
      <c r="AY43" s="39" t="n">
        <v>258.492889404297</v>
      </c>
      <c r="AZ43" s="39" t="n">
        <v>261.148101806641</v>
      </c>
      <c r="BA43" s="39" t="n">
        <v>271.902496337891</v>
      </c>
      <c r="BB43" s="39" t="n">
        <v>286.997711181641</v>
      </c>
      <c r="BC43" s="39" t="n">
        <v>292.761291503906</v>
      </c>
      <c r="BD43" s="39" t="n">
        <v>291.397491455078</v>
      </c>
      <c r="BE43" s="39" t="n">
        <v>288.334991455078</v>
      </c>
      <c r="BF43" s="39" t="n">
        <v>283.685302734375</v>
      </c>
      <c r="BG43" s="39" t="n">
        <v>277.076812744141</v>
      </c>
      <c r="BH43" s="39" t="n">
        <v>263.972412109375</v>
      </c>
      <c r="BI43" s="39" t="n">
        <v>256.162200927734</v>
      </c>
      <c r="BJ43" s="39" t="n">
        <v>252.263198852539</v>
      </c>
      <c r="BK43" s="40"/>
    </row>
    <row r="44" customFormat="false" ht="10.5" hidden="false" customHeight="false" outlineLevel="0" collapsed="false">
      <c r="A44" s="0" t="s">
        <v>32</v>
      </c>
      <c r="B44" s="0" t="s">
        <v>106</v>
      </c>
      <c r="C44" s="60" t="n">
        <v>157.175003051758</v>
      </c>
      <c r="D44" s="38" t="n">
        <v>164.75</v>
      </c>
      <c r="E44" s="38" t="n">
        <v>173.600006103516</v>
      </c>
      <c r="F44" s="38" t="n">
        <v>179.774993896484</v>
      </c>
      <c r="G44" s="38" t="n">
        <v>198.339996337891</v>
      </c>
      <c r="H44" s="38" t="n">
        <v>196.925003051758</v>
      </c>
      <c r="I44" s="38" t="n">
        <v>191.125</v>
      </c>
      <c r="J44" s="38" t="n">
        <v>187.800003051758</v>
      </c>
      <c r="K44" s="38" t="n">
        <v>186.975006103516</v>
      </c>
      <c r="L44" s="38" t="n">
        <v>199.949996948242</v>
      </c>
      <c r="M44" s="38" t="n">
        <v>197.940002441406</v>
      </c>
      <c r="N44" s="38" t="n">
        <v>184.100006103516</v>
      </c>
      <c r="O44" s="38" t="n">
        <v>183.080001831055</v>
      </c>
      <c r="P44" s="38" t="n">
        <v>191</v>
      </c>
      <c r="Q44" s="38" t="n">
        <v>207.925003051758</v>
      </c>
      <c r="R44" s="38" t="n">
        <v>224.25</v>
      </c>
      <c r="S44" s="38" t="n">
        <v>216.119995117188</v>
      </c>
      <c r="T44" s="38" t="n">
        <v>215.550003051758</v>
      </c>
      <c r="U44" s="38" t="n">
        <v>229</v>
      </c>
      <c r="V44" s="38" t="n">
        <v>248.619995117188</v>
      </c>
      <c r="W44" s="38" t="n">
        <v>290.325012207031</v>
      </c>
      <c r="X44" s="38" t="n">
        <v>271.679992675781</v>
      </c>
      <c r="Y44" s="38" t="n">
        <v>225.675003051758</v>
      </c>
      <c r="Z44" s="38" t="n">
        <v>218.5</v>
      </c>
      <c r="AA44" s="38" t="n">
        <v>231.559997558594</v>
      </c>
      <c r="AB44" s="38" t="n">
        <v>228</v>
      </c>
      <c r="AC44" s="38" t="n">
        <v>242.475006103516</v>
      </c>
      <c r="AD44" s="38" t="n">
        <v>274.200012207031</v>
      </c>
      <c r="AE44" s="38" t="n">
        <v>290.679992675781</v>
      </c>
      <c r="AF44" s="38" t="n">
        <v>288.450012207031</v>
      </c>
      <c r="AG44" s="38" t="n">
        <v>298.059997558594</v>
      </c>
      <c r="AH44" s="38" t="n">
        <v>295.174987792969</v>
      </c>
      <c r="AI44" s="38" t="n">
        <v>255.5</v>
      </c>
      <c r="AJ44" s="38" t="n">
        <v>224.460006713867</v>
      </c>
      <c r="AK44" s="38" t="n">
        <v>222.925003051758</v>
      </c>
      <c r="AL44" s="38" t="n">
        <v>231.274993896484</v>
      </c>
      <c r="AM44" s="38" t="n">
        <v>223.979995727539</v>
      </c>
      <c r="AN44" s="38" t="n">
        <v>227.774993896484</v>
      </c>
      <c r="AO44" s="38" t="n">
        <v>256.274993896484</v>
      </c>
      <c r="AP44" s="39" t="n">
        <v>282.485687255859</v>
      </c>
      <c r="AQ44" s="39" t="n">
        <v>286.775909423828</v>
      </c>
      <c r="AR44" s="39" t="n">
        <v>282.872589111328</v>
      </c>
      <c r="AS44" s="39" t="n">
        <v>283.056884765625</v>
      </c>
      <c r="AT44" s="39" t="n">
        <v>283.5703125</v>
      </c>
      <c r="AU44" s="39" t="n">
        <v>267.804290771484</v>
      </c>
      <c r="AV44" s="39" t="n">
        <v>252.151596069336</v>
      </c>
      <c r="AW44" s="39" t="n">
        <v>248.083892822266</v>
      </c>
      <c r="AX44" s="39" t="n">
        <v>243.550796508789</v>
      </c>
      <c r="AY44" s="39" t="n">
        <v>240.877502441406</v>
      </c>
      <c r="AZ44" s="39" t="n">
        <v>242.386505126953</v>
      </c>
      <c r="BA44" s="39" t="n">
        <v>251.738006591797</v>
      </c>
      <c r="BB44" s="39" t="n">
        <v>268.496795654297</v>
      </c>
      <c r="BC44" s="39" t="n">
        <v>272.983703613281</v>
      </c>
      <c r="BD44" s="39" t="n">
        <v>272.361297607422</v>
      </c>
      <c r="BE44" s="39" t="n">
        <v>268.472808837891</v>
      </c>
      <c r="BF44" s="39" t="n">
        <v>264.393890380859</v>
      </c>
      <c r="BG44" s="39" t="n">
        <v>254.373901367188</v>
      </c>
      <c r="BH44" s="39" t="n">
        <v>242.676605224609</v>
      </c>
      <c r="BI44" s="39" t="n">
        <v>238.706893920898</v>
      </c>
      <c r="BJ44" s="39" t="n">
        <v>236.201705932617</v>
      </c>
      <c r="BK44" s="4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AK1" activePane="topRight" state="frozen"/>
      <selection pane="topLeft" activeCell="A1" activeCellId="0" sqref="A1"/>
      <selection pane="topRight" activeCell="A1" activeCellId="0" sqref="A1"/>
    </sheetView>
  </sheetViews>
  <sheetFormatPr defaultColWidth="10.15625" defaultRowHeight="10.5" zeroHeight="false" outlineLevelRow="0" outlineLevelCol="0"/>
  <cols>
    <col collapsed="false" customWidth="true" hidden="false" outlineLevel="0" max="1" min="1" style="0" width="11.82"/>
    <col collapsed="false" customWidth="true" hidden="false" outlineLevel="0" max="2" min="2" style="0" width="60.32"/>
    <col collapsed="false" customWidth="true" hidden="false" outlineLevel="0" max="4" min="4" style="0" width="11.65"/>
    <col collapsed="false" customWidth="true" hidden="false" outlineLevel="0" max="5" min="5" style="0" width="12.65"/>
    <col collapsed="false" customWidth="true" hidden="false" outlineLevel="0" max="6" min="6" style="0" width="10.65"/>
    <col collapsed="false" customWidth="true" hidden="false" outlineLevel="0" max="7" min="7" style="0" width="11.65"/>
    <col collapsed="false" customWidth="true" hidden="false" outlineLevel="0" max="9" min="8" style="0" width="12.15"/>
    <col collapsed="false" customWidth="true" hidden="false" outlineLevel="0" max="10" min="10" style="0" width="11.65"/>
    <col collapsed="false" customWidth="true" hidden="false" outlineLevel="0" max="11" min="11" style="0" width="12.15"/>
    <col collapsed="false" customWidth="true" hidden="false" outlineLevel="0" max="15" min="12" style="0" width="11.65"/>
    <col collapsed="false" customWidth="true" hidden="false" outlineLevel="0" max="18" min="16" style="0" width="12.15"/>
    <col collapsed="false" customWidth="true" hidden="false" outlineLevel="0" max="19" min="19" style="0" width="11.65"/>
    <col collapsed="false" customWidth="true" hidden="false" outlineLevel="0" max="20" min="20" style="0" width="10.65"/>
    <col collapsed="false" customWidth="true" hidden="false" outlineLevel="0" max="21" min="21" style="0" width="13.15"/>
    <col collapsed="false" customWidth="true" hidden="false" outlineLevel="0" max="23" min="22" style="0" width="11.65"/>
    <col collapsed="false" customWidth="true" hidden="false" outlineLevel="0" max="24" min="24" style="0" width="10.65"/>
    <col collapsed="false" customWidth="true" hidden="false" outlineLevel="0" max="25" min="25" style="0" width="12.65"/>
    <col collapsed="false" customWidth="true" hidden="false" outlineLevel="0" max="27" min="26" style="0" width="12.15"/>
    <col collapsed="false" customWidth="true" hidden="false" outlineLevel="0" max="28" min="28" style="0" width="10.65"/>
    <col collapsed="false" customWidth="true" hidden="false" outlineLevel="0" max="29" min="29" style="0" width="12.15"/>
    <col collapsed="false" customWidth="true" hidden="false" outlineLevel="0" max="30" min="30" style="0" width="10.65"/>
    <col collapsed="false" customWidth="true" hidden="false" outlineLevel="0" max="31" min="31" style="0" width="12.15"/>
    <col collapsed="false" customWidth="true" hidden="false" outlineLevel="0" max="33" min="32" style="0" width="10.65"/>
    <col collapsed="false" customWidth="true" hidden="false" outlineLevel="0" max="34" min="34" style="0" width="11.65"/>
    <col collapsed="false" customWidth="true" hidden="false" outlineLevel="0" max="35" min="35" style="0" width="10.65"/>
    <col collapsed="false" customWidth="true" hidden="false" outlineLevel="0" max="38" min="36" style="0" width="11.65"/>
    <col collapsed="false" customWidth="true" hidden="false" outlineLevel="0" max="39" min="39" style="0" width="12.15"/>
    <col collapsed="false" customWidth="true" hidden="false" outlineLevel="0" max="40" min="40" style="0" width="10.65"/>
    <col collapsed="false" customWidth="true" hidden="false" outlineLevel="0" max="41" min="41" style="0" width="12.15"/>
    <col collapsed="false" customWidth="true" hidden="false" outlineLevel="0" max="42" min="42" style="0" width="10.65"/>
    <col collapsed="false" customWidth="true" hidden="false" outlineLevel="0" max="43" min="43" style="0" width="12.15"/>
    <col collapsed="false" customWidth="true" hidden="false" outlineLevel="0" max="45" min="44" style="0" width="10.65"/>
    <col collapsed="false" customWidth="true" hidden="false" outlineLevel="0" max="46" min="46" style="1" width="10.65"/>
    <col collapsed="false" customWidth="true" hidden="false" outlineLevel="0" max="47" min="47" style="0" width="12.15"/>
    <col collapsed="false" customWidth="true" hidden="false" outlineLevel="0" max="48" min="48" style="0" width="11.65"/>
  </cols>
  <sheetData>
    <row r="1" customFormat="false" ht="16.5" hidden="false" customHeight="true" outlineLevel="0" collapsed="false">
      <c r="A1" s="2" t="s">
        <v>113</v>
      </c>
      <c r="C1" s="57" t="s">
        <v>114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</row>
    <row r="2" customFormat="false" ht="10.5" hidden="false" customHeight="false" outlineLevel="0" collapsed="false">
      <c r="A2" s="58" t="s">
        <v>75</v>
      </c>
      <c r="C2" s="4"/>
      <c r="D2" s="4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</row>
    <row r="3" customFormat="false" ht="10.5" hidden="false" customHeight="false" outlineLevel="0" collapsed="false">
      <c r="A3" s="59" t="s">
        <v>2</v>
      </c>
      <c r="B3" s="8" t="s">
        <v>3</v>
      </c>
      <c r="C3" s="9" t="n">
        <v>200401</v>
      </c>
      <c r="D3" s="10" t="n">
        <v>200402</v>
      </c>
      <c r="E3" s="10" t="n">
        <v>200403</v>
      </c>
      <c r="F3" s="10" t="n">
        <v>200404</v>
      </c>
      <c r="G3" s="10" t="n">
        <v>200405</v>
      </c>
      <c r="H3" s="10" t="n">
        <v>200406</v>
      </c>
      <c r="I3" s="10" t="n">
        <v>200407</v>
      </c>
      <c r="J3" s="10" t="n">
        <v>200408</v>
      </c>
      <c r="K3" s="10" t="n">
        <v>200409</v>
      </c>
      <c r="L3" s="10" t="n">
        <v>200410</v>
      </c>
      <c r="M3" s="10" t="n">
        <v>200411</v>
      </c>
      <c r="N3" s="10" t="n">
        <v>200412</v>
      </c>
      <c r="O3" s="10" t="n">
        <v>200501</v>
      </c>
      <c r="P3" s="10" t="n">
        <v>200502</v>
      </c>
      <c r="Q3" s="10" t="n">
        <v>200503</v>
      </c>
      <c r="R3" s="10" t="n">
        <v>200504</v>
      </c>
      <c r="S3" s="10" t="n">
        <v>200505</v>
      </c>
      <c r="T3" s="10" t="n">
        <v>200506</v>
      </c>
      <c r="U3" s="10" t="n">
        <v>200507</v>
      </c>
      <c r="V3" s="10" t="n">
        <v>200508</v>
      </c>
      <c r="W3" s="10" t="n">
        <v>200509</v>
      </c>
      <c r="X3" s="10" t="n">
        <v>200510</v>
      </c>
      <c r="Y3" s="10" t="n">
        <v>200511</v>
      </c>
      <c r="Z3" s="10" t="n">
        <v>200512</v>
      </c>
      <c r="AA3" s="10" t="n">
        <v>200601</v>
      </c>
      <c r="AB3" s="10" t="n">
        <v>200602</v>
      </c>
      <c r="AC3" s="10" t="n">
        <v>200603</v>
      </c>
      <c r="AD3" s="10" t="n">
        <v>200604</v>
      </c>
      <c r="AE3" s="10" t="n">
        <v>200605</v>
      </c>
      <c r="AF3" s="10" t="n">
        <v>200606</v>
      </c>
      <c r="AG3" s="10" t="n">
        <v>200607</v>
      </c>
      <c r="AH3" s="10" t="n">
        <v>200608</v>
      </c>
      <c r="AI3" s="10" t="n">
        <v>200609</v>
      </c>
      <c r="AJ3" s="10" t="n">
        <v>200610</v>
      </c>
      <c r="AK3" s="10" t="n">
        <v>200611</v>
      </c>
      <c r="AL3" s="10" t="n">
        <v>200612</v>
      </c>
      <c r="AM3" s="10" t="n">
        <v>200701</v>
      </c>
      <c r="AN3" s="10" t="n">
        <v>200702</v>
      </c>
      <c r="AO3" s="10" t="n">
        <v>200703</v>
      </c>
      <c r="AP3" s="11" t="n">
        <v>200704</v>
      </c>
      <c r="AQ3" s="11" t="n">
        <v>200705</v>
      </c>
      <c r="AR3" s="11" t="n">
        <v>200706</v>
      </c>
      <c r="AS3" s="11" t="n">
        <v>200707</v>
      </c>
      <c r="AT3" s="11" t="n">
        <v>200708</v>
      </c>
      <c r="AU3" s="11" t="n">
        <v>200709</v>
      </c>
      <c r="AV3" s="11" t="n">
        <v>200710</v>
      </c>
      <c r="AW3" s="11" t="n">
        <v>200711</v>
      </c>
      <c r="AX3" s="11" t="n">
        <v>200712</v>
      </c>
      <c r="AY3" s="11" t="n">
        <v>200801</v>
      </c>
      <c r="AZ3" s="11" t="n">
        <v>200802</v>
      </c>
      <c r="BA3" s="11" t="n">
        <v>200803</v>
      </c>
      <c r="BB3" s="11" t="n">
        <v>200804</v>
      </c>
      <c r="BC3" s="11" t="n">
        <v>200805</v>
      </c>
      <c r="BD3" s="11" t="n">
        <v>200806</v>
      </c>
      <c r="BE3" s="11" t="n">
        <v>200807</v>
      </c>
      <c r="BF3" s="11" t="n">
        <v>200808</v>
      </c>
      <c r="BG3" s="11" t="n">
        <v>200809</v>
      </c>
      <c r="BH3" s="11" t="n">
        <v>200810</v>
      </c>
      <c r="BI3" s="11" t="n">
        <v>200811</v>
      </c>
      <c r="BJ3" s="11" t="n">
        <v>200812</v>
      </c>
      <c r="BK3" s="12"/>
    </row>
    <row r="4" customFormat="false" ht="10.5" hidden="false" customHeight="false" outlineLevel="0" collapsed="false">
      <c r="A4" s="0" t="s">
        <v>4</v>
      </c>
      <c r="B4" s="0" t="s">
        <v>5</v>
      </c>
      <c r="C4" s="13" t="n">
        <v>30.9200000762939</v>
      </c>
      <c r="D4" s="13" t="n">
        <v>31.7199993133545</v>
      </c>
      <c r="E4" s="14" t="n">
        <v>33.0900001525879</v>
      </c>
      <c r="F4" s="14" t="n">
        <v>33.4599990844727</v>
      </c>
      <c r="G4" s="14" t="n">
        <v>36.310001373291</v>
      </c>
      <c r="H4" s="14" t="n">
        <v>34.6500015258789</v>
      </c>
      <c r="I4" s="14" t="n">
        <v>36.6699981689453</v>
      </c>
      <c r="J4" s="14" t="n">
        <v>40.2900009155273</v>
      </c>
      <c r="K4" s="14" t="n">
        <v>41.3400001525879</v>
      </c>
      <c r="L4" s="14" t="n">
        <v>46.1199989318848</v>
      </c>
      <c r="M4" s="14" t="n">
        <v>41.7599983215332</v>
      </c>
      <c r="N4" s="14" t="n">
        <v>36.6100006103516</v>
      </c>
      <c r="O4" s="14" t="n">
        <v>39.25</v>
      </c>
      <c r="P4" s="14" t="n">
        <v>41.0499992370606</v>
      </c>
      <c r="Q4" s="14" t="n">
        <v>46.7700004577637</v>
      </c>
      <c r="R4" s="14" t="n">
        <v>46.6300010681152</v>
      </c>
      <c r="S4" s="14" t="n">
        <v>44.7400016784668</v>
      </c>
      <c r="T4" s="14" t="n">
        <v>50.2999992370606</v>
      </c>
      <c r="U4" s="14" t="n">
        <v>53.8800010681152</v>
      </c>
      <c r="V4" s="14" t="n">
        <v>59.2900009155273</v>
      </c>
      <c r="W4" s="14" t="n">
        <v>60.1800003051758</v>
      </c>
      <c r="X4" s="14" t="n">
        <v>57.2599983215332</v>
      </c>
      <c r="Y4" s="14" t="n">
        <v>52.1300010681152</v>
      </c>
      <c r="Z4" s="14" t="n">
        <v>52.5099983215332</v>
      </c>
      <c r="AA4" s="14" t="n">
        <v>57.3199996948242</v>
      </c>
      <c r="AB4" s="14" t="n">
        <v>54.8499984741211</v>
      </c>
      <c r="AC4" s="14" t="n">
        <v>56.3699989318848</v>
      </c>
      <c r="AD4" s="14" t="n">
        <v>62.9700012207031</v>
      </c>
      <c r="AE4" s="14" t="n">
        <v>65.3499984741211</v>
      </c>
      <c r="AF4" s="14" t="n">
        <v>65.1900024414063</v>
      </c>
      <c r="AG4" s="14" t="n">
        <v>68.870002746582</v>
      </c>
      <c r="AH4" s="14" t="n">
        <v>67.5599975585938</v>
      </c>
      <c r="AI4" s="14" t="n">
        <v>58.8300018310547</v>
      </c>
      <c r="AJ4" s="14" t="n">
        <v>54.0900001525879</v>
      </c>
      <c r="AK4" s="14" t="n">
        <v>53.5099983215332</v>
      </c>
      <c r="AL4" s="14" t="n">
        <v>55.9900016784668</v>
      </c>
      <c r="AM4" s="14" t="n">
        <v>50.7400016784668</v>
      </c>
      <c r="AN4" s="14" t="n">
        <v>53.7799987792969</v>
      </c>
      <c r="AO4" s="14" t="n">
        <v>54.4500007629395</v>
      </c>
      <c r="AP4" s="15" t="n">
        <v>58.5</v>
      </c>
      <c r="AQ4" s="15" t="n">
        <v>60.5</v>
      </c>
      <c r="AR4" s="15" t="n">
        <v>60</v>
      </c>
      <c r="AS4" s="15" t="n">
        <v>60.5</v>
      </c>
      <c r="AT4" s="15" t="n">
        <v>61</v>
      </c>
      <c r="AU4" s="15" t="n">
        <v>59.5</v>
      </c>
      <c r="AV4" s="15" t="n">
        <v>60.5</v>
      </c>
      <c r="AW4" s="15" t="n">
        <v>60.5</v>
      </c>
      <c r="AX4" s="15" t="n">
        <v>59</v>
      </c>
      <c r="AY4" s="15" t="n">
        <v>58.5</v>
      </c>
      <c r="AZ4" s="15" t="n">
        <v>57</v>
      </c>
      <c r="BA4" s="15" t="n">
        <v>57.5</v>
      </c>
      <c r="BB4" s="15" t="n">
        <v>59</v>
      </c>
      <c r="BC4" s="15" t="n">
        <v>59.5</v>
      </c>
      <c r="BD4" s="15" t="n">
        <v>58.5</v>
      </c>
      <c r="BE4" s="15" t="n">
        <v>57.5</v>
      </c>
      <c r="BF4" s="15" t="n">
        <v>57.5</v>
      </c>
      <c r="BG4" s="15" t="n">
        <v>58.5</v>
      </c>
      <c r="BH4" s="15" t="n">
        <v>57.5</v>
      </c>
      <c r="BI4" s="15" t="n">
        <v>56.5</v>
      </c>
      <c r="BJ4" s="15" t="n">
        <v>56</v>
      </c>
      <c r="BK4" s="16"/>
    </row>
    <row r="5" customFormat="false" ht="10.5" hidden="false" customHeight="false" outlineLevel="0" collapsed="false">
      <c r="A5" s="0" t="s">
        <v>8</v>
      </c>
      <c r="B5" s="0" t="s">
        <v>9</v>
      </c>
      <c r="C5" s="17" t="n">
        <v>10532.326171875</v>
      </c>
      <c r="D5" s="17" t="n">
        <v>10566.0810546875</v>
      </c>
      <c r="E5" s="18" t="n">
        <v>10600.4921875</v>
      </c>
      <c r="F5" s="18" t="n">
        <v>10639.900390625</v>
      </c>
      <c r="G5" s="18" t="n">
        <v>10672.3662109375</v>
      </c>
      <c r="H5" s="18" t="n">
        <v>10702.2333984375</v>
      </c>
      <c r="I5" s="18" t="n">
        <v>10727.8408203125</v>
      </c>
      <c r="J5" s="18" t="n">
        <v>10753.751953125</v>
      </c>
      <c r="K5" s="18" t="n">
        <v>10778.3076171875</v>
      </c>
      <c r="L5" s="18" t="n">
        <v>10796.544921875</v>
      </c>
      <c r="M5" s="18" t="n">
        <v>10822.111328125</v>
      </c>
      <c r="N5" s="18" t="n">
        <v>10850.044921875</v>
      </c>
      <c r="O5" s="18" t="n">
        <v>10883.9296875</v>
      </c>
      <c r="P5" s="18" t="n">
        <v>10913.9072265625</v>
      </c>
      <c r="Q5" s="18" t="n">
        <v>10943.5625</v>
      </c>
      <c r="R5" s="18" t="n">
        <v>10968.71875</v>
      </c>
      <c r="S5" s="18" t="n">
        <v>11000.86328125</v>
      </c>
      <c r="T5" s="18" t="n">
        <v>11035.818359375</v>
      </c>
      <c r="U5" s="18" t="n">
        <v>11086.9033203125</v>
      </c>
      <c r="V5" s="18" t="n">
        <v>11117.4921875</v>
      </c>
      <c r="W5" s="18" t="n">
        <v>11140.9033203125</v>
      </c>
      <c r="X5" s="18" t="n">
        <v>11132.173828125</v>
      </c>
      <c r="Y5" s="18" t="n">
        <v>11159.9521484375</v>
      </c>
      <c r="Z5" s="18" t="n">
        <v>11199.2744140625</v>
      </c>
      <c r="AA5" s="18" t="n">
        <v>11277.5185546875</v>
      </c>
      <c r="AB5" s="18" t="n">
        <v>11319.396484375</v>
      </c>
      <c r="AC5" s="18" t="n">
        <v>11352.28515625</v>
      </c>
      <c r="AD5" s="18" t="n">
        <v>11366.615234375</v>
      </c>
      <c r="AE5" s="18" t="n">
        <v>11388.7041015625</v>
      </c>
      <c r="AF5" s="18" t="n">
        <v>11408.9814453125</v>
      </c>
      <c r="AG5" s="18" t="n">
        <v>11423.9072265625</v>
      </c>
      <c r="AH5" s="18" t="n">
        <v>11443.21875</v>
      </c>
      <c r="AI5" s="18" t="n">
        <v>11463.3740234375</v>
      </c>
      <c r="AJ5" s="18" t="n">
        <v>11485.0107421875</v>
      </c>
      <c r="AK5" s="18" t="n">
        <v>11506.3779296875</v>
      </c>
      <c r="AL5" s="18" t="n">
        <v>11528.111328125</v>
      </c>
      <c r="AM5" s="18" t="n">
        <v>11550.4677734375</v>
      </c>
      <c r="AN5" s="18" t="n">
        <v>11572.7421875</v>
      </c>
      <c r="AO5" s="18" t="n">
        <v>11595.1904296875</v>
      </c>
      <c r="AP5" s="19" t="n">
        <v>11616.66015625</v>
      </c>
      <c r="AQ5" s="19" t="n">
        <v>11640.3203125</v>
      </c>
      <c r="AR5" s="19" t="n">
        <v>11665.0302734375</v>
      </c>
      <c r="AS5" s="19" t="n">
        <v>11691.2802734375</v>
      </c>
      <c r="AT5" s="19" t="n">
        <v>11717.6796875</v>
      </c>
      <c r="AU5" s="19" t="n">
        <v>11744.740234375</v>
      </c>
      <c r="AV5" s="19" t="n">
        <v>11773.23046875</v>
      </c>
      <c r="AW5" s="19" t="n">
        <v>11801.01953125</v>
      </c>
      <c r="AX5" s="19" t="n">
        <v>11828.8701171875</v>
      </c>
      <c r="AY5" s="19" t="n">
        <v>11856.7099609375</v>
      </c>
      <c r="AZ5" s="19" t="n">
        <v>11884.759765625</v>
      </c>
      <c r="BA5" s="19" t="n">
        <v>11912.9296875</v>
      </c>
      <c r="BB5" s="19" t="n">
        <v>11939.6904296875</v>
      </c>
      <c r="BC5" s="19" t="n">
        <v>11969.26953125</v>
      </c>
      <c r="BD5" s="19" t="n">
        <v>12000.1396484375</v>
      </c>
      <c r="BE5" s="19" t="n">
        <v>12034.6396484375</v>
      </c>
      <c r="BF5" s="19" t="n">
        <v>12066.2998046875</v>
      </c>
      <c r="BG5" s="19" t="n">
        <v>12097.48046875</v>
      </c>
      <c r="BH5" s="19" t="n">
        <v>12128.1796875</v>
      </c>
      <c r="BI5" s="19" t="n">
        <v>12158.400390625</v>
      </c>
      <c r="BJ5" s="19" t="n">
        <v>12188.1396484375</v>
      </c>
      <c r="BK5" s="20"/>
    </row>
    <row r="6" customFormat="false" ht="10.5" hidden="false" customHeight="false" outlineLevel="0" collapsed="false">
      <c r="A6" s="0" t="s">
        <v>10</v>
      </c>
      <c r="B6" s="0" t="s">
        <v>11</v>
      </c>
      <c r="C6" s="17" t="n">
        <v>7891.61865234375</v>
      </c>
      <c r="D6" s="17" t="n">
        <v>7913.462890625</v>
      </c>
      <c r="E6" s="18" t="n">
        <v>7932.11865234375</v>
      </c>
      <c r="F6" s="18" t="n">
        <v>7942.13330078125</v>
      </c>
      <c r="G6" s="18" t="n">
        <v>7958.5</v>
      </c>
      <c r="H6" s="18" t="n">
        <v>7975.7666015625</v>
      </c>
      <c r="I6" s="18" t="n">
        <v>7981.65185546875</v>
      </c>
      <c r="J6" s="18" t="n">
        <v>8009.9296875</v>
      </c>
      <c r="K6" s="18" t="n">
        <v>8048.318359375</v>
      </c>
      <c r="L6" s="18" t="n">
        <v>8144.033203125</v>
      </c>
      <c r="M6" s="18" t="n">
        <v>8167.2333984375</v>
      </c>
      <c r="N6" s="18" t="n">
        <v>8165.13330078125</v>
      </c>
      <c r="O6" s="18" t="n">
        <v>8090.45947265625</v>
      </c>
      <c r="P6" s="18" t="n">
        <v>8073.21484375</v>
      </c>
      <c r="Q6" s="18" t="n">
        <v>8066.1259765625</v>
      </c>
      <c r="R6" s="18" t="n">
        <v>8085.82958984375</v>
      </c>
      <c r="S6" s="18" t="n">
        <v>8086.57421875</v>
      </c>
      <c r="T6" s="18" t="n">
        <v>8084.99609375</v>
      </c>
      <c r="U6" s="18" t="n">
        <v>8060.0888671875</v>
      </c>
      <c r="V6" s="18" t="n">
        <v>8069.6220703125</v>
      </c>
      <c r="W6" s="18" t="n">
        <v>8092.5888671875</v>
      </c>
      <c r="X6" s="18" t="n">
        <v>8149.22607421875</v>
      </c>
      <c r="Y6" s="18" t="n">
        <v>8183.88134765625</v>
      </c>
      <c r="Z6" s="18" t="n">
        <v>8216.79296875</v>
      </c>
      <c r="AA6" s="18" t="n">
        <v>8264.13671875</v>
      </c>
      <c r="AB6" s="18" t="n">
        <v>8281.42578125</v>
      </c>
      <c r="AC6" s="18" t="n">
        <v>8284.8369140625</v>
      </c>
      <c r="AD6" s="18" t="n">
        <v>8241.49609375</v>
      </c>
      <c r="AE6" s="18" t="n">
        <v>8241.8076171875</v>
      </c>
      <c r="AF6" s="18" t="n">
        <v>8252.896484375</v>
      </c>
      <c r="AG6" s="18" t="n">
        <v>8282.8369140625</v>
      </c>
      <c r="AH6" s="18" t="n">
        <v>8309.42578125</v>
      </c>
      <c r="AI6" s="18" t="n">
        <v>8340.7373046875</v>
      </c>
      <c r="AJ6" s="18" t="n">
        <v>8387.2236328125</v>
      </c>
      <c r="AK6" s="18" t="n">
        <v>8420.1396484375</v>
      </c>
      <c r="AL6" s="18" t="n">
        <v>8449.9375</v>
      </c>
      <c r="AM6" s="18" t="n">
        <v>8475.177734375</v>
      </c>
      <c r="AN6" s="18" t="n">
        <v>8499.8203125</v>
      </c>
      <c r="AO6" s="18" t="n">
        <v>8522.42578125</v>
      </c>
      <c r="AP6" s="19" t="n">
        <v>8539.8291015625</v>
      </c>
      <c r="AQ6" s="19" t="n">
        <v>8560.7333984375</v>
      </c>
      <c r="AR6" s="19" t="n">
        <v>8581.97265625</v>
      </c>
      <c r="AS6" s="19" t="n">
        <v>8603.09375</v>
      </c>
      <c r="AT6" s="19" t="n">
        <v>8625.3447265625</v>
      </c>
      <c r="AU6" s="19" t="n">
        <v>8648.271484375</v>
      </c>
      <c r="AV6" s="19" t="n">
        <v>8672.7275390625</v>
      </c>
      <c r="AW6" s="19" t="n">
        <v>8696.365234375</v>
      </c>
      <c r="AX6" s="19" t="n">
        <v>8720.0390625</v>
      </c>
      <c r="AY6" s="19" t="n">
        <v>8738.3330078125</v>
      </c>
      <c r="AZ6" s="19" t="n">
        <v>8766.138671875</v>
      </c>
      <c r="BA6" s="19" t="n">
        <v>8798.0400390625</v>
      </c>
      <c r="BB6" s="19" t="n">
        <v>8843.8212890625</v>
      </c>
      <c r="BC6" s="19" t="n">
        <v>8876.5791015625</v>
      </c>
      <c r="BD6" s="19" t="n">
        <v>8906.0966796875</v>
      </c>
      <c r="BE6" s="19" t="n">
        <v>8929.689453125</v>
      </c>
      <c r="BF6" s="19" t="n">
        <v>8954.7373046875</v>
      </c>
      <c r="BG6" s="19" t="n">
        <v>8978.556640625</v>
      </c>
      <c r="BH6" s="19" t="n">
        <v>9001.1474609375</v>
      </c>
      <c r="BI6" s="19" t="n">
        <v>9022.5107421875</v>
      </c>
      <c r="BJ6" s="19" t="n">
        <v>9042.64453125</v>
      </c>
      <c r="BK6" s="20"/>
    </row>
    <row r="7" customFormat="false" ht="10.5" hidden="false" customHeight="false" outlineLevel="0" collapsed="false">
      <c r="A7" s="0" t="s">
        <v>115</v>
      </c>
      <c r="B7" s="0" t="s">
        <v>116</v>
      </c>
      <c r="C7" s="61" t="n">
        <v>102.34203338623</v>
      </c>
      <c r="D7" s="61" t="n">
        <v>102.594528198242</v>
      </c>
      <c r="E7" s="62" t="n">
        <v>102.827140808105</v>
      </c>
      <c r="F7" s="62" t="n">
        <v>103.039161682129</v>
      </c>
      <c r="G7" s="62" t="n">
        <v>103.232551574707</v>
      </c>
      <c r="H7" s="62" t="n">
        <v>103.406593322754</v>
      </c>
      <c r="I7" s="62" t="n">
        <v>103.441398620605</v>
      </c>
      <c r="J7" s="62" t="n">
        <v>103.66667175293</v>
      </c>
      <c r="K7" s="62" t="n">
        <v>103.962532043457</v>
      </c>
      <c r="L7" s="62" t="n">
        <v>104.410095214844</v>
      </c>
      <c r="M7" s="62" t="n">
        <v>104.786254882813</v>
      </c>
      <c r="N7" s="62" t="n">
        <v>105.172149658203</v>
      </c>
      <c r="O7" s="62" t="n">
        <v>105.649620056152</v>
      </c>
      <c r="P7" s="62" t="n">
        <v>105.993583679199</v>
      </c>
      <c r="Q7" s="62" t="n">
        <v>106.285888671875</v>
      </c>
      <c r="R7" s="62" t="n">
        <v>106.533050537109</v>
      </c>
      <c r="S7" s="62" t="n">
        <v>106.717147827148</v>
      </c>
      <c r="T7" s="62" t="n">
        <v>106.844703674316</v>
      </c>
      <c r="U7" s="62" t="n">
        <v>106.68839263916</v>
      </c>
      <c r="V7" s="62" t="n">
        <v>106.873352050781</v>
      </c>
      <c r="W7" s="62" t="n">
        <v>107.172256469727</v>
      </c>
      <c r="X7" s="62" t="n">
        <v>107.722793579102</v>
      </c>
      <c r="Y7" s="62" t="n">
        <v>108.146339416504</v>
      </c>
      <c r="Z7" s="62" t="n">
        <v>108.580574035645</v>
      </c>
      <c r="AA7" s="62" t="n">
        <v>108.979499816895</v>
      </c>
      <c r="AB7" s="62" t="n">
        <v>109.469604492188</v>
      </c>
      <c r="AC7" s="62" t="n">
        <v>110.004898071289</v>
      </c>
      <c r="AD7" s="62" t="n">
        <v>110.739669799805</v>
      </c>
      <c r="AE7" s="62" t="n">
        <v>111.249610900879</v>
      </c>
      <c r="AF7" s="62" t="n">
        <v>111.689025878906</v>
      </c>
      <c r="AG7" s="62" t="n">
        <v>112.160430908203</v>
      </c>
      <c r="AH7" s="62" t="n">
        <v>112.381874084473</v>
      </c>
      <c r="AI7" s="62" t="n">
        <v>112.45588684082</v>
      </c>
      <c r="AJ7" s="62" t="n">
        <v>112.089195251465</v>
      </c>
      <c r="AK7" s="62" t="n">
        <v>112.08829498291</v>
      </c>
      <c r="AL7" s="62" t="n">
        <v>112.159912109375</v>
      </c>
      <c r="AM7" s="62" t="n">
        <v>112.396850585938</v>
      </c>
      <c r="AN7" s="62" t="n">
        <v>112.543922424316</v>
      </c>
      <c r="AO7" s="62" t="n">
        <v>112.693923950195</v>
      </c>
      <c r="AP7" s="63" t="n">
        <v>112.827934265137</v>
      </c>
      <c r="AQ7" s="63" t="n">
        <v>112.997993469238</v>
      </c>
      <c r="AR7" s="63" t="n">
        <v>113.185173034668</v>
      </c>
      <c r="AS7" s="63" t="n">
        <v>113.420104980469</v>
      </c>
      <c r="AT7" s="63" t="n">
        <v>113.618553161621</v>
      </c>
      <c r="AU7" s="63" t="n">
        <v>113.811141967773</v>
      </c>
      <c r="AV7" s="63" t="n">
        <v>114.002113342285</v>
      </c>
      <c r="AW7" s="63" t="n">
        <v>114.179809570313</v>
      </c>
      <c r="AX7" s="63" t="n">
        <v>114.348480224609</v>
      </c>
      <c r="AY7" s="63" t="n">
        <v>114.481384277344</v>
      </c>
      <c r="AZ7" s="63" t="n">
        <v>114.652030944824</v>
      </c>
      <c r="BA7" s="63" t="n">
        <v>114.833686828613</v>
      </c>
      <c r="BB7" s="63" t="n">
        <v>114.995048522949</v>
      </c>
      <c r="BC7" s="63" t="n">
        <v>115.222206115723</v>
      </c>
      <c r="BD7" s="63" t="n">
        <v>115.483848571777</v>
      </c>
      <c r="BE7" s="63" t="n">
        <v>115.84504699707</v>
      </c>
      <c r="BF7" s="63" t="n">
        <v>116.12686920166</v>
      </c>
      <c r="BG7" s="63" t="n">
        <v>116.394378662109</v>
      </c>
      <c r="BH7" s="63" t="n">
        <v>116.647583007813</v>
      </c>
      <c r="BI7" s="63" t="n">
        <v>116.88646697998</v>
      </c>
      <c r="BJ7" s="63" t="n">
        <v>117.111045837402</v>
      </c>
      <c r="BK7" s="64"/>
    </row>
    <row r="8" customFormat="false" ht="10.5" hidden="false" customHeight="false" outlineLevel="0" collapsed="false">
      <c r="A8" s="0" t="s">
        <v>20</v>
      </c>
      <c r="B8" s="0" t="s">
        <v>21</v>
      </c>
      <c r="C8" s="29" t="n">
        <v>31</v>
      </c>
      <c r="D8" s="29" t="n">
        <v>29</v>
      </c>
      <c r="E8" s="30" t="n">
        <v>31</v>
      </c>
      <c r="F8" s="30" t="n">
        <v>30</v>
      </c>
      <c r="G8" s="30" t="n">
        <v>31</v>
      </c>
      <c r="H8" s="30" t="n">
        <v>30</v>
      </c>
      <c r="I8" s="30" t="n">
        <v>31</v>
      </c>
      <c r="J8" s="30" t="n">
        <v>31</v>
      </c>
      <c r="K8" s="30" t="n">
        <v>30</v>
      </c>
      <c r="L8" s="30" t="n">
        <v>31</v>
      </c>
      <c r="M8" s="30" t="n">
        <v>30</v>
      </c>
      <c r="N8" s="30" t="n">
        <v>31</v>
      </c>
      <c r="O8" s="30" t="n">
        <v>31</v>
      </c>
      <c r="P8" s="30" t="n">
        <v>28</v>
      </c>
      <c r="Q8" s="30" t="n">
        <v>31</v>
      </c>
      <c r="R8" s="30" t="n">
        <v>30</v>
      </c>
      <c r="S8" s="30" t="n">
        <v>31</v>
      </c>
      <c r="T8" s="30" t="n">
        <v>30</v>
      </c>
      <c r="U8" s="30" t="n">
        <v>31</v>
      </c>
      <c r="V8" s="30" t="n">
        <v>31</v>
      </c>
      <c r="W8" s="30" t="n">
        <v>30</v>
      </c>
      <c r="X8" s="30" t="n">
        <v>31</v>
      </c>
      <c r="Y8" s="30" t="n">
        <v>30</v>
      </c>
      <c r="Z8" s="30" t="n">
        <v>31</v>
      </c>
      <c r="AA8" s="30" t="n">
        <v>31</v>
      </c>
      <c r="AB8" s="30" t="n">
        <v>28</v>
      </c>
      <c r="AC8" s="30" t="n">
        <v>31</v>
      </c>
      <c r="AD8" s="30" t="n">
        <v>30</v>
      </c>
      <c r="AE8" s="30" t="n">
        <v>31</v>
      </c>
      <c r="AF8" s="30" t="n">
        <v>30</v>
      </c>
      <c r="AG8" s="30" t="n">
        <v>31</v>
      </c>
      <c r="AH8" s="30" t="n">
        <v>31</v>
      </c>
      <c r="AI8" s="30" t="n">
        <v>30</v>
      </c>
      <c r="AJ8" s="30" t="n">
        <v>31</v>
      </c>
      <c r="AK8" s="30" t="n">
        <v>30</v>
      </c>
      <c r="AL8" s="30" t="n">
        <v>31</v>
      </c>
      <c r="AM8" s="30" t="n">
        <v>31</v>
      </c>
      <c r="AN8" s="30" t="n">
        <v>28</v>
      </c>
      <c r="AO8" s="30" t="n">
        <v>31</v>
      </c>
      <c r="AP8" s="31" t="n">
        <v>30</v>
      </c>
      <c r="AQ8" s="31" t="n">
        <v>31</v>
      </c>
      <c r="AR8" s="31" t="n">
        <v>30</v>
      </c>
      <c r="AS8" s="31" t="n">
        <v>31</v>
      </c>
      <c r="AT8" s="31" t="n">
        <v>31</v>
      </c>
      <c r="AU8" s="31" t="n">
        <v>30</v>
      </c>
      <c r="AV8" s="31" t="n">
        <v>31</v>
      </c>
      <c r="AW8" s="31" t="n">
        <v>30</v>
      </c>
      <c r="AX8" s="31" t="n">
        <v>31</v>
      </c>
      <c r="AY8" s="31" t="n">
        <v>31</v>
      </c>
      <c r="AZ8" s="31" t="n">
        <v>29</v>
      </c>
      <c r="BA8" s="31" t="n">
        <v>31</v>
      </c>
      <c r="BB8" s="31" t="n">
        <v>30</v>
      </c>
      <c r="BC8" s="31" t="n">
        <v>31</v>
      </c>
      <c r="BD8" s="31" t="n">
        <v>30</v>
      </c>
      <c r="BE8" s="31" t="n">
        <v>31</v>
      </c>
      <c r="BF8" s="31" t="n">
        <v>31</v>
      </c>
      <c r="BG8" s="31" t="n">
        <v>30</v>
      </c>
      <c r="BH8" s="31" t="n">
        <v>31</v>
      </c>
      <c r="BI8" s="31" t="n">
        <v>30</v>
      </c>
      <c r="BJ8" s="31" t="n">
        <v>31</v>
      </c>
      <c r="BK8" s="32"/>
    </row>
    <row r="9" customFormat="false" ht="10.5" hidden="false" customHeight="false" outlineLevel="0" collapsed="false">
      <c r="C9" s="65"/>
      <c r="D9" s="65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</row>
    <row r="10" customFormat="false" ht="10.5" hidden="false" customHeight="false" outlineLevel="0" collapsed="false">
      <c r="B10" s="8" t="s">
        <v>117</v>
      </c>
      <c r="C10" s="36"/>
      <c r="D10" s="36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</row>
    <row r="11" customFormat="false" ht="10.5" hidden="false" customHeight="false" outlineLevel="0" collapsed="false">
      <c r="A11" s="0" t="s">
        <v>118</v>
      </c>
      <c r="B11" s="0" t="s">
        <v>119</v>
      </c>
      <c r="C11" s="17" t="n">
        <v>258630</v>
      </c>
      <c r="D11" s="17" t="n">
        <v>280843</v>
      </c>
      <c r="E11" s="18" t="n">
        <v>312134</v>
      </c>
      <c r="F11" s="18" t="n">
        <v>310776</v>
      </c>
      <c r="G11" s="18" t="n">
        <v>301320</v>
      </c>
      <c r="H11" s="18" t="n">
        <v>332259</v>
      </c>
      <c r="I11" s="18" t="n">
        <v>339396</v>
      </c>
      <c r="J11" s="18" t="n">
        <v>329312</v>
      </c>
      <c r="K11" s="18" t="n">
        <v>301133</v>
      </c>
      <c r="L11" s="18" t="n">
        <v>316779</v>
      </c>
      <c r="M11" s="18" t="n">
        <v>312797</v>
      </c>
      <c r="N11" s="18" t="n">
        <v>314640</v>
      </c>
      <c r="O11" s="18" t="n">
        <v>288081</v>
      </c>
      <c r="P11" s="18" t="n">
        <v>299808</v>
      </c>
      <c r="Q11" s="18" t="n">
        <v>338342</v>
      </c>
      <c r="R11" s="18" t="n">
        <v>327356</v>
      </c>
      <c r="S11" s="18" t="n">
        <v>323009</v>
      </c>
      <c r="T11" s="18" t="n">
        <v>354259</v>
      </c>
      <c r="U11" s="18" t="n">
        <v>353688</v>
      </c>
      <c r="V11" s="18" t="n">
        <v>343486</v>
      </c>
      <c r="W11" s="18" t="n">
        <v>317195</v>
      </c>
      <c r="X11" s="18" t="n">
        <v>318302</v>
      </c>
      <c r="Y11" s="18" t="n">
        <v>321529</v>
      </c>
      <c r="Z11" s="18" t="n">
        <v>318918</v>
      </c>
      <c r="AA11" s="18" t="n">
        <v>291568</v>
      </c>
      <c r="AB11" s="18" t="n">
        <v>301722</v>
      </c>
      <c r="AC11" s="18" t="n">
        <v>345369</v>
      </c>
      <c r="AD11" s="18" t="n">
        <v>336815</v>
      </c>
      <c r="AE11" s="18" t="n">
        <v>327965</v>
      </c>
      <c r="AF11" s="18" t="n">
        <v>359320</v>
      </c>
      <c r="AG11" s="18" t="n">
        <v>354721</v>
      </c>
      <c r="AH11" s="18" t="n">
        <v>349068</v>
      </c>
      <c r="AI11" s="18" t="n">
        <v>321152</v>
      </c>
      <c r="AJ11" s="18" t="n">
        <v>325188</v>
      </c>
      <c r="AK11" s="18" t="n">
        <v>320352</v>
      </c>
      <c r="AL11" s="18" t="n">
        <v>321454.3125</v>
      </c>
      <c r="AM11" s="18" t="n">
        <v>295096.1875</v>
      </c>
      <c r="AN11" s="18" t="n">
        <v>307435.6875</v>
      </c>
      <c r="AO11" s="18" t="n">
        <v>343361.8125</v>
      </c>
      <c r="AP11" s="19" t="n">
        <v>337767.90625</v>
      </c>
      <c r="AQ11" s="19" t="n">
        <v>328917.09375</v>
      </c>
      <c r="AR11" s="19" t="n">
        <v>358784.90625</v>
      </c>
      <c r="AS11" s="19" t="n">
        <v>355448.5</v>
      </c>
      <c r="AT11" s="19" t="n">
        <v>350923</v>
      </c>
      <c r="AU11" s="19" t="n">
        <v>322271.09375</v>
      </c>
      <c r="AV11" s="19" t="n">
        <v>326709.90625</v>
      </c>
      <c r="AW11" s="19" t="n">
        <v>322228.09375</v>
      </c>
      <c r="AX11" s="19" t="n">
        <v>324682.6875</v>
      </c>
      <c r="AY11" s="19" t="n">
        <v>297658.6875</v>
      </c>
      <c r="AZ11" s="19" t="n">
        <v>310797.40625</v>
      </c>
      <c r="BA11" s="19" t="n">
        <v>350719.8125</v>
      </c>
      <c r="BB11" s="19" t="n">
        <v>341624.59375</v>
      </c>
      <c r="BC11" s="19" t="n">
        <v>332730.3125</v>
      </c>
      <c r="BD11" s="19" t="n">
        <v>365048.59375</v>
      </c>
      <c r="BE11" s="19" t="n">
        <v>360557.90625</v>
      </c>
      <c r="BF11" s="19" t="n">
        <v>357205.90625</v>
      </c>
      <c r="BG11" s="19" t="n">
        <v>326966.3125</v>
      </c>
      <c r="BH11" s="19" t="n">
        <v>331924</v>
      </c>
      <c r="BI11" s="19" t="n">
        <v>326724.1875</v>
      </c>
      <c r="BJ11" s="19" t="n">
        <v>330362.5</v>
      </c>
      <c r="BK11" s="20"/>
    </row>
    <row r="12" customFormat="false" ht="10.5" hidden="false" customHeight="false" outlineLevel="0" collapsed="false">
      <c r="A12" s="0" t="s">
        <v>120</v>
      </c>
      <c r="B12" s="0" t="s">
        <v>121</v>
      </c>
      <c r="C12" s="17" t="n">
        <v>484432</v>
      </c>
      <c r="D12" s="17" t="n">
        <v>496888</v>
      </c>
      <c r="E12" s="18" t="n">
        <v>512754</v>
      </c>
      <c r="F12" s="18" t="n">
        <v>519192</v>
      </c>
      <c r="G12" s="18" t="n">
        <v>508790</v>
      </c>
      <c r="H12" s="18" t="n">
        <v>532863</v>
      </c>
      <c r="I12" s="18" t="n">
        <v>544090</v>
      </c>
      <c r="J12" s="18" t="n">
        <v>539723</v>
      </c>
      <c r="K12" s="18" t="n">
        <v>521108</v>
      </c>
      <c r="L12" s="18" t="n">
        <v>530681</v>
      </c>
      <c r="M12" s="18" t="n">
        <v>536006</v>
      </c>
      <c r="N12" s="18" t="n">
        <v>544155</v>
      </c>
      <c r="O12" s="18" t="n">
        <v>519209</v>
      </c>
      <c r="P12" s="18" t="n">
        <v>532052</v>
      </c>
      <c r="Q12" s="18" t="n">
        <v>555886</v>
      </c>
      <c r="R12" s="18" t="n">
        <v>559412</v>
      </c>
      <c r="S12" s="18" t="n">
        <v>549368</v>
      </c>
      <c r="T12" s="18" t="n">
        <v>571809</v>
      </c>
      <c r="U12" s="18" t="n">
        <v>567042</v>
      </c>
      <c r="V12" s="18" t="n">
        <v>569008</v>
      </c>
      <c r="W12" s="18" t="n">
        <v>541673</v>
      </c>
      <c r="X12" s="18" t="n">
        <v>531984</v>
      </c>
      <c r="Y12" s="18" t="n">
        <v>540333</v>
      </c>
      <c r="Z12" s="18" t="n">
        <v>545814</v>
      </c>
      <c r="AA12" s="18" t="n">
        <v>513966</v>
      </c>
      <c r="AB12" s="18" t="n">
        <v>512720</v>
      </c>
      <c r="AC12" s="18" t="n">
        <v>556387</v>
      </c>
      <c r="AD12" s="18" t="n">
        <v>541919</v>
      </c>
      <c r="AE12" s="18" t="n">
        <v>540079</v>
      </c>
      <c r="AF12" s="18" t="n">
        <v>564226</v>
      </c>
      <c r="AG12" s="18" t="n">
        <v>557950</v>
      </c>
      <c r="AH12" s="18" t="n">
        <v>567872</v>
      </c>
      <c r="AI12" s="18" t="n">
        <v>546498</v>
      </c>
      <c r="AJ12" s="18" t="n">
        <v>539864</v>
      </c>
      <c r="AK12" s="18" t="n">
        <v>545591.1875</v>
      </c>
      <c r="AL12" s="18" t="n">
        <v>563105.6875</v>
      </c>
      <c r="AM12" s="18" t="n">
        <v>525042.5</v>
      </c>
      <c r="AN12" s="18" t="n">
        <v>537873.125</v>
      </c>
      <c r="AO12" s="18" t="n">
        <v>563345.5</v>
      </c>
      <c r="AP12" s="19" t="n">
        <v>571555.5</v>
      </c>
      <c r="AQ12" s="19" t="n">
        <v>552208.125</v>
      </c>
      <c r="AR12" s="19" t="n">
        <v>579283.6875</v>
      </c>
      <c r="AS12" s="19" t="n">
        <v>565710.8125</v>
      </c>
      <c r="AT12" s="19" t="n">
        <v>571746.1875</v>
      </c>
      <c r="AU12" s="19" t="n">
        <v>557821</v>
      </c>
      <c r="AV12" s="19" t="n">
        <v>539920.3125</v>
      </c>
      <c r="AW12" s="19" t="n">
        <v>545399.8125</v>
      </c>
      <c r="AX12" s="19" t="n">
        <v>565224.3125</v>
      </c>
      <c r="AY12" s="19" t="n">
        <v>542287.1875</v>
      </c>
      <c r="AZ12" s="19" t="n">
        <v>541897.125</v>
      </c>
      <c r="BA12" s="19" t="n">
        <v>574649.625</v>
      </c>
      <c r="BB12" s="19" t="n">
        <v>574191.6875</v>
      </c>
      <c r="BC12" s="19" t="n">
        <v>555870.6875</v>
      </c>
      <c r="BD12" s="19" t="n">
        <v>583117.875</v>
      </c>
      <c r="BE12" s="19" t="n">
        <v>582952.875</v>
      </c>
      <c r="BF12" s="19" t="n">
        <v>580513.875</v>
      </c>
      <c r="BG12" s="19" t="n">
        <v>570511</v>
      </c>
      <c r="BH12" s="19" t="n">
        <v>557539.8125</v>
      </c>
      <c r="BI12" s="19" t="n">
        <v>558480</v>
      </c>
      <c r="BJ12" s="19" t="n">
        <v>568231.375</v>
      </c>
      <c r="BK12" s="20"/>
    </row>
    <row r="13" customFormat="false" ht="10.5" hidden="false" customHeight="false" outlineLevel="0" collapsed="false">
      <c r="A13" s="0" t="s">
        <v>122</v>
      </c>
      <c r="B13" s="0" t="s">
        <v>123</v>
      </c>
      <c r="C13" s="44" t="n">
        <v>0.533882975578308</v>
      </c>
      <c r="D13" s="44" t="n">
        <v>0.565203845500946</v>
      </c>
      <c r="E13" s="45" t="n">
        <v>0.608740270137787</v>
      </c>
      <c r="F13" s="45" t="n">
        <v>0.598576247692108</v>
      </c>
      <c r="G13" s="45" t="n">
        <v>0.592228591442108</v>
      </c>
      <c r="H13" s="45" t="n">
        <v>0.623535513877869</v>
      </c>
      <c r="I13" s="45" t="n">
        <v>0.623786509037018</v>
      </c>
      <c r="J13" s="45" t="n">
        <v>0.610150039196014</v>
      </c>
      <c r="K13" s="45" t="n">
        <v>0.577870607376099</v>
      </c>
      <c r="L13" s="45" t="n">
        <v>0.596929252147675</v>
      </c>
      <c r="M13" s="45" t="n">
        <v>0.583569943904877</v>
      </c>
      <c r="N13" s="45" t="n">
        <v>0.578217625617981</v>
      </c>
      <c r="O13" s="45" t="n">
        <v>0.554845929145813</v>
      </c>
      <c r="P13" s="45" t="n">
        <v>0.56349378824234</v>
      </c>
      <c r="Q13" s="45" t="n">
        <v>0.608653545379639</v>
      </c>
      <c r="R13" s="45" t="n">
        <v>0.585178732872009</v>
      </c>
      <c r="S13" s="45" t="n">
        <v>0.587964713573456</v>
      </c>
      <c r="T13" s="45" t="n">
        <v>0.619540810585022</v>
      </c>
      <c r="U13" s="45" t="n">
        <v>0.623742163181305</v>
      </c>
      <c r="V13" s="45" t="n">
        <v>0.603657603263855</v>
      </c>
      <c r="W13" s="45" t="n">
        <v>0.585583925247192</v>
      </c>
      <c r="X13" s="45" t="n">
        <v>0.598330020904541</v>
      </c>
      <c r="Y13" s="45" t="n">
        <v>0.595057129859924</v>
      </c>
      <c r="Z13" s="45" t="n">
        <v>0.584297955036163</v>
      </c>
      <c r="AA13" s="45" t="n">
        <v>0.567290425300598</v>
      </c>
      <c r="AB13" s="45" t="n">
        <v>0.588473260402679</v>
      </c>
      <c r="AC13" s="45" t="n">
        <v>0.620735228061676</v>
      </c>
      <c r="AD13" s="45" t="n">
        <v>0.621522784233093</v>
      </c>
      <c r="AE13" s="45" t="n">
        <v>0.607253730297089</v>
      </c>
      <c r="AF13" s="45" t="n">
        <v>0.636837005615234</v>
      </c>
      <c r="AG13" s="45" t="n">
        <v>0.635757684707642</v>
      </c>
      <c r="AH13" s="45" t="n">
        <v>0.614694833755493</v>
      </c>
      <c r="AI13" s="45" t="n">
        <v>0.5876544713974</v>
      </c>
      <c r="AJ13" s="45" t="n">
        <v>0.602351725101471</v>
      </c>
      <c r="AK13" s="45" t="n">
        <v>0.58716481924057</v>
      </c>
      <c r="AL13" s="45" t="n">
        <v>0.570859491825104</v>
      </c>
      <c r="AM13" s="45" t="n">
        <v>0.562042415142059</v>
      </c>
      <c r="AN13" s="45" t="n">
        <v>0.571576595306397</v>
      </c>
      <c r="AO13" s="45" t="n">
        <v>0.609504878520966</v>
      </c>
      <c r="AP13" s="46" t="n">
        <v>0.590962409973145</v>
      </c>
      <c r="AQ13" s="46" t="n">
        <v>0.595639824867249</v>
      </c>
      <c r="AR13" s="46" t="n">
        <v>0.619359493255615</v>
      </c>
      <c r="AS13" s="46" t="n">
        <v>0.628321886062622</v>
      </c>
      <c r="AT13" s="46" t="n">
        <v>0.613774180412293</v>
      </c>
      <c r="AU13" s="46" t="n">
        <v>0.577732026576996</v>
      </c>
      <c r="AV13" s="46" t="n">
        <v>0.605107486248016</v>
      </c>
      <c r="AW13" s="46" t="n">
        <v>0.590810716152191</v>
      </c>
      <c r="AX13" s="46" t="n">
        <v>0.574431478977203</v>
      </c>
      <c r="AY13" s="46" t="n">
        <v>0.548895120620728</v>
      </c>
      <c r="AZ13" s="46" t="n">
        <v>0.573535919189453</v>
      </c>
      <c r="BA13" s="46" t="n">
        <v>0.610319495201111</v>
      </c>
      <c r="BB13" s="46" t="n">
        <v>0.594966113567352</v>
      </c>
      <c r="BC13" s="46" t="n">
        <v>0.598574876785278</v>
      </c>
      <c r="BD13" s="46" t="n">
        <v>0.626028895378113</v>
      </c>
      <c r="BE13" s="46" t="n">
        <v>0.618502676486969</v>
      </c>
      <c r="BF13" s="46" t="n">
        <v>0.615327000617981</v>
      </c>
      <c r="BG13" s="46" t="n">
        <v>0.573111176490784</v>
      </c>
      <c r="BH13" s="46" t="n">
        <v>0.595336973667145</v>
      </c>
      <c r="BI13" s="46" t="n">
        <v>0.585023880004883</v>
      </c>
      <c r="BJ13" s="46" t="n">
        <v>0.581387221813202</v>
      </c>
      <c r="BK13" s="47"/>
    </row>
    <row r="14" customFormat="false" ht="10.5" hidden="false" customHeight="false" outlineLevel="0" collapsed="false">
      <c r="C14" s="35"/>
      <c r="D14" s="35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</row>
    <row r="15" customFormat="false" ht="10.5" hidden="false" customHeight="false" outlineLevel="0" collapsed="false">
      <c r="B15" s="8" t="s">
        <v>29</v>
      </c>
      <c r="C15" s="35"/>
      <c r="D15" s="35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</row>
    <row r="16" customFormat="false" ht="10.5" hidden="false" customHeight="false" outlineLevel="0" collapsed="false">
      <c r="A16" s="0" t="s">
        <v>124</v>
      </c>
      <c r="B16" s="0" t="s">
        <v>125</v>
      </c>
      <c r="C16" s="25" t="n">
        <v>99.9000015258789</v>
      </c>
      <c r="D16" s="25" t="n">
        <v>101.300003051758</v>
      </c>
      <c r="E16" s="26" t="n">
        <v>102.699996948242</v>
      </c>
      <c r="F16" s="26" t="n">
        <v>106.599998474121</v>
      </c>
      <c r="G16" s="26" t="n">
        <v>116.900001525879</v>
      </c>
      <c r="H16" s="26" t="n">
        <v>110.300003051758</v>
      </c>
      <c r="I16" s="26" t="n">
        <v>116.900001525879</v>
      </c>
      <c r="J16" s="26" t="n">
        <v>127.199996948242</v>
      </c>
      <c r="K16" s="26" t="n">
        <v>133.399993896484</v>
      </c>
      <c r="L16" s="26" t="n">
        <v>155.100006103516</v>
      </c>
      <c r="M16" s="26" t="n">
        <v>146.600006103516</v>
      </c>
      <c r="N16" s="26" t="n">
        <v>133.5</v>
      </c>
      <c r="O16" s="26" t="n">
        <v>131.300003051758</v>
      </c>
      <c r="P16" s="26" t="n">
        <v>137.5</v>
      </c>
      <c r="Q16" s="26" t="n">
        <v>158.5</v>
      </c>
      <c r="R16" s="26" t="n">
        <v>167.600006103516</v>
      </c>
      <c r="S16" s="26" t="n">
        <v>157.300003051758</v>
      </c>
      <c r="T16" s="26" t="n">
        <v>165.100006103516</v>
      </c>
      <c r="U16" s="26" t="n">
        <v>172.399993896484</v>
      </c>
      <c r="V16" s="26" t="n">
        <v>185.300003051758</v>
      </c>
      <c r="W16" s="26" t="n">
        <v>210.300003051758</v>
      </c>
      <c r="X16" s="26" t="n">
        <v>235.199996948242</v>
      </c>
      <c r="Y16" s="26" t="n">
        <v>185.300003051758</v>
      </c>
      <c r="Z16" s="26" t="n">
        <v>176.100006103516</v>
      </c>
      <c r="AA16" s="26" t="n">
        <v>184.199996948242</v>
      </c>
      <c r="AB16" s="26" t="n">
        <v>185.5</v>
      </c>
      <c r="AC16" s="26" t="n">
        <v>187.5</v>
      </c>
      <c r="AD16" s="26" t="n">
        <v>204.800003051758</v>
      </c>
      <c r="AE16" s="26" t="n">
        <v>215.699996948242</v>
      </c>
      <c r="AF16" s="26" t="n">
        <v>215.899993896484</v>
      </c>
      <c r="AG16" s="26" t="n">
        <v>217.800003051758</v>
      </c>
      <c r="AH16" s="26" t="n">
        <v>222.899993896484</v>
      </c>
      <c r="AI16" s="26" t="n">
        <v>199.800003051758</v>
      </c>
      <c r="AJ16" s="26" t="n">
        <v>183.199996948242</v>
      </c>
      <c r="AK16" s="26" t="n">
        <v>179.899993896484</v>
      </c>
      <c r="AL16" s="26" t="n">
        <v>193.5</v>
      </c>
      <c r="AM16" s="26" t="n">
        <v>175.800003051758</v>
      </c>
      <c r="AN16" s="26" t="n">
        <v>182.044799804688</v>
      </c>
      <c r="AO16" s="26" t="n">
        <v>190.989395141602</v>
      </c>
      <c r="AP16" s="27" t="n">
        <v>203.495895385742</v>
      </c>
      <c r="AQ16" s="27" t="n">
        <v>210.022399902344</v>
      </c>
      <c r="AR16" s="27" t="n">
        <v>209.272506713867</v>
      </c>
      <c r="AS16" s="27" t="n">
        <v>210.935897827148</v>
      </c>
      <c r="AT16" s="27" t="n">
        <v>210.179992675781</v>
      </c>
      <c r="AU16" s="27" t="n">
        <v>209.640594482422</v>
      </c>
      <c r="AV16" s="27" t="n">
        <v>209.033401489258</v>
      </c>
      <c r="AW16" s="27" t="n">
        <v>208.580093383789</v>
      </c>
      <c r="AX16" s="27" t="n">
        <v>206.846694946289</v>
      </c>
      <c r="AY16" s="27" t="n">
        <v>200.526397705078</v>
      </c>
      <c r="AZ16" s="27" t="n">
        <v>197.150497436523</v>
      </c>
      <c r="BA16" s="27" t="n">
        <v>199.115005493164</v>
      </c>
      <c r="BB16" s="27" t="n">
        <v>203.543899536133</v>
      </c>
      <c r="BC16" s="27" t="n">
        <v>206.952301025391</v>
      </c>
      <c r="BD16" s="27" t="n">
        <v>204.14729309082</v>
      </c>
      <c r="BE16" s="27" t="n">
        <v>203.377395629883</v>
      </c>
      <c r="BF16" s="27" t="n">
        <v>202.370407104492</v>
      </c>
      <c r="BG16" s="27" t="n">
        <v>204.216094970703</v>
      </c>
      <c r="BH16" s="27" t="n">
        <v>203.96240234375</v>
      </c>
      <c r="BI16" s="27" t="n">
        <v>200.647506713867</v>
      </c>
      <c r="BJ16" s="27" t="n">
        <v>199.836700439453</v>
      </c>
      <c r="BK16" s="28"/>
    </row>
    <row r="17" customFormat="false" ht="10.5" hidden="false" customHeight="false" outlineLevel="0" collapsed="false">
      <c r="A17" s="0" t="s">
        <v>126</v>
      </c>
      <c r="B17" s="0" t="s">
        <v>127</v>
      </c>
      <c r="C17" s="66" t="n">
        <v>224.899993896484</v>
      </c>
      <c r="D17" s="66" t="n">
        <v>227.600006103516</v>
      </c>
      <c r="E17" s="67" t="n">
        <v>230</v>
      </c>
      <c r="F17" s="67" t="n">
        <v>232.399993896484</v>
      </c>
      <c r="G17" s="67" t="n">
        <v>230.5</v>
      </c>
      <c r="H17" s="67" t="n">
        <v>232.199996948242</v>
      </c>
      <c r="I17" s="67" t="n">
        <v>233.300003051758</v>
      </c>
      <c r="J17" s="67" t="n">
        <v>224.699996948242</v>
      </c>
      <c r="K17" s="67" t="n">
        <v>221</v>
      </c>
      <c r="L17" s="67" t="n">
        <v>224</v>
      </c>
      <c r="M17" s="67" t="n">
        <v>226.199996948242</v>
      </c>
      <c r="N17" s="67" t="n">
        <v>219.699996948242</v>
      </c>
      <c r="O17" s="67" t="n">
        <v>217.699996948242</v>
      </c>
      <c r="P17" s="67" t="n">
        <v>220.899993896484</v>
      </c>
      <c r="Q17" s="67" t="n">
        <v>226.800003051758</v>
      </c>
      <c r="R17" s="67" t="n">
        <v>234.899993896484</v>
      </c>
      <c r="S17" s="67" t="n">
        <v>240</v>
      </c>
      <c r="T17" s="67" t="n">
        <v>245.600006103516</v>
      </c>
      <c r="U17" s="67" t="n">
        <v>249.699996948242</v>
      </c>
      <c r="V17" s="67" t="n">
        <v>244.199996948242</v>
      </c>
      <c r="W17" s="67" t="n">
        <v>240.800003051758</v>
      </c>
      <c r="X17" s="67" t="n">
        <v>244.300003051758</v>
      </c>
      <c r="Y17" s="67" t="n">
        <v>240.699996948242</v>
      </c>
      <c r="Z17" s="67" t="n">
        <v>233.800003051758</v>
      </c>
      <c r="AA17" s="67" t="n">
        <v>236.5</v>
      </c>
      <c r="AB17" s="67" t="n">
        <v>239.300003051758</v>
      </c>
      <c r="AC17" s="67" t="n">
        <v>242</v>
      </c>
      <c r="AD17" s="67" t="n">
        <v>245.800003051758</v>
      </c>
      <c r="AE17" s="67" t="n">
        <v>252.300003051758</v>
      </c>
      <c r="AF17" s="67" t="n">
        <v>260</v>
      </c>
      <c r="AG17" s="67" t="n">
        <v>263.299987792969</v>
      </c>
      <c r="AH17" s="67" t="n">
        <v>258.399993896484</v>
      </c>
      <c r="AI17" s="67" t="n">
        <v>252.399993896484</v>
      </c>
      <c r="AJ17" s="67" t="n">
        <v>248.899993896484</v>
      </c>
      <c r="AK17" s="67" t="n">
        <v>237</v>
      </c>
      <c r="AL17" s="67" t="n">
        <v>231.399993896484</v>
      </c>
      <c r="AM17" s="67" t="n">
        <v>237</v>
      </c>
      <c r="AN17" s="67" t="n">
        <v>241.269195556641</v>
      </c>
      <c r="AO17" s="67" t="n">
        <v>245.361892700195</v>
      </c>
      <c r="AP17" s="68" t="n">
        <v>245.808197021484</v>
      </c>
      <c r="AQ17" s="68" t="n">
        <v>245.392501831055</v>
      </c>
      <c r="AR17" s="68" t="n">
        <v>246.337905883789</v>
      </c>
      <c r="AS17" s="68" t="n">
        <v>249.414993286133</v>
      </c>
      <c r="AT17" s="68" t="n">
        <v>247.448806762695</v>
      </c>
      <c r="AU17" s="68" t="n">
        <v>245.447494506836</v>
      </c>
      <c r="AV17" s="68" t="n">
        <v>243.957504272461</v>
      </c>
      <c r="AW17" s="68" t="n">
        <v>242.567901611328</v>
      </c>
      <c r="AX17" s="68" t="n">
        <v>241.033706665039</v>
      </c>
      <c r="AY17" s="68" t="n">
        <v>244.104797363281</v>
      </c>
      <c r="AZ17" s="68" t="n">
        <v>248.981704711914</v>
      </c>
      <c r="BA17" s="68" t="n">
        <v>254.106094360352</v>
      </c>
      <c r="BB17" s="68" t="n">
        <v>255.543395996094</v>
      </c>
      <c r="BC17" s="68" t="n">
        <v>255.832504272461</v>
      </c>
      <c r="BD17" s="68" t="n">
        <v>257.365509033203</v>
      </c>
      <c r="BE17" s="68" t="n">
        <v>260.951202392578</v>
      </c>
      <c r="BF17" s="68" t="n">
        <v>259.428802490234</v>
      </c>
      <c r="BG17" s="68" t="n">
        <v>258.815399169922</v>
      </c>
      <c r="BH17" s="68" t="n">
        <v>260.538909912109</v>
      </c>
      <c r="BI17" s="68" t="n">
        <v>260.959197998047</v>
      </c>
      <c r="BJ17" s="68" t="n">
        <v>261.007293701172</v>
      </c>
      <c r="BK17" s="69"/>
    </row>
    <row r="18" customFormat="false" ht="10.5" hidden="false" customHeight="false" outlineLevel="0" collapsed="false">
      <c r="C18" s="36"/>
      <c r="D18" s="36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</row>
    <row r="19" customFormat="false" ht="10.5" hidden="false" customHeight="false" outlineLevel="0" collapsed="false">
      <c r="B19" s="8" t="s">
        <v>38</v>
      </c>
      <c r="C19" s="70"/>
      <c r="D19" s="70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</row>
    <row r="20" customFormat="false" ht="10.5" hidden="false" customHeight="false" outlineLevel="0" collapsed="false">
      <c r="A20" s="0" t="s">
        <v>39</v>
      </c>
      <c r="B20" s="0" t="s">
        <v>40</v>
      </c>
      <c r="C20" s="21" t="n">
        <v>16.9465789794922</v>
      </c>
      <c r="D20" s="21" t="n">
        <v>16.9477787017822</v>
      </c>
      <c r="E20" s="22" t="n">
        <v>16.9777793884277</v>
      </c>
      <c r="F20" s="22" t="n">
        <v>16.9777793884277</v>
      </c>
      <c r="G20" s="22" t="n">
        <v>16.9777793884277</v>
      </c>
      <c r="H20" s="22" t="n">
        <v>16.9777793884277</v>
      </c>
      <c r="I20" s="22" t="n">
        <v>16.9837799072266</v>
      </c>
      <c r="J20" s="22" t="n">
        <v>16.9783782958984</v>
      </c>
      <c r="K20" s="22" t="n">
        <v>16.9783782958984</v>
      </c>
      <c r="L20" s="22" t="n">
        <v>16.9821796417236</v>
      </c>
      <c r="M20" s="22" t="n">
        <v>16.9821796417236</v>
      </c>
      <c r="N20" s="22" t="n">
        <v>16.9821796417236</v>
      </c>
      <c r="O20" s="22" t="n">
        <v>17.124870300293</v>
      </c>
      <c r="P20" s="22" t="n">
        <v>17.1245708465576</v>
      </c>
      <c r="Q20" s="22" t="n">
        <v>17.1245708465576</v>
      </c>
      <c r="R20" s="22" t="n">
        <v>17.1285705566406</v>
      </c>
      <c r="S20" s="22" t="n">
        <v>17.2337703704834</v>
      </c>
      <c r="T20" s="22" t="n">
        <v>17.2337703704834</v>
      </c>
      <c r="U20" s="22" t="n">
        <v>17.2383708953857</v>
      </c>
      <c r="V20" s="22" t="n">
        <v>17.2295570373535</v>
      </c>
      <c r="W20" s="22" t="n">
        <v>17.2295570373535</v>
      </c>
      <c r="X20" s="22" t="n">
        <v>17.2247695922852</v>
      </c>
      <c r="Y20" s="22" t="n">
        <v>17.2247695922852</v>
      </c>
      <c r="Z20" s="22" t="n">
        <v>17.2238903045654</v>
      </c>
      <c r="AA20" s="22" t="n">
        <v>17.3347148895264</v>
      </c>
      <c r="AB20" s="22" t="n">
        <v>17.3334140777588</v>
      </c>
      <c r="AC20" s="22" t="n">
        <v>17.3867149353027</v>
      </c>
      <c r="AD20" s="22" t="n">
        <v>17.3897132873535</v>
      </c>
      <c r="AE20" s="22" t="n">
        <v>17.3947143554688</v>
      </c>
      <c r="AF20" s="22" t="n">
        <v>17.3947143554688</v>
      </c>
      <c r="AG20" s="22" t="n">
        <v>17.3897132873535</v>
      </c>
      <c r="AH20" s="22" t="n">
        <v>17.3897132873535</v>
      </c>
      <c r="AI20" s="22" t="n">
        <v>17.3897132873535</v>
      </c>
      <c r="AJ20" s="22" t="n">
        <v>17.3967132568359</v>
      </c>
      <c r="AK20" s="22" t="n">
        <v>17.3997135162354</v>
      </c>
      <c r="AL20" s="22" t="n">
        <v>17.3997135162354</v>
      </c>
      <c r="AM20" s="22" t="n">
        <v>17.3969993591309</v>
      </c>
      <c r="AN20" s="22" t="n">
        <v>17.3998928070068</v>
      </c>
      <c r="AO20" s="22" t="n">
        <v>17.3999328613281</v>
      </c>
      <c r="AP20" s="23" t="n">
        <v>17.3999290466309</v>
      </c>
      <c r="AQ20" s="23" t="n">
        <v>17.3999290466309</v>
      </c>
      <c r="AR20" s="23" t="n">
        <v>17.3999290466309</v>
      </c>
      <c r="AS20" s="23" t="n">
        <v>17.3999290466309</v>
      </c>
      <c r="AT20" s="23" t="n">
        <v>17.3999290466309</v>
      </c>
      <c r="AU20" s="23" t="n">
        <v>17.3999290466309</v>
      </c>
      <c r="AV20" s="23" t="n">
        <v>17.3999290466309</v>
      </c>
      <c r="AW20" s="23" t="n">
        <v>17.3999290466309</v>
      </c>
      <c r="AX20" s="23" t="n">
        <v>17.3999290466309</v>
      </c>
      <c r="AY20" s="23" t="n">
        <v>17.3999290466309</v>
      </c>
      <c r="AZ20" s="23" t="n">
        <v>17.3999290466309</v>
      </c>
      <c r="BA20" s="23" t="n">
        <v>17.3999290466309</v>
      </c>
      <c r="BB20" s="23" t="n">
        <v>17.3999290466309</v>
      </c>
      <c r="BC20" s="23" t="n">
        <v>17.3999290466309</v>
      </c>
      <c r="BD20" s="23" t="n">
        <v>17.3999290466309</v>
      </c>
      <c r="BE20" s="23" t="n">
        <v>17.3999290466309</v>
      </c>
      <c r="BF20" s="23" t="n">
        <v>17.3999290466309</v>
      </c>
      <c r="BG20" s="23" t="n">
        <v>17.3999290466309</v>
      </c>
      <c r="BH20" s="23" t="n">
        <v>17.3999290466309</v>
      </c>
      <c r="BI20" s="23" t="n">
        <v>17.3999290466309</v>
      </c>
      <c r="BJ20" s="23" t="n">
        <v>17.3999290466309</v>
      </c>
      <c r="BK20" s="24"/>
    </row>
    <row r="21" customFormat="false" ht="10.5" hidden="false" customHeight="false" outlineLevel="0" collapsed="false">
      <c r="A21" s="0" t="s">
        <v>41</v>
      </c>
      <c r="B21" s="0" t="s">
        <v>42</v>
      </c>
      <c r="C21" s="21" t="n">
        <v>15.0924835205078</v>
      </c>
      <c r="D21" s="21" t="n">
        <v>15.0561037063599</v>
      </c>
      <c r="E21" s="22" t="n">
        <v>15.0271291732788</v>
      </c>
      <c r="F21" s="22" t="n">
        <v>15.7019662857056</v>
      </c>
      <c r="G21" s="22" t="n">
        <v>16.2338714599609</v>
      </c>
      <c r="H21" s="22" t="n">
        <v>16.5523986816406</v>
      </c>
      <c r="I21" s="22" t="n">
        <v>16.4361610412598</v>
      </c>
      <c r="J21" s="22" t="n">
        <v>16.4937419891357</v>
      </c>
      <c r="K21" s="22" t="n">
        <v>15.3022327423096</v>
      </c>
      <c r="L21" s="22" t="n">
        <v>15.3140325546265</v>
      </c>
      <c r="M21" s="22" t="n">
        <v>16.0232334136963</v>
      </c>
      <c r="N21" s="22" t="n">
        <v>16.1353225708008</v>
      </c>
      <c r="O21" s="22" t="n">
        <v>15.6320962905884</v>
      </c>
      <c r="P21" s="22" t="n">
        <v>15.5109281539917</v>
      </c>
      <c r="Q21" s="22" t="n">
        <v>15.5407094955444</v>
      </c>
      <c r="R21" s="22" t="n">
        <v>15.8987321853638</v>
      </c>
      <c r="S21" s="22" t="n">
        <v>16.2418060302734</v>
      </c>
      <c r="T21" s="22" t="n">
        <v>16.7302322387695</v>
      </c>
      <c r="U21" s="22" t="n">
        <v>16.2373867034912</v>
      </c>
      <c r="V21" s="22" t="n">
        <v>15.9694194793701</v>
      </c>
      <c r="W21" s="22" t="n">
        <v>14.3963994979858</v>
      </c>
      <c r="X21" s="22" t="n">
        <v>14.006516456604</v>
      </c>
      <c r="Y21" s="22" t="n">
        <v>15.3782329559326</v>
      </c>
      <c r="Z21" s="22" t="n">
        <v>15.3951930999756</v>
      </c>
      <c r="AA21" s="22" t="n">
        <v>15.0795803070068</v>
      </c>
      <c r="AB21" s="22" t="n">
        <v>14.9965715408325</v>
      </c>
      <c r="AC21" s="22" t="n">
        <v>14.9084186553955</v>
      </c>
      <c r="AD21" s="22" t="n">
        <v>15.3168659210205</v>
      </c>
      <c r="AE21" s="22" t="n">
        <v>15.8550319671631</v>
      </c>
      <c r="AF21" s="22" t="n">
        <v>16.1709003448486</v>
      </c>
      <c r="AG21" s="22" t="n">
        <v>16.0726451873779</v>
      </c>
      <c r="AH21" s="22" t="n">
        <v>16.2146778106689</v>
      </c>
      <c r="AI21" s="22" t="n">
        <v>16.1741333007813</v>
      </c>
      <c r="AJ21" s="22" t="n">
        <v>15.3125801086426</v>
      </c>
      <c r="AK21" s="22" t="n">
        <v>15.34019947052</v>
      </c>
      <c r="AL21" s="22" t="n">
        <v>15.7288064956665</v>
      </c>
      <c r="AM21" s="22" t="n">
        <v>15.3004512786865</v>
      </c>
      <c r="AN21" s="22" t="n">
        <v>14.9590358734131</v>
      </c>
      <c r="AO21" s="22" t="n">
        <v>15.0704021453857</v>
      </c>
      <c r="AP21" s="23" t="n">
        <v>15.5744600296021</v>
      </c>
      <c r="AQ21" s="23" t="n">
        <v>15.9047899246216</v>
      </c>
      <c r="AR21" s="23" t="n">
        <v>16.1411590576172</v>
      </c>
      <c r="AS21" s="23" t="n">
        <v>16.0405693054199</v>
      </c>
      <c r="AT21" s="23" t="n">
        <v>16.0132503509522</v>
      </c>
      <c r="AU21" s="23" t="n">
        <v>15.617130279541</v>
      </c>
      <c r="AV21" s="23" t="n">
        <v>15.2278203964233</v>
      </c>
      <c r="AW21" s="23" t="n">
        <v>15.6204395294189</v>
      </c>
      <c r="AX21" s="23" t="n">
        <v>15.4935398101807</v>
      </c>
      <c r="AY21" s="23" t="n">
        <v>15.3412799835205</v>
      </c>
      <c r="AZ21" s="23" t="n">
        <v>15.3068199157715</v>
      </c>
      <c r="BA21" s="23" t="n">
        <v>15.4687404632568</v>
      </c>
      <c r="BB21" s="23" t="n">
        <v>15.7844896316528</v>
      </c>
      <c r="BC21" s="23" t="n">
        <v>16.0774707794189</v>
      </c>
      <c r="BD21" s="23" t="n">
        <v>16.223690032959</v>
      </c>
      <c r="BE21" s="23" t="n">
        <v>16.0728797912598</v>
      </c>
      <c r="BF21" s="23" t="n">
        <v>16.0911197662354</v>
      </c>
      <c r="BG21" s="23" t="n">
        <v>15.86256980896</v>
      </c>
      <c r="BH21" s="23" t="n">
        <v>15.2856397628784</v>
      </c>
      <c r="BI21" s="23" t="n">
        <v>15.6129999160767</v>
      </c>
      <c r="BJ21" s="23" t="n">
        <v>15.5183000564575</v>
      </c>
      <c r="BK21" s="24"/>
    </row>
    <row r="22" customFormat="false" ht="10.5" hidden="false" customHeight="false" outlineLevel="0" collapsed="false">
      <c r="A22" s="0" t="s">
        <v>43</v>
      </c>
      <c r="B22" s="0" t="s">
        <v>44</v>
      </c>
      <c r="C22" s="44" t="n">
        <v>0.890591740608215</v>
      </c>
      <c r="D22" s="44" t="n">
        <v>0.888382136821747</v>
      </c>
      <c r="E22" s="45" t="n">
        <v>0.885105669498444</v>
      </c>
      <c r="F22" s="45" t="n">
        <v>0.924853920936585</v>
      </c>
      <c r="G22" s="45" t="n">
        <v>0.956183433532715</v>
      </c>
      <c r="H22" s="45" t="n">
        <v>0.974944829940796</v>
      </c>
      <c r="I22" s="45" t="n">
        <v>0.967756390571594</v>
      </c>
      <c r="J22" s="45" t="n">
        <v>0.971455693244934</v>
      </c>
      <c r="K22" s="45" t="n">
        <v>0.901277661323547</v>
      </c>
      <c r="L22" s="45" t="n">
        <v>0.901770710945129</v>
      </c>
      <c r="M22" s="45" t="n">
        <v>0.943532228469849</v>
      </c>
      <c r="N22" s="45" t="n">
        <v>0.950132608413696</v>
      </c>
      <c r="O22" s="45" t="n">
        <v>0.912830054759979</v>
      </c>
      <c r="P22" s="45" t="n">
        <v>0.905770301818848</v>
      </c>
      <c r="Q22" s="45" t="n">
        <v>0.907509446144104</v>
      </c>
      <c r="R22" s="45" t="n">
        <v>0.928199589252472</v>
      </c>
      <c r="S22" s="45" t="n">
        <v>0.942440688610077</v>
      </c>
      <c r="T22" s="45" t="n">
        <v>0.970781922340393</v>
      </c>
      <c r="U22" s="45" t="n">
        <v>0.941932797431946</v>
      </c>
      <c r="V22" s="45" t="n">
        <v>0.926861882209778</v>
      </c>
      <c r="W22" s="45" t="n">
        <v>0.835564136505127</v>
      </c>
      <c r="X22" s="45" t="n">
        <v>0.813161313533783</v>
      </c>
      <c r="Y22" s="45" t="n">
        <v>0.892797589302063</v>
      </c>
      <c r="Z22" s="45" t="n">
        <v>0.893827855587006</v>
      </c>
      <c r="AA22" s="45" t="n">
        <v>0.869906425476074</v>
      </c>
      <c r="AB22" s="45" t="n">
        <v>0.865182816982269</v>
      </c>
      <c r="AC22" s="45" t="n">
        <v>0.85746031999588</v>
      </c>
      <c r="AD22" s="45" t="n">
        <v>0.880800366401672</v>
      </c>
      <c r="AE22" s="45" t="n">
        <v>0.911485612392426</v>
      </c>
      <c r="AF22" s="45" t="n">
        <v>0.929644465446472</v>
      </c>
      <c r="AG22" s="45" t="n">
        <v>0.924261629581451</v>
      </c>
      <c r="AH22" s="45" t="n">
        <v>0.932429254055023</v>
      </c>
      <c r="AI22" s="45" t="n">
        <v>0.930097758769989</v>
      </c>
      <c r="AJ22" s="45" t="n">
        <v>0.880199611186981</v>
      </c>
      <c r="AK22" s="45" t="n">
        <v>0.881635189056397</v>
      </c>
      <c r="AL22" s="45" t="n">
        <v>0.903969287872315</v>
      </c>
      <c r="AM22" s="45" t="n">
        <v>0.879487931728363</v>
      </c>
      <c r="AN22" s="45" t="n">
        <v>0.85971999168396</v>
      </c>
      <c r="AO22" s="45" t="n">
        <v>0.866118431091309</v>
      </c>
      <c r="AP22" s="46" t="n">
        <v>0.895087420940399</v>
      </c>
      <c r="AQ22" s="46" t="n">
        <v>0.914071977138519</v>
      </c>
      <c r="AR22" s="46" t="n">
        <v>0.927656471729279</v>
      </c>
      <c r="AS22" s="46" t="n">
        <v>0.921875298023224</v>
      </c>
      <c r="AT22" s="46" t="n">
        <v>0.920305609703064</v>
      </c>
      <c r="AU22" s="46" t="n">
        <v>0.897539913654327</v>
      </c>
      <c r="AV22" s="46" t="n">
        <v>0.875165283679962</v>
      </c>
      <c r="AW22" s="46" t="n">
        <v>0.897729814052582</v>
      </c>
      <c r="AX22" s="46" t="n">
        <v>0.890436470508575</v>
      </c>
      <c r="AY22" s="46" t="n">
        <v>0.881686389446259</v>
      </c>
      <c r="AZ22" s="46" t="n">
        <v>0.879706025123596</v>
      </c>
      <c r="BA22" s="46" t="n">
        <v>0.889011323451996</v>
      </c>
      <c r="BB22" s="46" t="n">
        <v>0.907158017158508</v>
      </c>
      <c r="BC22" s="46" t="n">
        <v>0.923995971679688</v>
      </c>
      <c r="BD22" s="46" t="n">
        <v>0.932399272918701</v>
      </c>
      <c r="BE22" s="46" t="n">
        <v>0.923732221126556</v>
      </c>
      <c r="BF22" s="46" t="n">
        <v>0.924780488014221</v>
      </c>
      <c r="BG22" s="46" t="n">
        <v>0.911645472049713</v>
      </c>
      <c r="BH22" s="46" t="n">
        <v>0.878488481044769</v>
      </c>
      <c r="BI22" s="46" t="n">
        <v>0.897302210330963</v>
      </c>
      <c r="BJ22" s="46" t="n">
        <v>0.891860008239746</v>
      </c>
      <c r="BK22" s="47"/>
    </row>
    <row r="23" customFormat="false" ht="10.5" hidden="false" customHeight="false" outlineLevel="0" collapsed="false">
      <c r="C23" s="52"/>
      <c r="D23" s="52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</row>
    <row r="24" customFormat="false" ht="10.5" hidden="false" customHeight="false" outlineLevel="0" collapsed="false">
      <c r="B24" s="8" t="s">
        <v>45</v>
      </c>
      <c r="C24" s="52"/>
      <c r="D24" s="52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</row>
    <row r="25" customFormat="false" ht="10.5" hidden="false" customHeight="false" outlineLevel="0" collapsed="false">
      <c r="A25" s="0" t="s">
        <v>128</v>
      </c>
      <c r="B25" s="0" t="s">
        <v>129</v>
      </c>
      <c r="C25" s="21" t="n">
        <v>1.48470962047577</v>
      </c>
      <c r="D25" s="21" t="n">
        <v>1.46200001239777</v>
      </c>
      <c r="E25" s="22" t="n">
        <v>1.50138711929321</v>
      </c>
      <c r="F25" s="22" t="n">
        <v>1.49926662445068</v>
      </c>
      <c r="G25" s="22" t="n">
        <v>1.5428386926651</v>
      </c>
      <c r="H25" s="22" t="n">
        <v>1.53236663341522</v>
      </c>
      <c r="I25" s="22" t="n">
        <v>1.62783873081207</v>
      </c>
      <c r="J25" s="22" t="n">
        <v>1.64967739582062</v>
      </c>
      <c r="K25" s="22" t="n">
        <v>1.55313336849213</v>
      </c>
      <c r="L25" s="22" t="n">
        <v>1.49474191665649</v>
      </c>
      <c r="M25" s="22" t="n">
        <v>1.61296665668488</v>
      </c>
      <c r="N25" s="22" t="n">
        <v>1.5966774225235</v>
      </c>
      <c r="O25" s="22" t="n">
        <v>1.55222582817078</v>
      </c>
      <c r="P25" s="22" t="n">
        <v>1.57628571987152</v>
      </c>
      <c r="Q25" s="22" t="n">
        <v>1.54129028320313</v>
      </c>
      <c r="R25" s="22" t="n">
        <v>1.6375333070755</v>
      </c>
      <c r="S25" s="22" t="n">
        <v>1.63116133213043</v>
      </c>
      <c r="T25" s="22" t="n">
        <v>1.70123338699341</v>
      </c>
      <c r="U25" s="22" t="n">
        <v>1.58493542671204</v>
      </c>
      <c r="V25" s="22" t="n">
        <v>1.59006452560425</v>
      </c>
      <c r="W25" s="22" t="n">
        <v>1.3682667016983</v>
      </c>
      <c r="X25" s="22" t="n">
        <v>1.33674192428589</v>
      </c>
      <c r="Y25" s="22" t="n">
        <v>1.519700050354</v>
      </c>
      <c r="Z25" s="22" t="n">
        <v>1.51480650901794</v>
      </c>
      <c r="AA25" s="22" t="n">
        <v>1.51525807380676</v>
      </c>
      <c r="AB25" s="22" t="n">
        <v>1.43842852115631</v>
      </c>
      <c r="AC25" s="22" t="n">
        <v>1.46119356155396</v>
      </c>
      <c r="AD25" s="22" t="n">
        <v>1.44620001316071</v>
      </c>
      <c r="AE25" s="22" t="n">
        <v>1.43493545055389</v>
      </c>
      <c r="AF25" s="22" t="n">
        <v>1.4929666519165</v>
      </c>
      <c r="AG25" s="22" t="n">
        <v>1.53974199295044</v>
      </c>
      <c r="AH25" s="22" t="n">
        <v>1.48016130924225</v>
      </c>
      <c r="AI25" s="22" t="n">
        <v>1.51143336296082</v>
      </c>
      <c r="AJ25" s="22" t="n">
        <v>1.4899355173111</v>
      </c>
      <c r="AK25" s="22" t="n">
        <v>1.42170000076294</v>
      </c>
      <c r="AL25" s="22" t="n">
        <v>1.52861285209656</v>
      </c>
      <c r="AM25" s="22" t="n">
        <v>1.48000001907349</v>
      </c>
      <c r="AN25" s="22" t="n">
        <v>1.4214643239975</v>
      </c>
      <c r="AO25" s="22" t="n">
        <v>1.40019357204437</v>
      </c>
      <c r="AP25" s="23" t="n">
        <v>1.45530200004578</v>
      </c>
      <c r="AQ25" s="23" t="n">
        <v>1.49420297145844</v>
      </c>
      <c r="AR25" s="23" t="n">
        <v>1.52989494800568</v>
      </c>
      <c r="AS25" s="23" t="n">
        <v>1.55644500255585</v>
      </c>
      <c r="AT25" s="23" t="n">
        <v>1.58416199684143</v>
      </c>
      <c r="AU25" s="23" t="n">
        <v>1.55893301963806</v>
      </c>
      <c r="AV25" s="23" t="n">
        <v>1.52429103851318</v>
      </c>
      <c r="AW25" s="23" t="n">
        <v>1.56385004520416</v>
      </c>
      <c r="AX25" s="23" t="n">
        <v>1.59541201591492</v>
      </c>
      <c r="AY25" s="23" t="n">
        <v>1.57562005519867</v>
      </c>
      <c r="AZ25" s="23" t="n">
        <v>1.52612400054932</v>
      </c>
      <c r="BA25" s="23" t="n">
        <v>1.5546350479126</v>
      </c>
      <c r="BB25" s="23" t="n">
        <v>1.55266201496124</v>
      </c>
      <c r="BC25" s="23" t="n">
        <v>1.52350199222565</v>
      </c>
      <c r="BD25" s="23" t="n">
        <v>1.54910504817963</v>
      </c>
      <c r="BE25" s="23" t="n">
        <v>1.57723104953766</v>
      </c>
      <c r="BF25" s="23" t="n">
        <v>1.62314295768738</v>
      </c>
      <c r="BG25" s="23" t="n">
        <v>1.59953200817108</v>
      </c>
      <c r="BH25" s="23" t="n">
        <v>1.5535169839859</v>
      </c>
      <c r="BI25" s="23" t="n">
        <v>1.57831001281738</v>
      </c>
      <c r="BJ25" s="23" t="n">
        <v>1.63963198661804</v>
      </c>
      <c r="BK25" s="24"/>
    </row>
    <row r="26" customFormat="false" ht="10.5" hidden="false" customHeight="false" outlineLevel="0" collapsed="false">
      <c r="A26" s="0" t="s">
        <v>130</v>
      </c>
      <c r="B26" s="0" t="s">
        <v>131</v>
      </c>
      <c r="C26" s="21" t="n">
        <v>0.05561912804842</v>
      </c>
      <c r="D26" s="21" t="n">
        <v>0.0907403081655502</v>
      </c>
      <c r="E26" s="22" t="n">
        <v>0.0326253212988377</v>
      </c>
      <c r="F26" s="22" t="n">
        <v>0.058235265314579</v>
      </c>
      <c r="G26" s="22" t="n">
        <v>0.147056102752686</v>
      </c>
      <c r="H26" s="22" t="n">
        <v>0.158430501818657</v>
      </c>
      <c r="I26" s="22" t="n">
        <v>0.095606803894043</v>
      </c>
      <c r="J26" s="22" t="n">
        <v>0.1125133857131</v>
      </c>
      <c r="K26" s="22" t="n">
        <v>0.0424699001014233</v>
      </c>
      <c r="L26" s="22" t="n">
        <v>0.110085420310497</v>
      </c>
      <c r="M26" s="22" t="n">
        <v>0.115543067455292</v>
      </c>
      <c r="N26" s="22" t="n">
        <v>0.0217782575637102</v>
      </c>
      <c r="O26" s="22" t="n">
        <v>0.0771354511380196</v>
      </c>
      <c r="P26" s="22" t="n">
        <v>0.0727474614977837</v>
      </c>
      <c r="Q26" s="22" t="n">
        <v>0.101900935173035</v>
      </c>
      <c r="R26" s="22" t="n">
        <v>0.0369591005146503</v>
      </c>
      <c r="S26" s="22" t="n">
        <v>0.0349939353764057</v>
      </c>
      <c r="T26" s="22" t="n">
        <v>0.0336411669850349</v>
      </c>
      <c r="U26" s="22" t="n">
        <v>0.128259614109993</v>
      </c>
      <c r="V26" s="22" t="n">
        <v>0.0921188071370125</v>
      </c>
      <c r="W26" s="22" t="n">
        <v>0.270134687423706</v>
      </c>
      <c r="X26" s="22" t="n">
        <v>0.359563797712326</v>
      </c>
      <c r="Y26" s="22" t="n">
        <v>0.220503002405167</v>
      </c>
      <c r="Z26" s="22" t="n">
        <v>0.218492388725281</v>
      </c>
      <c r="AA26" s="22" t="n">
        <v>0.108760416507721</v>
      </c>
      <c r="AB26" s="22" t="n">
        <v>0.0280568562448025</v>
      </c>
      <c r="AC26" s="22" t="n">
        <v>0.0812288373708725</v>
      </c>
      <c r="AD26" s="22" t="n">
        <v>0.175697803497314</v>
      </c>
      <c r="AE26" s="22" t="n">
        <v>0.196248129010201</v>
      </c>
      <c r="AF26" s="22" t="n">
        <v>0.157589092850685</v>
      </c>
      <c r="AG26" s="22" t="n">
        <v>0.168535515666008</v>
      </c>
      <c r="AH26" s="22" t="n">
        <v>0.205209895968437</v>
      </c>
      <c r="AI26" s="22" t="n">
        <v>0.170744866132736</v>
      </c>
      <c r="AJ26" s="22" t="n">
        <v>0.125489845871925</v>
      </c>
      <c r="AK26" s="22" t="n">
        <v>0.0524551682174206</v>
      </c>
      <c r="AL26" s="22" t="n">
        <v>0.14999532699585</v>
      </c>
      <c r="AM26" s="22" t="n">
        <v>0.136258065700531</v>
      </c>
      <c r="AN26" s="22" t="n">
        <v>0.232617348432541</v>
      </c>
      <c r="AO26" s="22" t="n">
        <v>0.219274699687958</v>
      </c>
      <c r="AP26" s="23" t="n">
        <v>0.173475801944733</v>
      </c>
      <c r="AQ26" s="23" t="n">
        <v>0.171416103839874</v>
      </c>
      <c r="AR26" s="23" t="n">
        <v>0.161428794264793</v>
      </c>
      <c r="AS26" s="23" t="n">
        <v>0.14320519566536</v>
      </c>
      <c r="AT26" s="23" t="n">
        <v>0.141659498214722</v>
      </c>
      <c r="AU26" s="23" t="n">
        <v>0.138135299086571</v>
      </c>
      <c r="AV26" s="23" t="n">
        <v>0.122114099562168</v>
      </c>
      <c r="AW26" s="23" t="n">
        <v>0.116096302866936</v>
      </c>
      <c r="AX26" s="23" t="n">
        <v>0.114885799586773</v>
      </c>
      <c r="AY26" s="23" t="n">
        <v>0.119567401707172</v>
      </c>
      <c r="AZ26" s="23" t="n">
        <v>0.100065402686596</v>
      </c>
      <c r="BA26" s="23" t="n">
        <v>0.109993599355221</v>
      </c>
      <c r="BB26" s="23" t="n">
        <v>0.132846102118492</v>
      </c>
      <c r="BC26" s="23" t="n">
        <v>0.155190095305443</v>
      </c>
      <c r="BD26" s="23" t="n">
        <v>0.160444006323814</v>
      </c>
      <c r="BE26" s="23" t="n">
        <v>0.139825105667114</v>
      </c>
      <c r="BF26" s="23" t="n">
        <v>0.150152593851089</v>
      </c>
      <c r="BG26" s="23" t="n">
        <v>0.137991294264793</v>
      </c>
      <c r="BH26" s="23" t="n">
        <v>0.108462497591972</v>
      </c>
      <c r="BI26" s="23" t="n">
        <v>0.109220698475838</v>
      </c>
      <c r="BJ26" s="23" t="n">
        <v>0.0995936989784241</v>
      </c>
      <c r="BK26" s="24"/>
    </row>
    <row r="27" customFormat="false" ht="10.5" hidden="false" customHeight="false" outlineLevel="0" collapsed="false">
      <c r="B27" s="0" t="s">
        <v>132</v>
      </c>
      <c r="C27" s="61" t="n">
        <f aca="false">+(C32-C31)/C8*1000</f>
        <v>20.4515764790197</v>
      </c>
      <c r="D27" s="61" t="n">
        <f aca="false">+(D32-D31)/D8*1000</f>
        <v>119.275849441002</v>
      </c>
      <c r="E27" s="61" t="n">
        <f aca="false">+(E32-E31)/E8*1000</f>
        <v>26.2580379363029</v>
      </c>
      <c r="F27" s="61" t="n">
        <f aca="false">+(F32-F31)/F8*1000</f>
        <v>13.7667338053385</v>
      </c>
      <c r="G27" s="61" t="n">
        <f aca="false">+(G32-G31)/G8*1000</f>
        <v>-94.0645279422883</v>
      </c>
      <c r="H27" s="61" t="n">
        <f aca="false">+(H32-H31)/H8*1000</f>
        <v>-21.7999776204427</v>
      </c>
      <c r="I27" s="61" t="n">
        <f aca="false">+(I32-I31)/I8*1000</f>
        <v>-65.6451563681326</v>
      </c>
      <c r="J27" s="61" t="n">
        <f aca="false">+(J32-J31)/J8*1000</f>
        <v>-31.935538015058</v>
      </c>
      <c r="K27" s="61" t="n">
        <f aca="false">+(K32-K31)/K8*1000</f>
        <v>15.6000773111979</v>
      </c>
      <c r="L27" s="61" t="n">
        <f aca="false">+(L32-L31)/L8*1000</f>
        <v>36.2580822360131</v>
      </c>
      <c r="M27" s="61" t="n">
        <f aca="false">+(M32-M31)/M8*1000</f>
        <v>-24.1001129150391</v>
      </c>
      <c r="N27" s="61" t="n">
        <f aca="false">+(N32-N31)/N8*1000</f>
        <v>26.4839664582283</v>
      </c>
      <c r="O27" s="61" t="n">
        <f aca="false">+(O32-O31)/O8*1000</f>
        <v>-93.0645850396926</v>
      </c>
      <c r="P27" s="61" t="n">
        <f aca="false">+(P32-P31)/P8*1000</f>
        <v>93.6786106654576</v>
      </c>
      <c r="Q27" s="61" t="n">
        <f aca="false">+(Q32-Q31)/Q8*1000</f>
        <v>82.9354563067036</v>
      </c>
      <c r="R27" s="61" t="n">
        <f aca="false">+(R32-R31)/R8*1000</f>
        <v>-60.6666564941406</v>
      </c>
      <c r="S27" s="61" t="n">
        <f aca="false">+(S32-S31)/S8*1000</f>
        <v>7.90319135112147</v>
      </c>
      <c r="T27" s="61" t="n">
        <f aca="false">+(T32-T31)/T8*1000</f>
        <v>-46.2666829427083</v>
      </c>
      <c r="U27" s="61" t="n">
        <f aca="false">+(U32-U31)/U8*1000</f>
        <v>11.8387283817414</v>
      </c>
      <c r="V27" s="61" t="n">
        <f aca="false">+(V32-V31)/V8*1000</f>
        <v>61.1290470246346</v>
      </c>
      <c r="W27" s="61" t="n">
        <f aca="false">+(W32-W31)/W8*1000</f>
        <v>32.0334116617839</v>
      </c>
      <c r="X27" s="61" t="n">
        <f aca="false">+(X32-X31)/X8*1000</f>
        <v>-41.7097768475932</v>
      </c>
      <c r="Y27" s="61" t="n">
        <f aca="false">+(Y32-Y31)/Y8*1000</f>
        <v>-121.233240763346</v>
      </c>
      <c r="Z27" s="61" t="n">
        <f aca="false">+(Z32-Z31)/Z8*1000</f>
        <v>22.7741118400328</v>
      </c>
      <c r="AA27" s="61" t="n">
        <f aca="false">+(AA32-AA31)/AA8*1000</f>
        <v>-96.5483880812122</v>
      </c>
      <c r="AB27" s="61" t="n">
        <f aca="false">+(AB32-AB31)/AB8*1000</f>
        <v>72.357177734375</v>
      </c>
      <c r="AC27" s="61" t="n">
        <f aca="false">+(AC32-AC31)/AC8*1000</f>
        <v>25.0645299111643</v>
      </c>
      <c r="AD27" s="61" t="n">
        <f aca="false">+(AD32-AD31)/AD8*1000</f>
        <v>25.0666300455729</v>
      </c>
      <c r="AE27" s="61" t="n">
        <f aca="false">+(AE32-AE31)/AE8*1000</f>
        <v>10.0000442997102</v>
      </c>
      <c r="AF27" s="61" t="n">
        <f aca="false">+(AF32-AF31)/AF8*1000</f>
        <v>51.8666585286458</v>
      </c>
      <c r="AG27" s="61" t="n">
        <f aca="false">+(AG32-AG31)/AG8*1000</f>
        <v>-10.3225708007813</v>
      </c>
      <c r="AH27" s="61" t="n">
        <f aca="false">+(AH32-AH31)/AH8*1000</f>
        <v>-67.6129248834426</v>
      </c>
      <c r="AI27" s="61" t="n">
        <f aca="false">+(AI32-AI31)/AI8*1000</f>
        <v>-3.70000203450521</v>
      </c>
      <c r="AJ27" s="61" t="n">
        <f aca="false">+(AJ32-AJ31)/AJ8*1000</f>
        <v>11.6451632591986</v>
      </c>
      <c r="AK27" s="61" t="n">
        <f aca="false">+(AK32-AK31)/AK8*1000</f>
        <v>133.766682942708</v>
      </c>
      <c r="AL27" s="61" t="n">
        <f aca="false">+(AL32-AL31)/AL8*1000</f>
        <v>-53.6452262632308</v>
      </c>
      <c r="AM27" s="61" t="n">
        <f aca="false">+(AM32-AM31)/AM8*1000</f>
        <v>-0.258045811806956</v>
      </c>
      <c r="AN27" s="61" t="n">
        <f aca="false">+(AN32-AN31)/AN8*1000</f>
        <v>-39.1172681535993</v>
      </c>
      <c r="AO27" s="61" t="n">
        <f aca="false">+(AO32-AO31)/AO8*1000</f>
        <v>5.34316032163559</v>
      </c>
      <c r="AP27" s="71" t="n">
        <f aca="false">+(AP32-AP31)/AP8*1000</f>
        <v>16.540273030599</v>
      </c>
      <c r="AQ27" s="71" t="n">
        <f aca="false">+(AQ32-AQ31)/AQ8*1000</f>
        <v>-38.511706936744</v>
      </c>
      <c r="AR27" s="71" t="n">
        <f aca="false">+(AR32-AR31)/AR8*1000</f>
        <v>11.1520131429036</v>
      </c>
      <c r="AS27" s="71" t="n">
        <f aca="false">+(AS32-AS31)/AS8*1000</f>
        <v>15.1551769625756</v>
      </c>
      <c r="AT27" s="71" t="n">
        <f aca="false">+(AT32-AT31)/AT8*1000</f>
        <v>-0.738697667275706</v>
      </c>
      <c r="AU27" s="71" t="n">
        <f aca="false">+(AU32-AU31)/AU8*1000</f>
        <v>-13.042958577474</v>
      </c>
      <c r="AV27" s="71" t="n">
        <f aca="false">+(AV32-AV31)/AV8*1000</f>
        <v>12.6460905997984</v>
      </c>
      <c r="AW27" s="71" t="n">
        <f aca="false">+(AW32-AW31)/AW8*1000</f>
        <v>-14.6246592203776</v>
      </c>
      <c r="AX27" s="71" t="n">
        <f aca="false">+(AX32-AX31)/AX8*1000</f>
        <v>9.07418035691784</v>
      </c>
      <c r="AY27" s="71" t="n">
        <f aca="false">+(AY32-AY31)/AY8*1000</f>
        <v>-24.598398516255</v>
      </c>
      <c r="AZ27" s="71" t="n">
        <f aca="false">+(AZ32-AZ31)/AZ8*1000</f>
        <v>49.1521111850081</v>
      </c>
      <c r="BA27" s="71" t="n">
        <f aca="false">+(BA32-BA31)/BA8*1000</f>
        <v>32.9151768838206</v>
      </c>
      <c r="BB27" s="71" t="n">
        <f aca="false">+(BB32-BB31)/BB8*1000</f>
        <v>-1.14008585611979</v>
      </c>
      <c r="BC27" s="71" t="n">
        <f aca="false">+(BC32-BC31)/BC8*1000</f>
        <v>-41.1554151965726</v>
      </c>
      <c r="BD27" s="71" t="n">
        <f aca="false">+(BD32-BD31)/BD8*1000</f>
        <v>6.29158020019531</v>
      </c>
      <c r="BE27" s="71" t="n">
        <f aca="false">+(BE32-BE31)/BE8*1000</f>
        <v>10.8184814453125</v>
      </c>
      <c r="BF27" s="71" t="n">
        <f aca="false">+(BF32-BF31)/BF8*1000</f>
        <v>-17.2464924473916</v>
      </c>
      <c r="BG27" s="71" t="n">
        <f aca="false">+(BG32-BG31)/BG8*1000</f>
        <v>-23.3196258544922</v>
      </c>
      <c r="BH27" s="71" t="n">
        <f aca="false">+(BH32-BH31)/BH8*1000</f>
        <v>22.1989539361769</v>
      </c>
      <c r="BI27" s="71" t="n">
        <f aca="false">+(BI32-BI31)/BI8*1000</f>
        <v>-6.64965311686198</v>
      </c>
      <c r="BJ27" s="71" t="n">
        <f aca="false">+(BJ32-BJ31)/BJ8*1000</f>
        <v>-0.887716970136089</v>
      </c>
    </row>
    <row r="28" customFormat="false" ht="10.5" hidden="false" customHeight="false" outlineLevel="0" collapsed="false">
      <c r="A28" s="0" t="s">
        <v>133</v>
      </c>
      <c r="B28" s="0" t="s">
        <v>134</v>
      </c>
      <c r="C28" s="21" t="n">
        <v>1.5053870677948</v>
      </c>
      <c r="D28" s="21" t="n">
        <v>1.67200005054474</v>
      </c>
      <c r="E28" s="22" t="n">
        <v>1.56025803089142</v>
      </c>
      <c r="F28" s="22" t="n">
        <v>1.57126665115356</v>
      </c>
      <c r="G28" s="22" t="n">
        <v>1.59583866596222</v>
      </c>
      <c r="H28" s="22" t="n">
        <v>1.6690000295639</v>
      </c>
      <c r="I28" s="22" t="n">
        <v>1.65780639648438</v>
      </c>
      <c r="J28" s="22" t="n">
        <v>1.73025810718536</v>
      </c>
      <c r="K28" s="22" t="n">
        <v>1.61119997501373</v>
      </c>
      <c r="L28" s="22" t="n">
        <v>1.64109683036804</v>
      </c>
      <c r="M28" s="22" t="n">
        <v>1.70439994335175</v>
      </c>
      <c r="N28" s="22" t="n">
        <v>1.64493548870087</v>
      </c>
      <c r="O28" s="22" t="n">
        <v>1.53629672527313</v>
      </c>
      <c r="P28" s="22" t="n">
        <v>1.74271178245544</v>
      </c>
      <c r="Q28" s="22" t="n">
        <v>1.72612679004669</v>
      </c>
      <c r="R28" s="22" t="n">
        <v>1.61382579803467</v>
      </c>
      <c r="S28" s="22" t="n">
        <v>1.67405843734741</v>
      </c>
      <c r="T28" s="22" t="n">
        <v>1.6886078119278</v>
      </c>
      <c r="U28" s="22" t="n">
        <v>1.7250337600708</v>
      </c>
      <c r="V28" s="22" t="n">
        <v>1.7433123588562</v>
      </c>
      <c r="W28" s="22" t="n">
        <v>1.67043471336365</v>
      </c>
      <c r="X28" s="22" t="n">
        <v>1.65459609031677</v>
      </c>
      <c r="Y28" s="22" t="n">
        <v>1.61896967887878</v>
      </c>
      <c r="Z28" s="22" t="n">
        <v>1.75607299804688</v>
      </c>
      <c r="AA28" s="22" t="n">
        <v>1.52885723114014</v>
      </c>
      <c r="AB28" s="22" t="n">
        <v>1.53884255886078</v>
      </c>
      <c r="AC28" s="22" t="n">
        <v>1.56748688220978</v>
      </c>
      <c r="AD28" s="22" t="n">
        <v>1.64696443080902</v>
      </c>
      <c r="AE28" s="22" t="n">
        <v>1.64118361473084</v>
      </c>
      <c r="AF28" s="22" t="n">
        <v>1.70242238044739</v>
      </c>
      <c r="AG28" s="22" t="n">
        <v>1.69795489311218</v>
      </c>
      <c r="AH28" s="22" t="n">
        <v>1.61775827407837</v>
      </c>
      <c r="AI28" s="22" t="n">
        <v>1.6784782409668</v>
      </c>
      <c r="AJ28" s="22" t="n">
        <v>1.62707042694092</v>
      </c>
      <c r="AK28" s="22" t="n">
        <v>1.60792183876038</v>
      </c>
      <c r="AL28" s="22" t="n">
        <v>1.62496304512024</v>
      </c>
      <c r="AM28" s="22" t="n">
        <v>1.61600005626678</v>
      </c>
      <c r="AN28" s="22" t="n">
        <v>1.61496424674988</v>
      </c>
      <c r="AO28" s="22" t="n">
        <v>1.62481153011322</v>
      </c>
      <c r="AP28" s="23" t="n">
        <v>1.64531803131104</v>
      </c>
      <c r="AQ28" s="23" t="n">
        <v>1.62710702419281</v>
      </c>
      <c r="AR28" s="23" t="n">
        <v>1.70247602462769</v>
      </c>
      <c r="AS28" s="23" t="n">
        <v>1.71480596065521</v>
      </c>
      <c r="AT28" s="23" t="n">
        <v>1.72508299350739</v>
      </c>
      <c r="AU28" s="23" t="n">
        <v>1.68402600288391</v>
      </c>
      <c r="AV28" s="23" t="n">
        <v>1.65905094146729</v>
      </c>
      <c r="AW28" s="23" t="n">
        <v>1.66532099246979</v>
      </c>
      <c r="AX28" s="23" t="n">
        <v>1.71937203407288</v>
      </c>
      <c r="AY28" s="23" t="n">
        <v>1.67058897018433</v>
      </c>
      <c r="AZ28" s="23" t="n">
        <v>1.67534196376801</v>
      </c>
      <c r="BA28" s="23" t="n">
        <v>1.69754302501678</v>
      </c>
      <c r="BB28" s="23" t="n">
        <v>1.68436801433563</v>
      </c>
      <c r="BC28" s="23" t="n">
        <v>1.63753604888916</v>
      </c>
      <c r="BD28" s="23" t="n">
        <v>1.71584105491638</v>
      </c>
      <c r="BE28" s="23" t="n">
        <v>1.72787404060364</v>
      </c>
      <c r="BF28" s="23" t="n">
        <v>1.75604903697968</v>
      </c>
      <c r="BG28" s="23" t="n">
        <v>1.71420395374298</v>
      </c>
      <c r="BH28" s="23" t="n">
        <v>1.68417799472809</v>
      </c>
      <c r="BI28" s="23" t="n">
        <v>1.68088102340698</v>
      </c>
      <c r="BJ28" s="23" t="n">
        <v>1.73833799362183</v>
      </c>
      <c r="BK28" s="24"/>
    </row>
    <row r="29" customFormat="false" ht="10.5" hidden="false" customHeight="false" outlineLevel="0" collapsed="false">
      <c r="C29" s="52"/>
      <c r="D29" s="52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</row>
    <row r="30" customFormat="false" ht="10.5" hidden="false" customHeight="false" outlineLevel="0" collapsed="false">
      <c r="B30" s="8" t="s">
        <v>55</v>
      </c>
      <c r="C30" s="52"/>
      <c r="D30" s="52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</row>
    <row r="31" customFormat="false" ht="10.5" hidden="false" customHeight="false" outlineLevel="0" collapsed="false">
      <c r="A31" s="0" t="s">
        <v>135</v>
      </c>
      <c r="B31" s="0" t="s">
        <v>136</v>
      </c>
      <c r="C31" s="37" t="n">
        <v>39.867000579834</v>
      </c>
      <c r="D31" s="37" t="n">
        <v>36.4080009460449</v>
      </c>
      <c r="E31" s="38" t="n">
        <v>35.5940017700195</v>
      </c>
      <c r="F31" s="38" t="n">
        <v>35.1809997558594</v>
      </c>
      <c r="G31" s="38" t="n">
        <v>38.0970001220703</v>
      </c>
      <c r="H31" s="38" t="n">
        <v>38.7509994506836</v>
      </c>
      <c r="I31" s="38" t="n">
        <v>40.7859992980957</v>
      </c>
      <c r="J31" s="38" t="n">
        <v>41.7760009765625</v>
      </c>
      <c r="K31" s="38" t="n">
        <v>41.3079986572266</v>
      </c>
      <c r="L31" s="38" t="n">
        <v>40.1839981079102</v>
      </c>
      <c r="M31" s="38" t="n">
        <v>40.9070014953613</v>
      </c>
      <c r="N31" s="38" t="n">
        <v>40.0859985351563</v>
      </c>
      <c r="O31" s="38" t="n">
        <v>42.9710006713867</v>
      </c>
      <c r="P31" s="38" t="n">
        <v>40.3479995727539</v>
      </c>
      <c r="Q31" s="38" t="n">
        <v>37.7770004272461</v>
      </c>
      <c r="R31" s="38" t="n">
        <v>39.5970001220703</v>
      </c>
      <c r="S31" s="38" t="n">
        <v>39.3520011901856</v>
      </c>
      <c r="T31" s="38" t="n">
        <v>40.7400016784668</v>
      </c>
      <c r="U31" s="38" t="n">
        <v>40.3730010986328</v>
      </c>
      <c r="V31" s="38" t="n">
        <v>38.4780006408691</v>
      </c>
      <c r="W31" s="38" t="n">
        <v>37.5169982910156</v>
      </c>
      <c r="X31" s="38" t="n">
        <v>38.810001373291</v>
      </c>
      <c r="Y31" s="38" t="n">
        <v>42.4469985961914</v>
      </c>
      <c r="Z31" s="38" t="n">
        <v>41.7410011291504</v>
      </c>
      <c r="AA31" s="38" t="n">
        <v>44.734001159668</v>
      </c>
      <c r="AB31" s="38" t="n">
        <v>42.7080001831055</v>
      </c>
      <c r="AC31" s="38" t="n">
        <v>41.9309997558594</v>
      </c>
      <c r="AD31" s="38" t="n">
        <v>41.1790008544922</v>
      </c>
      <c r="AE31" s="38" t="n">
        <v>40.8689994812012</v>
      </c>
      <c r="AF31" s="38" t="n">
        <v>39.3129997253418</v>
      </c>
      <c r="AG31" s="38" t="n">
        <v>39.632999420166</v>
      </c>
      <c r="AH31" s="38" t="n">
        <v>41.7290000915527</v>
      </c>
      <c r="AI31" s="38" t="n">
        <v>41.8400001525879</v>
      </c>
      <c r="AJ31" s="38" t="n">
        <v>41.4790000915527</v>
      </c>
      <c r="AK31" s="38" t="n">
        <v>37.4659996032715</v>
      </c>
      <c r="AL31" s="38" t="n">
        <v>39.1290016174316</v>
      </c>
      <c r="AM31" s="38" t="n">
        <v>39.1370010375977</v>
      </c>
      <c r="AN31" s="38" t="n">
        <v>40.2322845458984</v>
      </c>
      <c r="AO31" s="38" t="n">
        <v>40.0666465759277</v>
      </c>
      <c r="AP31" s="39" t="n">
        <v>39.5704383850098</v>
      </c>
      <c r="AQ31" s="39" t="n">
        <v>40.7643013000488</v>
      </c>
      <c r="AR31" s="39" t="n">
        <v>40.4297409057617</v>
      </c>
      <c r="AS31" s="39" t="n">
        <v>39.9599304199219</v>
      </c>
      <c r="AT31" s="39" t="n">
        <v>39.9828300476074</v>
      </c>
      <c r="AU31" s="39" t="n">
        <v>40.3741188049316</v>
      </c>
      <c r="AV31" s="39" t="n">
        <v>39.9820899963379</v>
      </c>
      <c r="AW31" s="39" t="n">
        <v>40.4208297729492</v>
      </c>
      <c r="AX31" s="39" t="n">
        <v>40.1395301818848</v>
      </c>
      <c r="AY31" s="39" t="n">
        <v>40.9020805358887</v>
      </c>
      <c r="AZ31" s="39" t="n">
        <v>39.4766693115234</v>
      </c>
      <c r="BA31" s="39" t="n">
        <v>38.456298828125</v>
      </c>
      <c r="BB31" s="39" t="n">
        <v>38.4905014038086</v>
      </c>
      <c r="BC31" s="39" t="n">
        <v>39.7663192749023</v>
      </c>
      <c r="BD31" s="39" t="n">
        <v>39.5775718688965</v>
      </c>
      <c r="BE31" s="39" t="n">
        <v>39.2421989440918</v>
      </c>
      <c r="BF31" s="39" t="n">
        <v>39.7768402099609</v>
      </c>
      <c r="BG31" s="39" t="n">
        <v>40.4764289855957</v>
      </c>
      <c r="BH31" s="39" t="n">
        <v>39.7882614135742</v>
      </c>
      <c r="BI31" s="39" t="n">
        <v>39.9877510070801</v>
      </c>
      <c r="BJ31" s="39" t="n">
        <v>40.0152702331543</v>
      </c>
      <c r="BK31" s="40"/>
    </row>
    <row r="32" customFormat="false" ht="10.5" hidden="false" customHeight="false" outlineLevel="0" collapsed="false">
      <c r="B32" s="0" t="s">
        <v>137</v>
      </c>
      <c r="C32" s="53" t="n">
        <v>40.5009994506836</v>
      </c>
      <c r="D32" s="53" t="n">
        <f aca="false">C31</f>
        <v>39.867000579834</v>
      </c>
      <c r="E32" s="53" t="n">
        <f aca="false">D31</f>
        <v>36.4080009460449</v>
      </c>
      <c r="F32" s="53" t="n">
        <f aca="false">E31</f>
        <v>35.5940017700195</v>
      </c>
      <c r="G32" s="53" t="n">
        <f aca="false">F31</f>
        <v>35.1809997558594</v>
      </c>
      <c r="H32" s="53" t="n">
        <f aca="false">G31</f>
        <v>38.0970001220703</v>
      </c>
      <c r="I32" s="53" t="n">
        <f aca="false">H31</f>
        <v>38.7509994506836</v>
      </c>
      <c r="J32" s="53" t="n">
        <f aca="false">I31</f>
        <v>40.7859992980957</v>
      </c>
      <c r="K32" s="53" t="n">
        <f aca="false">J31</f>
        <v>41.7760009765625</v>
      </c>
      <c r="L32" s="53" t="n">
        <f aca="false">K31</f>
        <v>41.3079986572266</v>
      </c>
      <c r="M32" s="53" t="n">
        <f aca="false">L31</f>
        <v>40.1839981079102</v>
      </c>
      <c r="N32" s="53" t="n">
        <f aca="false">M31</f>
        <v>40.9070014953613</v>
      </c>
      <c r="O32" s="53" t="n">
        <f aca="false">N31</f>
        <v>40.0859985351563</v>
      </c>
      <c r="P32" s="53" t="n">
        <f aca="false">O31</f>
        <v>42.9710006713867</v>
      </c>
      <c r="Q32" s="53" t="n">
        <f aca="false">P31</f>
        <v>40.3479995727539</v>
      </c>
      <c r="R32" s="53" t="n">
        <f aca="false">Q31</f>
        <v>37.7770004272461</v>
      </c>
      <c r="S32" s="53" t="n">
        <f aca="false">R31</f>
        <v>39.5970001220703</v>
      </c>
      <c r="T32" s="53" t="n">
        <f aca="false">S31</f>
        <v>39.3520011901856</v>
      </c>
      <c r="U32" s="53" t="n">
        <f aca="false">T31</f>
        <v>40.7400016784668</v>
      </c>
      <c r="V32" s="53" t="n">
        <f aca="false">U31</f>
        <v>40.3730010986328</v>
      </c>
      <c r="W32" s="53" t="n">
        <f aca="false">V31</f>
        <v>38.4780006408691</v>
      </c>
      <c r="X32" s="53" t="n">
        <f aca="false">W31</f>
        <v>37.5169982910156</v>
      </c>
      <c r="Y32" s="53" t="n">
        <f aca="false">X31</f>
        <v>38.810001373291</v>
      </c>
      <c r="Z32" s="53" t="n">
        <f aca="false">Y31</f>
        <v>42.4469985961914</v>
      </c>
      <c r="AA32" s="53" t="n">
        <f aca="false">Z31</f>
        <v>41.7410011291504</v>
      </c>
      <c r="AB32" s="53" t="n">
        <f aca="false">AA31</f>
        <v>44.734001159668</v>
      </c>
      <c r="AC32" s="53" t="n">
        <f aca="false">AB31</f>
        <v>42.7080001831055</v>
      </c>
      <c r="AD32" s="53" t="n">
        <f aca="false">AC31</f>
        <v>41.9309997558594</v>
      </c>
      <c r="AE32" s="53" t="n">
        <f aca="false">AD31</f>
        <v>41.1790008544922</v>
      </c>
      <c r="AF32" s="53" t="n">
        <f aca="false">AE31</f>
        <v>40.8689994812012</v>
      </c>
      <c r="AG32" s="53" t="n">
        <f aca="false">AF31</f>
        <v>39.3129997253418</v>
      </c>
      <c r="AH32" s="53" t="n">
        <f aca="false">AG31</f>
        <v>39.632999420166</v>
      </c>
      <c r="AI32" s="53" t="n">
        <f aca="false">AH31</f>
        <v>41.7290000915527</v>
      </c>
      <c r="AJ32" s="53" t="n">
        <f aca="false">AI31</f>
        <v>41.8400001525879</v>
      </c>
      <c r="AK32" s="53" t="n">
        <f aca="false">AJ31</f>
        <v>41.4790000915527</v>
      </c>
      <c r="AL32" s="53" t="n">
        <f aca="false">AK31</f>
        <v>37.4659996032715</v>
      </c>
      <c r="AM32" s="53" t="n">
        <f aca="false">AL31</f>
        <v>39.1290016174316</v>
      </c>
      <c r="AN32" s="53" t="n">
        <f aca="false">AM31</f>
        <v>39.1370010375977</v>
      </c>
      <c r="AO32" s="53" t="n">
        <f aca="false">AN31</f>
        <v>40.2322845458984</v>
      </c>
      <c r="AP32" s="54" t="n">
        <f aca="false">AO31</f>
        <v>40.0666465759277</v>
      </c>
      <c r="AQ32" s="54" t="n">
        <f aca="false">AP31</f>
        <v>39.5704383850098</v>
      </c>
      <c r="AR32" s="54" t="n">
        <f aca="false">AQ31</f>
        <v>40.7643013000488</v>
      </c>
      <c r="AS32" s="54" t="n">
        <f aca="false">AR31</f>
        <v>40.4297409057617</v>
      </c>
      <c r="AT32" s="54" t="n">
        <f aca="false">AS31</f>
        <v>39.9599304199219</v>
      </c>
      <c r="AU32" s="54" t="n">
        <f aca="false">AT31</f>
        <v>39.9828300476074</v>
      </c>
      <c r="AV32" s="54" t="n">
        <f aca="false">AU31</f>
        <v>40.3741188049316</v>
      </c>
      <c r="AW32" s="54" t="n">
        <f aca="false">AV31</f>
        <v>39.9820899963379</v>
      </c>
      <c r="AX32" s="54" t="n">
        <f aca="false">AW31</f>
        <v>40.4208297729492</v>
      </c>
      <c r="AY32" s="54" t="n">
        <f aca="false">AX31</f>
        <v>40.1395301818848</v>
      </c>
      <c r="AZ32" s="54" t="n">
        <f aca="false">AY31</f>
        <v>40.9020805358887</v>
      </c>
      <c r="BA32" s="54" t="n">
        <f aca="false">AZ31</f>
        <v>39.4766693115234</v>
      </c>
      <c r="BB32" s="54" t="n">
        <f aca="false">BA31</f>
        <v>38.456298828125</v>
      </c>
      <c r="BC32" s="54" t="n">
        <f aca="false">BB31</f>
        <v>38.4905014038086</v>
      </c>
      <c r="BD32" s="54" t="n">
        <f aca="false">BC31</f>
        <v>39.7663192749023</v>
      </c>
      <c r="BE32" s="54" t="n">
        <f aca="false">BD31</f>
        <v>39.5775718688965</v>
      </c>
      <c r="BF32" s="54" t="n">
        <f aca="false">BE31</f>
        <v>39.2421989440918</v>
      </c>
      <c r="BG32" s="54" t="n">
        <f aca="false">BF31</f>
        <v>39.7768402099609</v>
      </c>
      <c r="BH32" s="54" t="n">
        <f aca="false">BG31</f>
        <v>40.4764289855957</v>
      </c>
      <c r="BI32" s="54" t="n">
        <f aca="false">BH31</f>
        <v>39.7882614135742</v>
      </c>
      <c r="BJ32" s="54" t="n">
        <f aca="false">BI31</f>
        <v>39.9877510070801</v>
      </c>
    </row>
    <row r="33" customFormat="false" ht="10.5" hidden="false" customHeight="false" outlineLevel="0" collapsed="false">
      <c r="B33" s="8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  <c r="BJ33" s="5"/>
    </row>
    <row r="34" customFormat="false" ht="10.5" hidden="false" customHeight="false" outlineLevel="0" collapsed="false">
      <c r="B34" s="49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</row>
    <row r="35" customFormat="false" ht="10.5" hidden="false" customHeight="false" outlineLevel="0" collapsed="false">
      <c r="A35" s="0" t="s">
        <v>138</v>
      </c>
      <c r="B35" s="0" t="s">
        <v>139</v>
      </c>
      <c r="C35" s="21" t="n">
        <v>1.18853318691254</v>
      </c>
      <c r="D35" s="21" t="n">
        <v>1.2334703207016</v>
      </c>
      <c r="E35" s="22" t="n">
        <v>1.26682507991791</v>
      </c>
      <c r="F35" s="22" t="n">
        <v>1.27180457115173</v>
      </c>
      <c r="G35" s="22" t="n">
        <v>1.26244485378265</v>
      </c>
      <c r="H35" s="22" t="n">
        <v>1.32499361038208</v>
      </c>
      <c r="I35" s="22" t="n">
        <v>1.34132659435272</v>
      </c>
      <c r="J35" s="22" t="n">
        <v>1.34183812141418</v>
      </c>
      <c r="K35" s="22" t="n">
        <v>1.18740355968475</v>
      </c>
      <c r="L35" s="22" t="n">
        <v>1.29121804237366</v>
      </c>
      <c r="M35" s="22" t="n">
        <v>1.27862441539764</v>
      </c>
      <c r="N35" s="22" t="n">
        <v>1.29898273944855</v>
      </c>
      <c r="O35" s="22" t="n">
        <v>1.24645340442657</v>
      </c>
      <c r="P35" s="22" t="n">
        <v>1.27448964118958</v>
      </c>
      <c r="Q35" s="22" t="n">
        <v>1.33561420440674</v>
      </c>
      <c r="R35" s="22" t="n">
        <v>1.30110394954681</v>
      </c>
      <c r="S35" s="22" t="n">
        <v>1.29533886909485</v>
      </c>
      <c r="T35" s="22" t="n">
        <v>1.36338889598846</v>
      </c>
      <c r="U35" s="22" t="n">
        <v>1.3723224401474</v>
      </c>
      <c r="V35" s="22" t="n">
        <v>1.36496829986572</v>
      </c>
      <c r="W35" s="22" t="n">
        <v>1.27673137187958</v>
      </c>
      <c r="X35" s="22" t="n">
        <v>1.23706805706024</v>
      </c>
      <c r="Y35" s="22" t="n">
        <v>1.25663268566132</v>
      </c>
      <c r="Z35" s="22" t="n">
        <v>1.2706446647644</v>
      </c>
      <c r="AA35" s="22" t="n">
        <v>1.09012734889984</v>
      </c>
      <c r="AB35" s="22" t="n">
        <v>1.22362303733826</v>
      </c>
      <c r="AC35" s="22" t="n">
        <v>1.28805541992188</v>
      </c>
      <c r="AD35" s="22" t="n">
        <v>1.27545273303986</v>
      </c>
      <c r="AE35" s="22" t="n">
        <v>1.25603365898132</v>
      </c>
      <c r="AF35" s="22" t="n">
        <v>1.31920742988586</v>
      </c>
      <c r="AG35" s="22" t="n">
        <v>1.32278382778168</v>
      </c>
      <c r="AH35" s="22" t="n">
        <v>1.31301367282867</v>
      </c>
      <c r="AI35" s="22" t="n">
        <v>1.27271234989166</v>
      </c>
      <c r="AJ35" s="22" t="n">
        <v>1.26372480392456</v>
      </c>
      <c r="AK35" s="22" t="n">
        <v>1.2661052942276</v>
      </c>
      <c r="AL35" s="22" t="n">
        <v>1.27321803569794</v>
      </c>
      <c r="AM35" s="22" t="n">
        <v>1.20579302310944</v>
      </c>
      <c r="AN35" s="22" t="n">
        <v>1.25345194339752</v>
      </c>
      <c r="AO35" s="22" t="n">
        <v>1.31516194343567</v>
      </c>
      <c r="AP35" s="23" t="n">
        <v>1.30901098251343</v>
      </c>
      <c r="AQ35" s="23" t="n">
        <v>1.28720498085022</v>
      </c>
      <c r="AR35" s="23" t="n">
        <v>1.34938097000122</v>
      </c>
      <c r="AS35" s="23" t="n">
        <v>1.34895205497742</v>
      </c>
      <c r="AT35" s="23" t="n">
        <v>1.34575700759888</v>
      </c>
      <c r="AU35" s="23" t="n">
        <v>1.28689098358154</v>
      </c>
      <c r="AV35" s="23" t="n">
        <v>1.26322197914124</v>
      </c>
      <c r="AW35" s="23" t="n">
        <v>1.26026999950409</v>
      </c>
      <c r="AX35" s="23" t="n">
        <v>1.27951204776764</v>
      </c>
      <c r="AY35" s="23" t="n">
        <v>1.26683402061462</v>
      </c>
      <c r="AZ35" s="23" t="n">
        <v>1.27670300006866</v>
      </c>
      <c r="BA35" s="23" t="n">
        <v>1.32774603366852</v>
      </c>
      <c r="BB35" s="23" t="n">
        <v>1.33134198188782</v>
      </c>
      <c r="BC35" s="23" t="n">
        <v>1.2937890291214</v>
      </c>
      <c r="BD35" s="23" t="n">
        <v>1.36166501045227</v>
      </c>
      <c r="BE35" s="23" t="n">
        <v>1.37171697616577</v>
      </c>
      <c r="BF35" s="23" t="n">
        <v>1.37463796138763</v>
      </c>
      <c r="BG35" s="23" t="n">
        <v>1.32304501533508</v>
      </c>
      <c r="BH35" s="23" t="n">
        <v>1.28839898109436</v>
      </c>
      <c r="BI35" s="23" t="n">
        <v>1.27590501308441</v>
      </c>
      <c r="BJ35" s="23" t="n">
        <v>1.28824400901794</v>
      </c>
      <c r="BK35" s="24"/>
    </row>
    <row r="36" customFormat="false" ht="10.15" hidden="false" customHeight="true" outlineLevel="0" collapsed="false">
      <c r="A36" s="0" t="s">
        <v>140</v>
      </c>
      <c r="B36" s="0" t="s">
        <v>141</v>
      </c>
      <c r="C36" s="21" t="n">
        <v>0.136000007390976</v>
      </c>
      <c r="D36" s="21" t="n">
        <v>0.160999998450279</v>
      </c>
      <c r="E36" s="22" t="n">
        <v>0.172000005841255</v>
      </c>
      <c r="F36" s="22" t="n">
        <v>0.151999995112419</v>
      </c>
      <c r="G36" s="22" t="n">
        <v>0.145999997854233</v>
      </c>
      <c r="H36" s="22" t="n">
        <v>0.142000004649162</v>
      </c>
      <c r="I36" s="22" t="n">
        <v>0.14300000667572</v>
      </c>
      <c r="J36" s="22" t="n">
        <v>0.144999995827675</v>
      </c>
      <c r="K36" s="22" t="n">
        <v>0.143999993801117</v>
      </c>
      <c r="L36" s="22" t="n">
        <v>0.116999998688698</v>
      </c>
      <c r="M36" s="22" t="n">
        <v>0.129999995231628</v>
      </c>
      <c r="N36" s="22" t="n">
        <v>0.135000005364418</v>
      </c>
      <c r="O36" s="22" t="n">
        <v>0.137999996542931</v>
      </c>
      <c r="P36" s="22" t="n">
        <v>0.168999999761581</v>
      </c>
      <c r="Q36" s="22" t="n">
        <v>0.168999999761581</v>
      </c>
      <c r="R36" s="22" t="n">
        <v>0.148000001907349</v>
      </c>
      <c r="S36" s="22" t="n">
        <v>0.168999999761581</v>
      </c>
      <c r="T36" s="22" t="n">
        <v>0.165000006556511</v>
      </c>
      <c r="U36" s="22" t="n">
        <v>0.144999995827675</v>
      </c>
      <c r="V36" s="22" t="n">
        <v>0.13400000333786</v>
      </c>
      <c r="W36" s="22" t="n">
        <v>0.137999996542931</v>
      </c>
      <c r="X36" s="22" t="n">
        <v>0.165999993681908</v>
      </c>
      <c r="Y36" s="22" t="n">
        <v>0.133000001311302</v>
      </c>
      <c r="Z36" s="22" t="n">
        <v>0.151999995112419</v>
      </c>
      <c r="AA36" s="22" t="n">
        <v>0.143999993801117</v>
      </c>
      <c r="AB36" s="22" t="n">
        <v>0.145999997854233</v>
      </c>
      <c r="AC36" s="22" t="n">
        <v>0.137999996542931</v>
      </c>
      <c r="AD36" s="22" t="n">
        <v>0.122000001370907</v>
      </c>
      <c r="AE36" s="22" t="n">
        <v>0.142000004649162</v>
      </c>
      <c r="AF36" s="22" t="n">
        <v>0.144999995827675</v>
      </c>
      <c r="AG36" s="22" t="n">
        <v>0.122000001370907</v>
      </c>
      <c r="AH36" s="22" t="n">
        <v>0.145999997854233</v>
      </c>
      <c r="AI36" s="22" t="n">
        <v>0.116999998688698</v>
      </c>
      <c r="AJ36" s="22" t="n">
        <v>0.143999993801117</v>
      </c>
      <c r="AK36" s="22" t="n">
        <v>0.128999993205071</v>
      </c>
      <c r="AL36" s="22" t="n">
        <v>0.137999996542931</v>
      </c>
      <c r="AM36" s="22" t="n">
        <v>0.143999993801117</v>
      </c>
      <c r="AN36" s="22" t="n">
        <v>0.141357138752937</v>
      </c>
      <c r="AO36" s="22" t="n">
        <v>0.137645155191422</v>
      </c>
      <c r="AP36" s="23" t="n">
        <v>0.148000001907349</v>
      </c>
      <c r="AQ36" s="23" t="n">
        <v>0.149000003933907</v>
      </c>
      <c r="AR36" s="23" t="n">
        <v>0.146999999880791</v>
      </c>
      <c r="AS36" s="23" t="n">
        <v>0.148000001907349</v>
      </c>
      <c r="AT36" s="23" t="n">
        <v>0.148000001907349</v>
      </c>
      <c r="AU36" s="23" t="n">
        <v>0.148000001907349</v>
      </c>
      <c r="AV36" s="23" t="n">
        <v>0.149000003933907</v>
      </c>
      <c r="AW36" s="23" t="n">
        <v>0.143999993801117</v>
      </c>
      <c r="AX36" s="23" t="n">
        <v>0.145999997854233</v>
      </c>
      <c r="AY36" s="23" t="n">
        <v>0.145999997854233</v>
      </c>
      <c r="AZ36" s="23" t="n">
        <v>0.148000001907349</v>
      </c>
      <c r="BA36" s="23" t="n">
        <v>0.149000003933907</v>
      </c>
      <c r="BB36" s="23" t="n">
        <v>0.150999993085861</v>
      </c>
      <c r="BC36" s="23" t="n">
        <v>0.149000003933907</v>
      </c>
      <c r="BD36" s="23" t="n">
        <v>0.146999999880791</v>
      </c>
      <c r="BE36" s="23" t="n">
        <v>0.148000001907349</v>
      </c>
      <c r="BF36" s="23" t="n">
        <v>0.150000005960464</v>
      </c>
      <c r="BG36" s="23" t="n">
        <v>0.151999995112419</v>
      </c>
      <c r="BH36" s="23" t="n">
        <v>0.149000003933907</v>
      </c>
      <c r="BI36" s="23" t="n">
        <v>0.143999993801117</v>
      </c>
      <c r="BJ36" s="23" t="n">
        <v>0.145999997854233</v>
      </c>
      <c r="BK36" s="24"/>
    </row>
    <row r="37" customFormat="false" ht="10.5" hidden="false" customHeight="false" outlineLevel="0" collapsed="false">
      <c r="A37" s="0" t="s">
        <v>142</v>
      </c>
      <c r="B37" s="0" t="s">
        <v>143</v>
      </c>
      <c r="C37" s="21" t="n">
        <v>0.180305480957031</v>
      </c>
      <c r="D37" s="21" t="n">
        <v>0.277529776096344</v>
      </c>
      <c r="E37" s="22" t="n">
        <v>0.121432922780514</v>
      </c>
      <c r="F37" s="22" t="n">
        <v>0.147462129592896</v>
      </c>
      <c r="G37" s="22" t="n">
        <v>0.187393799424171</v>
      </c>
      <c r="H37" s="22" t="n">
        <v>0.202006384730339</v>
      </c>
      <c r="I37" s="22" t="n">
        <v>0.173479795455933</v>
      </c>
      <c r="J37" s="22" t="n">
        <v>0.243419989943504</v>
      </c>
      <c r="K37" s="22" t="n">
        <v>0.279796361923218</v>
      </c>
      <c r="L37" s="22" t="n">
        <v>0.232878804206848</v>
      </c>
      <c r="M37" s="22" t="n">
        <v>0.295775502920151</v>
      </c>
      <c r="N37" s="22" t="n">
        <v>0.210952714085579</v>
      </c>
      <c r="O37" s="22" t="n">
        <v>0.151843369007111</v>
      </c>
      <c r="P37" s="22" t="n">
        <v>0.29922217130661</v>
      </c>
      <c r="Q37" s="22" t="n">
        <v>0.221512585878372</v>
      </c>
      <c r="R37" s="22" t="n">
        <v>0.164721876382828</v>
      </c>
      <c r="S37" s="22" t="n">
        <v>0.209719628095627</v>
      </c>
      <c r="T37" s="22" t="n">
        <v>0.160218924283981</v>
      </c>
      <c r="U37" s="22" t="n">
        <v>0.207711309194565</v>
      </c>
      <c r="V37" s="22" t="n">
        <v>0.244344100356102</v>
      </c>
      <c r="W37" s="22" t="n">
        <v>0.255703300237656</v>
      </c>
      <c r="X37" s="22" t="n">
        <v>0.251528084278107</v>
      </c>
      <c r="Y37" s="22" t="n">
        <v>0.229336962103844</v>
      </c>
      <c r="Z37" s="22" t="n">
        <v>0.333428293466568</v>
      </c>
      <c r="AA37" s="22" t="n">
        <v>0.294729888439178</v>
      </c>
      <c r="AB37" s="22" t="n">
        <v>0.16921953856945</v>
      </c>
      <c r="AC37" s="22" t="n">
        <v>0.141431480646133</v>
      </c>
      <c r="AD37" s="22" t="n">
        <v>0.249511688947678</v>
      </c>
      <c r="AE37" s="22" t="n">
        <v>0.243149995803833</v>
      </c>
      <c r="AF37" s="22" t="n">
        <v>0.238214999437332</v>
      </c>
      <c r="AG37" s="22" t="n">
        <v>0.253171056509018</v>
      </c>
      <c r="AH37" s="22" t="n">
        <v>0.158744558691978</v>
      </c>
      <c r="AI37" s="22" t="n">
        <v>0.288765907287598</v>
      </c>
      <c r="AJ37" s="22" t="n">
        <v>0.219345569610596</v>
      </c>
      <c r="AK37" s="22" t="n">
        <v>0.212816551327705</v>
      </c>
      <c r="AL37" s="22" t="n">
        <v>0.213745042681694</v>
      </c>
      <c r="AM37" s="22" t="n">
        <v>0.257207006216049</v>
      </c>
      <c r="AN37" s="22" t="n">
        <v>0.220190867781639</v>
      </c>
      <c r="AO37" s="22" t="n">
        <v>0.172004327178001</v>
      </c>
      <c r="AP37" s="23" t="n">
        <v>0.188307598233223</v>
      </c>
      <c r="AQ37" s="23" t="n">
        <v>0.1909019947052</v>
      </c>
      <c r="AR37" s="23" t="n">
        <v>0.206095203757286</v>
      </c>
      <c r="AS37" s="23" t="n">
        <v>0.217853799462318</v>
      </c>
      <c r="AT37" s="23" t="n">
        <v>0.231326103210449</v>
      </c>
      <c r="AU37" s="23" t="n">
        <v>0.249135002493858</v>
      </c>
      <c r="AV37" s="23" t="n">
        <v>0.246828407049179</v>
      </c>
      <c r="AW37" s="23" t="n">
        <v>0.261051088571548</v>
      </c>
      <c r="AX37" s="23" t="n">
        <v>0.293860405683517</v>
      </c>
      <c r="AY37" s="23" t="n">
        <v>0.25775420665741</v>
      </c>
      <c r="AZ37" s="23" t="n">
        <v>0.250638902187347</v>
      </c>
      <c r="BA37" s="23" t="n">
        <v>0.220796704292297</v>
      </c>
      <c r="BB37" s="23" t="n">
        <v>0.202025800943375</v>
      </c>
      <c r="BC37" s="23" t="n">
        <v>0.194747596979141</v>
      </c>
      <c r="BD37" s="23" t="n">
        <v>0.207175299525261</v>
      </c>
      <c r="BE37" s="23" t="n">
        <v>0.208157196640968</v>
      </c>
      <c r="BF37" s="23" t="n">
        <v>0.231411293148994</v>
      </c>
      <c r="BG37" s="23" t="n">
        <v>0.239158898591995</v>
      </c>
      <c r="BH37" s="23" t="n">
        <v>0.246779292821884</v>
      </c>
      <c r="BI37" s="23" t="n">
        <v>0.260976314544678</v>
      </c>
      <c r="BJ37" s="23" t="n">
        <v>0.304094105958939</v>
      </c>
      <c r="BK37" s="24"/>
    </row>
    <row r="38" customFormat="false" ht="10.5" hidden="false" customHeight="false" outlineLevel="0" collapsed="false"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  <c r="BD38" s="5"/>
      <c r="BE38" s="5"/>
      <c r="BF38" s="5"/>
      <c r="BG38" s="5"/>
      <c r="BH38" s="5"/>
      <c r="BI38" s="5"/>
      <c r="BJ38" s="5"/>
    </row>
    <row r="39" customFormat="false" ht="10.5" hidden="false" customHeight="false" outlineLevel="0" collapsed="false"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</row>
    <row r="40" customFormat="false" ht="10.5" hidden="false" customHeight="false" outlineLevel="0" collapsed="false">
      <c r="B40" s="8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</row>
    <row r="41" customFormat="false" ht="10.5" hidden="false" customHeight="false" outlineLevel="0" collapsed="false"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5"/>
      <c r="BJ41" s="5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AK1" activePane="topRight" state="frozen"/>
      <selection pane="topLeft" activeCell="A1" activeCellId="0" sqref="A1"/>
      <selection pane="topRight" activeCell="A1" activeCellId="0" sqref="A1"/>
    </sheetView>
  </sheetViews>
  <sheetFormatPr defaultColWidth="10.15625" defaultRowHeight="10.5" zeroHeight="false" outlineLevelRow="0" outlineLevelCol="0"/>
  <cols>
    <col collapsed="false" customWidth="true" hidden="false" outlineLevel="0" max="1" min="1" style="0" width="11.82"/>
    <col collapsed="false" customWidth="true" hidden="false" outlineLevel="0" max="2" min="2" style="0" width="60.32"/>
    <col collapsed="false" customWidth="false" hidden="false" outlineLevel="0" max="46" min="46" style="1" width="10.15"/>
  </cols>
  <sheetData>
    <row r="1" customFormat="false" ht="16.5" hidden="false" customHeight="true" outlineLevel="0" collapsed="false">
      <c r="A1" s="2" t="s">
        <v>144</v>
      </c>
      <c r="C1" s="57" t="s">
        <v>145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</row>
    <row r="2" customFormat="false" ht="10.5" hidden="false" customHeight="false" outlineLevel="0" collapsed="false">
      <c r="A2" s="58" t="s">
        <v>146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</row>
    <row r="3" customFormat="false" ht="10.5" hidden="false" customHeight="false" outlineLevel="0" collapsed="false">
      <c r="A3" s="7" t="s">
        <v>2</v>
      </c>
      <c r="B3" s="8" t="s">
        <v>3</v>
      </c>
      <c r="C3" s="9" t="n">
        <v>200401</v>
      </c>
      <c r="D3" s="10" t="n">
        <v>200402</v>
      </c>
      <c r="E3" s="10" t="n">
        <v>200403</v>
      </c>
      <c r="F3" s="10" t="n">
        <v>200404</v>
      </c>
      <c r="G3" s="10" t="n">
        <v>200405</v>
      </c>
      <c r="H3" s="10" t="n">
        <v>200406</v>
      </c>
      <c r="I3" s="10" t="n">
        <v>200407</v>
      </c>
      <c r="J3" s="10" t="n">
        <v>200408</v>
      </c>
      <c r="K3" s="10" t="n">
        <v>200409</v>
      </c>
      <c r="L3" s="10" t="n">
        <v>200410</v>
      </c>
      <c r="M3" s="10" t="n">
        <v>200411</v>
      </c>
      <c r="N3" s="10" t="n">
        <v>200412</v>
      </c>
      <c r="O3" s="10" t="n">
        <v>200501</v>
      </c>
      <c r="P3" s="10" t="n">
        <v>200502</v>
      </c>
      <c r="Q3" s="10" t="n">
        <v>200503</v>
      </c>
      <c r="R3" s="10" t="n">
        <v>200504</v>
      </c>
      <c r="S3" s="10" t="n">
        <v>200505</v>
      </c>
      <c r="T3" s="10" t="n">
        <v>200506</v>
      </c>
      <c r="U3" s="10" t="n">
        <v>200507</v>
      </c>
      <c r="V3" s="10" t="n">
        <v>200508</v>
      </c>
      <c r="W3" s="10" t="n">
        <v>200509</v>
      </c>
      <c r="X3" s="10" t="n">
        <v>200510</v>
      </c>
      <c r="Y3" s="10" t="n">
        <v>200511</v>
      </c>
      <c r="Z3" s="10" t="n">
        <v>200512</v>
      </c>
      <c r="AA3" s="10" t="n">
        <v>200601</v>
      </c>
      <c r="AB3" s="10" t="n">
        <v>200602</v>
      </c>
      <c r="AC3" s="10" t="n">
        <v>200603</v>
      </c>
      <c r="AD3" s="10" t="n">
        <v>200604</v>
      </c>
      <c r="AE3" s="10" t="n">
        <v>200605</v>
      </c>
      <c r="AF3" s="10" t="n">
        <v>200606</v>
      </c>
      <c r="AG3" s="10" t="n">
        <v>200607</v>
      </c>
      <c r="AH3" s="10" t="n">
        <v>200608</v>
      </c>
      <c r="AI3" s="10" t="n">
        <v>200609</v>
      </c>
      <c r="AJ3" s="10" t="n">
        <v>200610</v>
      </c>
      <c r="AK3" s="10" t="n">
        <v>200611</v>
      </c>
      <c r="AL3" s="10" t="n">
        <v>200612</v>
      </c>
      <c r="AM3" s="10" t="n">
        <v>200701</v>
      </c>
      <c r="AN3" s="10" t="n">
        <v>200702</v>
      </c>
      <c r="AO3" s="10" t="n">
        <v>200703</v>
      </c>
      <c r="AP3" s="11" t="n">
        <v>200704</v>
      </c>
      <c r="AQ3" s="11" t="n">
        <v>200705</v>
      </c>
      <c r="AR3" s="11" t="n">
        <v>200706</v>
      </c>
      <c r="AS3" s="11" t="n">
        <v>200707</v>
      </c>
      <c r="AT3" s="11" t="n">
        <v>200708</v>
      </c>
      <c r="AU3" s="11" t="n">
        <v>200709</v>
      </c>
      <c r="AV3" s="11" t="n">
        <v>200710</v>
      </c>
      <c r="AW3" s="11" t="n">
        <v>200711</v>
      </c>
      <c r="AX3" s="11" t="n">
        <v>200712</v>
      </c>
      <c r="AY3" s="11" t="n">
        <v>200801</v>
      </c>
      <c r="AZ3" s="11" t="n">
        <v>200802</v>
      </c>
      <c r="BA3" s="11" t="n">
        <v>200803</v>
      </c>
      <c r="BB3" s="11" t="n">
        <v>200804</v>
      </c>
      <c r="BC3" s="11" t="n">
        <v>200805</v>
      </c>
      <c r="BD3" s="11" t="n">
        <v>200806</v>
      </c>
      <c r="BE3" s="11" t="n">
        <v>200807</v>
      </c>
      <c r="BF3" s="11" t="n">
        <v>200808</v>
      </c>
      <c r="BG3" s="11" t="n">
        <v>200809</v>
      </c>
      <c r="BH3" s="11" t="n">
        <v>200810</v>
      </c>
      <c r="BI3" s="11" t="n">
        <v>200811</v>
      </c>
      <c r="BJ3" s="11" t="n">
        <v>200812</v>
      </c>
      <c r="BK3" s="12"/>
    </row>
    <row r="4" s="5" customFormat="true" ht="10.5" hidden="false" customHeight="false" outlineLevel="0" collapsed="false">
      <c r="A4" s="0" t="s">
        <v>4</v>
      </c>
      <c r="B4" s="0" t="s">
        <v>5</v>
      </c>
      <c r="C4" s="13" t="n">
        <v>30.9200000762939</v>
      </c>
      <c r="D4" s="13" t="n">
        <v>31.7199993133545</v>
      </c>
      <c r="E4" s="14" t="n">
        <v>33.0900001525879</v>
      </c>
      <c r="F4" s="14" t="n">
        <v>33.4599990844727</v>
      </c>
      <c r="G4" s="14" t="n">
        <v>36.310001373291</v>
      </c>
      <c r="H4" s="14" t="n">
        <v>34.6500015258789</v>
      </c>
      <c r="I4" s="14" t="n">
        <v>36.6699981689453</v>
      </c>
      <c r="J4" s="14" t="n">
        <v>40.2900009155273</v>
      </c>
      <c r="K4" s="14" t="n">
        <v>41.3400001525879</v>
      </c>
      <c r="L4" s="14" t="n">
        <v>46.1199989318848</v>
      </c>
      <c r="M4" s="14" t="n">
        <v>41.7599983215332</v>
      </c>
      <c r="N4" s="14" t="n">
        <v>36.6100006103516</v>
      </c>
      <c r="O4" s="14" t="n">
        <v>39.25</v>
      </c>
      <c r="P4" s="14" t="n">
        <v>41.0499992370606</v>
      </c>
      <c r="Q4" s="14" t="n">
        <v>46.7700004577637</v>
      </c>
      <c r="R4" s="14" t="n">
        <v>46.6300010681152</v>
      </c>
      <c r="S4" s="14" t="n">
        <v>44.7400016784668</v>
      </c>
      <c r="T4" s="14" t="n">
        <v>50.2999992370606</v>
      </c>
      <c r="U4" s="14" t="n">
        <v>53.8800010681152</v>
      </c>
      <c r="V4" s="14" t="n">
        <v>59.2900009155273</v>
      </c>
      <c r="W4" s="14" t="n">
        <v>60.1800003051758</v>
      </c>
      <c r="X4" s="14" t="n">
        <v>57.2599983215332</v>
      </c>
      <c r="Y4" s="14" t="n">
        <v>52.1300010681152</v>
      </c>
      <c r="Z4" s="14" t="n">
        <v>52.5099983215332</v>
      </c>
      <c r="AA4" s="14" t="n">
        <v>57.3199996948242</v>
      </c>
      <c r="AB4" s="14" t="n">
        <v>54.8499984741211</v>
      </c>
      <c r="AC4" s="14" t="n">
        <v>56.3699989318848</v>
      </c>
      <c r="AD4" s="14" t="n">
        <v>62.9700012207031</v>
      </c>
      <c r="AE4" s="14" t="n">
        <v>65.3499984741211</v>
      </c>
      <c r="AF4" s="14" t="n">
        <v>65.1900024414063</v>
      </c>
      <c r="AG4" s="14" t="n">
        <v>68.870002746582</v>
      </c>
      <c r="AH4" s="14" t="n">
        <v>67.5599975585938</v>
      </c>
      <c r="AI4" s="14" t="n">
        <v>58.8300018310547</v>
      </c>
      <c r="AJ4" s="14" t="n">
        <v>54.0900001525879</v>
      </c>
      <c r="AK4" s="14" t="n">
        <v>53.5099983215332</v>
      </c>
      <c r="AL4" s="14" t="n">
        <v>55.9900016784668</v>
      </c>
      <c r="AM4" s="14" t="n">
        <v>50.7400016784668</v>
      </c>
      <c r="AN4" s="14" t="n">
        <v>53.7799987792969</v>
      </c>
      <c r="AO4" s="14" t="n">
        <v>54.4500007629395</v>
      </c>
      <c r="AP4" s="15" t="n">
        <v>58.5</v>
      </c>
      <c r="AQ4" s="15" t="n">
        <v>60.5</v>
      </c>
      <c r="AR4" s="15" t="n">
        <v>60</v>
      </c>
      <c r="AS4" s="15" t="n">
        <v>60.5</v>
      </c>
      <c r="AT4" s="15" t="n">
        <v>61</v>
      </c>
      <c r="AU4" s="15" t="n">
        <v>59.5</v>
      </c>
      <c r="AV4" s="15" t="n">
        <v>60.5</v>
      </c>
      <c r="AW4" s="15" t="n">
        <v>60.5</v>
      </c>
      <c r="AX4" s="15" t="n">
        <v>59</v>
      </c>
      <c r="AY4" s="15" t="n">
        <v>58.5</v>
      </c>
      <c r="AZ4" s="15" t="n">
        <v>57</v>
      </c>
      <c r="BA4" s="15" t="n">
        <v>57.5</v>
      </c>
      <c r="BB4" s="15" t="n">
        <v>59</v>
      </c>
      <c r="BC4" s="15" t="n">
        <v>59.5</v>
      </c>
      <c r="BD4" s="15" t="n">
        <v>58.5</v>
      </c>
      <c r="BE4" s="15" t="n">
        <v>57.5</v>
      </c>
      <c r="BF4" s="15" t="n">
        <v>57.5</v>
      </c>
      <c r="BG4" s="15" t="n">
        <v>58.5</v>
      </c>
      <c r="BH4" s="15" t="n">
        <v>57.5</v>
      </c>
      <c r="BI4" s="15" t="n">
        <v>56.5</v>
      </c>
      <c r="BJ4" s="15" t="n">
        <v>56</v>
      </c>
      <c r="BK4" s="16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s="5" customFormat="true" ht="10.5" hidden="false" customHeight="false" outlineLevel="0" collapsed="false">
      <c r="A5" s="0" t="s">
        <v>8</v>
      </c>
      <c r="B5" s="0" t="s">
        <v>9</v>
      </c>
      <c r="C5" s="17" t="n">
        <v>10532.326171875</v>
      </c>
      <c r="D5" s="17" t="n">
        <v>10566.0810546875</v>
      </c>
      <c r="E5" s="18" t="n">
        <v>10600.4921875</v>
      </c>
      <c r="F5" s="18" t="n">
        <v>10639.900390625</v>
      </c>
      <c r="G5" s="18" t="n">
        <v>10672.3662109375</v>
      </c>
      <c r="H5" s="18" t="n">
        <v>10702.2333984375</v>
      </c>
      <c r="I5" s="18" t="n">
        <v>10727.8408203125</v>
      </c>
      <c r="J5" s="18" t="n">
        <v>10753.751953125</v>
      </c>
      <c r="K5" s="18" t="n">
        <v>10778.3076171875</v>
      </c>
      <c r="L5" s="18" t="n">
        <v>10796.544921875</v>
      </c>
      <c r="M5" s="18" t="n">
        <v>10822.111328125</v>
      </c>
      <c r="N5" s="18" t="n">
        <v>10850.044921875</v>
      </c>
      <c r="O5" s="18" t="n">
        <v>10883.9296875</v>
      </c>
      <c r="P5" s="18" t="n">
        <v>10913.9072265625</v>
      </c>
      <c r="Q5" s="18" t="n">
        <v>10943.5625</v>
      </c>
      <c r="R5" s="18" t="n">
        <v>10968.71875</v>
      </c>
      <c r="S5" s="18" t="n">
        <v>11000.86328125</v>
      </c>
      <c r="T5" s="18" t="n">
        <v>11035.818359375</v>
      </c>
      <c r="U5" s="18" t="n">
        <v>11086.9033203125</v>
      </c>
      <c r="V5" s="18" t="n">
        <v>11117.4921875</v>
      </c>
      <c r="W5" s="18" t="n">
        <v>11140.9033203125</v>
      </c>
      <c r="X5" s="18" t="n">
        <v>11132.173828125</v>
      </c>
      <c r="Y5" s="18" t="n">
        <v>11159.9521484375</v>
      </c>
      <c r="Z5" s="18" t="n">
        <v>11199.2744140625</v>
      </c>
      <c r="AA5" s="18" t="n">
        <v>11277.5185546875</v>
      </c>
      <c r="AB5" s="18" t="n">
        <v>11319.396484375</v>
      </c>
      <c r="AC5" s="18" t="n">
        <v>11352.28515625</v>
      </c>
      <c r="AD5" s="18" t="n">
        <v>11366.615234375</v>
      </c>
      <c r="AE5" s="18" t="n">
        <v>11388.7041015625</v>
      </c>
      <c r="AF5" s="18" t="n">
        <v>11408.9814453125</v>
      </c>
      <c r="AG5" s="18" t="n">
        <v>11423.9072265625</v>
      </c>
      <c r="AH5" s="18" t="n">
        <v>11443.21875</v>
      </c>
      <c r="AI5" s="18" t="n">
        <v>11463.3740234375</v>
      </c>
      <c r="AJ5" s="18" t="n">
        <v>11485.0107421875</v>
      </c>
      <c r="AK5" s="18" t="n">
        <v>11506.3779296875</v>
      </c>
      <c r="AL5" s="18" t="n">
        <v>11528.111328125</v>
      </c>
      <c r="AM5" s="18" t="n">
        <v>11550.4677734375</v>
      </c>
      <c r="AN5" s="18" t="n">
        <v>11572.7421875</v>
      </c>
      <c r="AO5" s="18" t="n">
        <v>11595.1904296875</v>
      </c>
      <c r="AP5" s="19" t="n">
        <v>11616.66015625</v>
      </c>
      <c r="AQ5" s="19" t="n">
        <v>11640.3203125</v>
      </c>
      <c r="AR5" s="19" t="n">
        <v>11665.0302734375</v>
      </c>
      <c r="AS5" s="19" t="n">
        <v>11691.2802734375</v>
      </c>
      <c r="AT5" s="19" t="n">
        <v>11717.6796875</v>
      </c>
      <c r="AU5" s="19" t="n">
        <v>11744.740234375</v>
      </c>
      <c r="AV5" s="19" t="n">
        <v>11773.23046875</v>
      </c>
      <c r="AW5" s="19" t="n">
        <v>11801.01953125</v>
      </c>
      <c r="AX5" s="19" t="n">
        <v>11828.8701171875</v>
      </c>
      <c r="AY5" s="19" t="n">
        <v>11856.7099609375</v>
      </c>
      <c r="AZ5" s="19" t="n">
        <v>11884.759765625</v>
      </c>
      <c r="BA5" s="19" t="n">
        <v>11912.9296875</v>
      </c>
      <c r="BB5" s="19" t="n">
        <v>11939.6904296875</v>
      </c>
      <c r="BC5" s="19" t="n">
        <v>11969.26953125</v>
      </c>
      <c r="BD5" s="19" t="n">
        <v>12000.1396484375</v>
      </c>
      <c r="BE5" s="19" t="n">
        <v>12034.6396484375</v>
      </c>
      <c r="BF5" s="19" t="n">
        <v>12066.2998046875</v>
      </c>
      <c r="BG5" s="19" t="n">
        <v>12097.48046875</v>
      </c>
      <c r="BH5" s="19" t="n">
        <v>12128.1796875</v>
      </c>
      <c r="BI5" s="19" t="n">
        <v>12158.400390625</v>
      </c>
      <c r="BJ5" s="19" t="n">
        <v>12188.1396484375</v>
      </c>
      <c r="BK5" s="2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6" s="5" customFormat="true" ht="10.5" hidden="false" customHeight="false" outlineLevel="0" collapsed="false">
      <c r="A6" s="0" t="s">
        <v>147</v>
      </c>
      <c r="B6" s="0" t="s">
        <v>148</v>
      </c>
      <c r="C6" s="61" t="n">
        <v>102.70630645752</v>
      </c>
      <c r="D6" s="61" t="n">
        <v>102.971488952637</v>
      </c>
      <c r="E6" s="62" t="n">
        <v>103.25520324707</v>
      </c>
      <c r="F6" s="62" t="n">
        <v>103.583938598633</v>
      </c>
      <c r="G6" s="62" t="n">
        <v>103.884819030762</v>
      </c>
      <c r="H6" s="62" t="n">
        <v>104.184349060059</v>
      </c>
      <c r="I6" s="62" t="n">
        <v>104.459884643555</v>
      </c>
      <c r="J6" s="62" t="n">
        <v>104.77368927002</v>
      </c>
      <c r="K6" s="62" t="n">
        <v>105.103118896484</v>
      </c>
      <c r="L6" s="62" t="n">
        <v>105.433898925781</v>
      </c>
      <c r="M6" s="62" t="n">
        <v>105.805290222168</v>
      </c>
      <c r="N6" s="62" t="n">
        <v>106.203010559082</v>
      </c>
      <c r="O6" s="62" t="n">
        <v>106.719779968262</v>
      </c>
      <c r="P6" s="62" t="n">
        <v>107.100631713867</v>
      </c>
      <c r="Q6" s="62" t="n">
        <v>107.438285827637</v>
      </c>
      <c r="R6" s="62" t="n">
        <v>107.718040466309</v>
      </c>
      <c r="S6" s="62" t="n">
        <v>107.980323791504</v>
      </c>
      <c r="T6" s="62" t="n">
        <v>108.210441589355</v>
      </c>
      <c r="U6" s="62" t="n">
        <v>108.14306640625</v>
      </c>
      <c r="V6" s="62" t="n">
        <v>108.507827758789</v>
      </c>
      <c r="W6" s="62" t="n">
        <v>109.039405822754</v>
      </c>
      <c r="X6" s="62" t="n">
        <v>110.029098510742</v>
      </c>
      <c r="Y6" s="62" t="n">
        <v>110.675819396973</v>
      </c>
      <c r="Z6" s="62" t="n">
        <v>111.270881652832</v>
      </c>
      <c r="AA6" s="62" t="n">
        <v>111.753700256348</v>
      </c>
      <c r="AB6" s="62" t="n">
        <v>112.290878295898</v>
      </c>
      <c r="AC6" s="62" t="n">
        <v>112.821823120117</v>
      </c>
      <c r="AD6" s="62" t="n">
        <v>113.37109375</v>
      </c>
      <c r="AE6" s="62" t="n">
        <v>113.87117767334</v>
      </c>
      <c r="AF6" s="62" t="n">
        <v>114.346626281738</v>
      </c>
      <c r="AG6" s="62" t="n">
        <v>115.058052062988</v>
      </c>
      <c r="AH6" s="62" t="n">
        <v>115.288764953613</v>
      </c>
      <c r="AI6" s="62" t="n">
        <v>115.299377441406</v>
      </c>
      <c r="AJ6" s="62" t="n">
        <v>114.656372070313</v>
      </c>
      <c r="AK6" s="62" t="n">
        <v>114.551918029785</v>
      </c>
      <c r="AL6" s="62" t="n">
        <v>114.552505493164</v>
      </c>
      <c r="AM6" s="62" t="n">
        <v>114.689727783203</v>
      </c>
      <c r="AN6" s="62" t="n">
        <v>114.876686096191</v>
      </c>
      <c r="AO6" s="62" t="n">
        <v>115.144981384277</v>
      </c>
      <c r="AP6" s="63" t="n">
        <v>115.628028869629</v>
      </c>
      <c r="AQ6" s="63" t="n">
        <v>115.958938598633</v>
      </c>
      <c r="AR6" s="63" t="n">
        <v>116.271133422852</v>
      </c>
      <c r="AS6" s="63" t="n">
        <v>116.561882019043</v>
      </c>
      <c r="AT6" s="63" t="n">
        <v>116.838661193848</v>
      </c>
      <c r="AU6" s="63" t="n">
        <v>117.098754882813</v>
      </c>
      <c r="AV6" s="63" t="n">
        <v>117.326133728027</v>
      </c>
      <c r="AW6" s="63" t="n">
        <v>117.56485748291</v>
      </c>
      <c r="AX6" s="63" t="n">
        <v>117.798904418945</v>
      </c>
      <c r="AY6" s="63" t="n">
        <v>118.012565612793</v>
      </c>
      <c r="AZ6" s="63" t="n">
        <v>118.249031066895</v>
      </c>
      <c r="BA6" s="63" t="n">
        <v>118.492599487305</v>
      </c>
      <c r="BB6" s="63" t="n">
        <v>118.690689086914</v>
      </c>
      <c r="BC6" s="63" t="n">
        <v>118.987892150879</v>
      </c>
      <c r="BD6" s="63" t="n">
        <v>119.331619262695</v>
      </c>
      <c r="BE6" s="63" t="n">
        <v>119.804840087891</v>
      </c>
      <c r="BF6" s="63" t="n">
        <v>120.179428100586</v>
      </c>
      <c r="BG6" s="63" t="n">
        <v>120.53833770752</v>
      </c>
      <c r="BH6" s="63" t="n">
        <v>120.881568908691</v>
      </c>
      <c r="BI6" s="63" t="n">
        <v>121.209129333496</v>
      </c>
      <c r="BJ6" s="63" t="n">
        <v>121.521003723145</v>
      </c>
      <c r="BK6" s="64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s="5" customFormat="true" ht="10.5" hidden="false" customHeight="false" outlineLevel="0" collapsed="false">
      <c r="A7" s="0" t="s">
        <v>149</v>
      </c>
      <c r="B7" s="0" t="s">
        <v>150</v>
      </c>
      <c r="C7" s="17" t="n">
        <v>968.340637207031</v>
      </c>
      <c r="D7" s="17" t="n">
        <v>766.358276367188</v>
      </c>
      <c r="E7" s="18" t="n">
        <v>494.694244384766</v>
      </c>
      <c r="F7" s="18" t="n">
        <v>302.722778320313</v>
      </c>
      <c r="G7" s="18" t="n">
        <v>107.231300354004</v>
      </c>
      <c r="H7" s="18" t="n">
        <v>36.7073516845703</v>
      </c>
      <c r="I7" s="18" t="n">
        <v>7.41739797592163</v>
      </c>
      <c r="J7" s="18" t="n">
        <v>19.389705657959</v>
      </c>
      <c r="K7" s="18" t="n">
        <v>46.5763092041016</v>
      </c>
      <c r="L7" s="18" t="n">
        <v>251.128875732422</v>
      </c>
      <c r="M7" s="18" t="n">
        <v>486.471313476563</v>
      </c>
      <c r="N7" s="18" t="n">
        <v>802.443176269531</v>
      </c>
      <c r="O7" s="18" t="n">
        <v>859.22314453125</v>
      </c>
      <c r="P7" s="18" t="n">
        <v>676.377197265625</v>
      </c>
      <c r="Q7" s="18" t="n">
        <v>647.569396972656</v>
      </c>
      <c r="R7" s="18" t="n">
        <v>304.954864501953</v>
      </c>
      <c r="S7" s="18" t="n">
        <v>185.878234863281</v>
      </c>
      <c r="T7" s="18" t="n">
        <v>24.8990383148193</v>
      </c>
      <c r="U7" s="18" t="n">
        <v>3.05773234367371</v>
      </c>
      <c r="V7" s="18" t="n">
        <v>6.44981670379639</v>
      </c>
      <c r="W7" s="18" t="n">
        <v>38.6405944824219</v>
      </c>
      <c r="X7" s="18" t="n">
        <v>235.679824829102</v>
      </c>
      <c r="Y7" s="18" t="n">
        <v>466.413909912109</v>
      </c>
      <c r="Z7" s="18" t="n">
        <v>865.7119140625</v>
      </c>
      <c r="AA7" s="18" t="n">
        <v>687.047546386719</v>
      </c>
      <c r="AB7" s="18" t="n">
        <v>731.109191894531</v>
      </c>
      <c r="AC7" s="18" t="n">
        <v>599.556274414063</v>
      </c>
      <c r="AD7" s="18" t="n">
        <v>263.960632324219</v>
      </c>
      <c r="AE7" s="18" t="n">
        <v>136.893478393555</v>
      </c>
      <c r="AF7" s="18" t="n">
        <v>22.6023235321045</v>
      </c>
      <c r="AG7" s="18" t="n">
        <v>1.70233809947968</v>
      </c>
      <c r="AH7" s="18" t="n">
        <v>9.49510860443115</v>
      </c>
      <c r="AI7" s="18" t="n">
        <v>82.5283660888672</v>
      </c>
      <c r="AJ7" s="18" t="n">
        <v>307</v>
      </c>
      <c r="AK7" s="18" t="n">
        <v>469</v>
      </c>
      <c r="AL7" s="18" t="n">
        <v>683</v>
      </c>
      <c r="AM7" s="18" t="n">
        <v>835</v>
      </c>
      <c r="AN7" s="18" t="n">
        <v>847</v>
      </c>
      <c r="AO7" s="18" t="n">
        <v>500</v>
      </c>
      <c r="AP7" s="19" t="n">
        <v>343</v>
      </c>
      <c r="AQ7" s="19" t="n">
        <v>158</v>
      </c>
      <c r="AR7" s="19" t="n">
        <v>38</v>
      </c>
      <c r="AS7" s="19" t="n">
        <v>8</v>
      </c>
      <c r="AT7" s="19" t="n">
        <v>14</v>
      </c>
      <c r="AU7" s="19" t="n">
        <v>74</v>
      </c>
      <c r="AV7" s="19" t="n">
        <v>279</v>
      </c>
      <c r="AW7" s="19" t="n">
        <v>535</v>
      </c>
      <c r="AX7" s="19" t="n">
        <v>806</v>
      </c>
      <c r="AY7" s="19" t="n">
        <v>895</v>
      </c>
      <c r="AZ7" s="19" t="n">
        <v>737</v>
      </c>
      <c r="BA7" s="19" t="n">
        <v>580</v>
      </c>
      <c r="BB7" s="19" t="n">
        <v>340</v>
      </c>
      <c r="BC7" s="19" t="n">
        <v>157</v>
      </c>
      <c r="BD7" s="19" t="n">
        <v>38</v>
      </c>
      <c r="BE7" s="19" t="n">
        <v>7.83008527755737</v>
      </c>
      <c r="BF7" s="19" t="n">
        <v>14.4810457229614</v>
      </c>
      <c r="BG7" s="19" t="n">
        <v>76.2527618408203</v>
      </c>
      <c r="BH7" s="19" t="n">
        <v>281.858947753906</v>
      </c>
      <c r="BI7" s="19" t="n">
        <v>538.799011230469</v>
      </c>
      <c r="BJ7" s="19" t="n">
        <v>800.274963378906</v>
      </c>
      <c r="BK7" s="2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s="5" customFormat="true" ht="10.5" hidden="false" customHeight="false" outlineLevel="0" collapsed="false">
      <c r="A8" s="0" t="s">
        <v>151</v>
      </c>
      <c r="B8" s="0" t="s">
        <v>152</v>
      </c>
      <c r="C8" s="17" t="n">
        <v>1296.00769042969</v>
      </c>
      <c r="D8" s="17" t="n">
        <v>1102.64135742188</v>
      </c>
      <c r="E8" s="18" t="n">
        <v>819.038391113281</v>
      </c>
      <c r="F8" s="18" t="n">
        <v>531.393249511719</v>
      </c>
      <c r="G8" s="18" t="n">
        <v>265.514373779297</v>
      </c>
      <c r="H8" s="18" t="n">
        <v>46.8816566467285</v>
      </c>
      <c r="I8" s="18" t="n">
        <v>4.55863809585571</v>
      </c>
      <c r="J8" s="18" t="n">
        <v>3.46117115020752</v>
      </c>
      <c r="K8" s="18" t="n">
        <v>70.899658203125</v>
      </c>
      <c r="L8" s="18" t="n">
        <v>426.76416015625</v>
      </c>
      <c r="M8" s="18" t="n">
        <v>557.158508300781</v>
      </c>
      <c r="N8" s="18" t="n">
        <v>972.257873535156</v>
      </c>
      <c r="O8" s="18" t="n">
        <v>1348.14294433594</v>
      </c>
      <c r="P8" s="18" t="n">
        <v>992.180969238281</v>
      </c>
      <c r="Q8" s="18" t="n">
        <v>759.787536621094</v>
      </c>
      <c r="R8" s="18" t="n">
        <v>453.474334716797</v>
      </c>
      <c r="S8" s="18" t="n">
        <v>111.839019775391</v>
      </c>
      <c r="T8" s="18" t="n">
        <v>37.3382835388184</v>
      </c>
      <c r="U8" s="18" t="n">
        <v>6.61277627944946</v>
      </c>
      <c r="V8" s="18" t="n">
        <v>12.9159870147705</v>
      </c>
      <c r="W8" s="18" t="n">
        <v>50.5657348632813</v>
      </c>
      <c r="X8" s="18" t="n">
        <v>383.410522460938</v>
      </c>
      <c r="Y8" s="18" t="n">
        <v>607.7451171875</v>
      </c>
      <c r="Z8" s="18" t="n">
        <v>985.025756835938</v>
      </c>
      <c r="AA8" s="18" t="n">
        <v>1171.44079589844</v>
      </c>
      <c r="AB8" s="18" t="n">
        <v>937.10693359375</v>
      </c>
      <c r="AC8" s="18" t="n">
        <v>947.131286621094</v>
      </c>
      <c r="AD8" s="18" t="n">
        <v>419.638671875</v>
      </c>
      <c r="AE8" s="18" t="n">
        <v>303.691070556641</v>
      </c>
      <c r="AF8" s="18" t="n">
        <v>4.69943475723267</v>
      </c>
      <c r="AG8" s="18" t="n">
        <v>0.787901282310486</v>
      </c>
      <c r="AH8" s="18" t="n">
        <v>2.05413794517517</v>
      </c>
      <c r="AI8" s="18" t="n">
        <v>30.130729675293</v>
      </c>
      <c r="AJ8" s="18" t="n">
        <v>324.540313720703</v>
      </c>
      <c r="AK8" s="18" t="n">
        <v>582.976257324219</v>
      </c>
      <c r="AL8" s="18" t="n">
        <v>1079.3046875</v>
      </c>
      <c r="AM8" s="18" t="n">
        <v>880.180114746094</v>
      </c>
      <c r="AN8" s="18" t="n">
        <v>934.228820800781</v>
      </c>
      <c r="AO8" s="18" t="n">
        <v>807.046447753906</v>
      </c>
      <c r="AP8" s="19" t="n">
        <v>387</v>
      </c>
      <c r="AQ8" s="19" t="n">
        <v>179</v>
      </c>
      <c r="AR8" s="19" t="n">
        <v>25</v>
      </c>
      <c r="AS8" s="19" t="n">
        <v>0</v>
      </c>
      <c r="AT8" s="19" t="n">
        <v>1</v>
      </c>
      <c r="AU8" s="19" t="n">
        <v>89</v>
      </c>
      <c r="AV8" s="19" t="n">
        <v>381.243621826172</v>
      </c>
      <c r="AW8" s="19" t="n">
        <v>666</v>
      </c>
      <c r="AX8" s="19" t="n">
        <v>992</v>
      </c>
      <c r="AY8" s="19" t="n">
        <v>1149</v>
      </c>
      <c r="AZ8" s="19" t="n">
        <v>971</v>
      </c>
      <c r="BA8" s="19" t="n">
        <v>821</v>
      </c>
      <c r="BB8" s="19" t="n">
        <v>493</v>
      </c>
      <c r="BC8" s="19" t="n">
        <v>217</v>
      </c>
      <c r="BD8" s="19" t="n">
        <v>38</v>
      </c>
      <c r="BE8" s="19" t="n">
        <v>6</v>
      </c>
      <c r="BF8" s="19" t="n">
        <v>15</v>
      </c>
      <c r="BG8" s="19" t="n">
        <v>102</v>
      </c>
      <c r="BH8" s="19" t="n">
        <v>398</v>
      </c>
      <c r="BI8" s="19" t="n">
        <v>667</v>
      </c>
      <c r="BJ8" s="19" t="n">
        <v>997</v>
      </c>
      <c r="BK8" s="2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s="5" customFormat="true" ht="10.5" hidden="false" customHeight="false" outlineLevel="0" collapsed="false">
      <c r="A9" s="0" t="s">
        <v>153</v>
      </c>
      <c r="B9" s="0" t="s">
        <v>154</v>
      </c>
      <c r="C9" s="17" t="n">
        <v>1400.35168457031</v>
      </c>
      <c r="D9" s="17" t="n">
        <v>1181.23547363281</v>
      </c>
      <c r="E9" s="18" t="n">
        <v>941.801147460938</v>
      </c>
      <c r="F9" s="18" t="n">
        <v>652.602661132813</v>
      </c>
      <c r="G9" s="18" t="n">
        <v>327.631225585938</v>
      </c>
      <c r="H9" s="18" t="n">
        <v>64.399040222168</v>
      </c>
      <c r="I9" s="18" t="n">
        <v>4.4998631477356</v>
      </c>
      <c r="J9" s="18" t="n">
        <v>4.8139910697937</v>
      </c>
      <c r="K9" s="18" t="n">
        <v>91.0247268676758</v>
      </c>
      <c r="L9" s="18" t="n">
        <v>483.909057617188</v>
      </c>
      <c r="M9" s="18" t="n">
        <v>662.732604980469</v>
      </c>
      <c r="N9" s="18" t="n">
        <v>1032.15673828125</v>
      </c>
      <c r="O9" s="18" t="n">
        <v>1477.33129882813</v>
      </c>
      <c r="P9" s="18" t="n">
        <v>1044.72912597656</v>
      </c>
      <c r="Q9" s="18" t="n">
        <v>877.077819824219</v>
      </c>
      <c r="R9" s="18" t="n">
        <v>546.053894042969</v>
      </c>
      <c r="S9" s="18" t="n">
        <v>217.099273681641</v>
      </c>
      <c r="T9" s="18" t="n">
        <v>76.609130859375</v>
      </c>
      <c r="U9" s="18" t="n">
        <v>12.2811374664307</v>
      </c>
      <c r="V9" s="18" t="n">
        <v>16.1071529388428</v>
      </c>
      <c r="W9" s="18" t="n">
        <v>101.192283630371</v>
      </c>
      <c r="X9" s="18" t="n">
        <v>448.779266357422</v>
      </c>
      <c r="Y9" s="18" t="n">
        <v>716.951721191406</v>
      </c>
      <c r="Z9" s="18" t="n">
        <v>1078.12609863281</v>
      </c>
      <c r="AA9" s="18" t="n">
        <v>1302.10864257813</v>
      </c>
      <c r="AB9" s="18" t="n">
        <v>1030.25451660156</v>
      </c>
      <c r="AC9" s="18" t="n">
        <v>1030.61499023438</v>
      </c>
      <c r="AD9" s="18" t="n">
        <v>507.665466308594</v>
      </c>
      <c r="AE9" s="18" t="n">
        <v>409.142211914063</v>
      </c>
      <c r="AF9" s="18" t="n">
        <v>21.7038612365723</v>
      </c>
      <c r="AG9" s="18" t="n">
        <v>3.08447289466858</v>
      </c>
      <c r="AH9" s="18" t="n">
        <v>5.80593347549439</v>
      </c>
      <c r="AI9" s="18" t="n">
        <v>57.8313789367676</v>
      </c>
      <c r="AJ9" s="18" t="n">
        <v>389.676818847656</v>
      </c>
      <c r="AK9" s="18" t="n">
        <v>672.633361816406</v>
      </c>
      <c r="AL9" s="18" t="n">
        <v>1119.10974121094</v>
      </c>
      <c r="AM9" s="18" t="n">
        <v>1005.15979003906</v>
      </c>
      <c r="AN9" s="18" t="n">
        <v>1030.92041015625</v>
      </c>
      <c r="AO9" s="18" t="n">
        <v>912.267395019531</v>
      </c>
      <c r="AP9" s="19" t="n">
        <v>509</v>
      </c>
      <c r="AQ9" s="19" t="n">
        <v>275</v>
      </c>
      <c r="AR9" s="19" t="n">
        <v>56</v>
      </c>
      <c r="AS9" s="19" t="n">
        <v>2</v>
      </c>
      <c r="AT9" s="19" t="n">
        <v>45</v>
      </c>
      <c r="AU9" s="19" t="n">
        <v>158</v>
      </c>
      <c r="AV9" s="19" t="n">
        <v>452.380310058594</v>
      </c>
      <c r="AW9" s="19" t="n">
        <v>727</v>
      </c>
      <c r="AX9" s="19" t="n">
        <v>1074</v>
      </c>
      <c r="AY9" s="19" t="n">
        <v>1242</v>
      </c>
      <c r="AZ9" s="19" t="n">
        <v>1054</v>
      </c>
      <c r="BA9" s="19" t="n">
        <v>911</v>
      </c>
      <c r="BB9" s="19" t="n">
        <v>581</v>
      </c>
      <c r="BC9" s="19" t="n">
        <v>281</v>
      </c>
      <c r="BD9" s="19" t="n">
        <v>66</v>
      </c>
      <c r="BE9" s="19" t="n">
        <v>11</v>
      </c>
      <c r="BF9" s="19" t="n">
        <v>24</v>
      </c>
      <c r="BG9" s="19" t="n">
        <v>148</v>
      </c>
      <c r="BH9" s="19" t="n">
        <v>463</v>
      </c>
      <c r="BI9" s="19" t="n">
        <v>726</v>
      </c>
      <c r="BJ9" s="19" t="n">
        <v>1077</v>
      </c>
      <c r="BK9" s="2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</row>
    <row r="10" s="5" customFormat="true" ht="10.5" hidden="false" customHeight="false" outlineLevel="0" collapsed="false">
      <c r="A10" s="7" t="s">
        <v>155</v>
      </c>
      <c r="B10" s="49" t="s">
        <v>156</v>
      </c>
      <c r="C10" s="17" t="n">
        <v>1381.70361328125</v>
      </c>
      <c r="D10" s="17" t="n">
        <v>1005.83197021484</v>
      </c>
      <c r="E10" s="18" t="n">
        <v>790.25732421875</v>
      </c>
      <c r="F10" s="18" t="n">
        <v>477.524749755859</v>
      </c>
      <c r="G10" s="18" t="n">
        <v>139.183624267578</v>
      </c>
      <c r="H10" s="18" t="n">
        <v>47.540096282959</v>
      </c>
      <c r="I10" s="18" t="n">
        <v>8.08530807495117</v>
      </c>
      <c r="J10" s="18" t="n">
        <v>13.7449903488159</v>
      </c>
      <c r="K10" s="18" t="n">
        <v>63.7175445556641</v>
      </c>
      <c r="L10" s="18" t="n">
        <v>400.392059326172</v>
      </c>
      <c r="M10" s="18" t="n">
        <v>636.114929199219</v>
      </c>
      <c r="N10" s="18" t="n">
        <v>1009.21142578125</v>
      </c>
      <c r="O10" s="18" t="n">
        <v>1205.38586425781</v>
      </c>
      <c r="P10" s="18" t="n">
        <v>961.304870605469</v>
      </c>
      <c r="Q10" s="18" t="n">
        <v>968.818725585938</v>
      </c>
      <c r="R10" s="18" t="n">
        <v>442.50634765625</v>
      </c>
      <c r="S10" s="18" t="n">
        <v>331.085266113281</v>
      </c>
      <c r="T10" s="18" t="n">
        <v>9.11686038970947</v>
      </c>
      <c r="U10" s="18" t="n">
        <v>1.3845067024231</v>
      </c>
      <c r="V10" s="18" t="n">
        <v>3.02878284454346</v>
      </c>
      <c r="W10" s="18" t="n">
        <v>37.326831817627</v>
      </c>
      <c r="X10" s="18" t="n">
        <v>341.461547851563</v>
      </c>
      <c r="Y10" s="18" t="n">
        <v>606.267456054688</v>
      </c>
      <c r="Z10" s="18" t="n">
        <v>1089.64526367188</v>
      </c>
      <c r="AA10" s="18" t="n">
        <v>912.6474609375</v>
      </c>
      <c r="AB10" s="18" t="n">
        <v>959.347473144531</v>
      </c>
      <c r="AC10" s="18" t="n">
        <v>834.380859375</v>
      </c>
      <c r="AD10" s="18" t="n">
        <v>428.245758056641</v>
      </c>
      <c r="AE10" s="18" t="n">
        <v>211.487365722656</v>
      </c>
      <c r="AF10" s="18" t="n">
        <v>26.6566791534424</v>
      </c>
      <c r="AG10" s="18" t="n">
        <v>0.867225229740143</v>
      </c>
      <c r="AH10" s="18" t="n">
        <v>11.5910959243774</v>
      </c>
      <c r="AI10" s="18" t="n">
        <v>113.19108581543</v>
      </c>
      <c r="AJ10" s="18" t="n">
        <v>404.743347167969</v>
      </c>
      <c r="AK10" s="18" t="n">
        <v>540.327087402344</v>
      </c>
      <c r="AL10" s="18" t="n">
        <v>801.41943359375</v>
      </c>
      <c r="AM10" s="18" t="n">
        <v>1012.732421875</v>
      </c>
      <c r="AN10" s="18" t="n">
        <v>1171.72924804688</v>
      </c>
      <c r="AO10" s="18" t="n">
        <v>847.41943359375</v>
      </c>
      <c r="AP10" s="19" t="n">
        <v>518.600891113281</v>
      </c>
      <c r="AQ10" s="19" t="n">
        <v>233.626007080078</v>
      </c>
      <c r="AR10" s="19" t="n">
        <v>46.0140800476074</v>
      </c>
      <c r="AS10" s="19" t="n">
        <v>7.03912401199341</v>
      </c>
      <c r="AT10" s="19" t="n">
        <v>17.3380298614502</v>
      </c>
      <c r="AU10" s="19" t="n">
        <v>111.430397033691</v>
      </c>
      <c r="AV10" s="19" t="n">
        <v>410.885803222656</v>
      </c>
      <c r="AW10" s="19" t="n">
        <v>680.067321777344</v>
      </c>
      <c r="AX10" s="19" t="n">
        <v>1017.0419921875</v>
      </c>
      <c r="AY10" s="19" t="n">
        <v>1175.90002441406</v>
      </c>
      <c r="AZ10" s="19" t="n">
        <v>1032.0810546875</v>
      </c>
      <c r="BA10" s="19" t="n">
        <v>844.380310058594</v>
      </c>
      <c r="BB10" s="19" t="n">
        <v>516.860717773438</v>
      </c>
      <c r="BC10" s="19" t="n">
        <v>233.626007080078</v>
      </c>
      <c r="BD10" s="19" t="n">
        <v>46.0140800476074</v>
      </c>
      <c r="BE10" s="19" t="n">
        <v>6.57352876663208</v>
      </c>
      <c r="BF10" s="19" t="n">
        <v>18.4992408752441</v>
      </c>
      <c r="BG10" s="19" t="n">
        <v>117.569198608398</v>
      </c>
      <c r="BH10" s="19" t="n">
        <v>413.783294677734</v>
      </c>
      <c r="BI10" s="19" t="n">
        <v>683.659301757813</v>
      </c>
      <c r="BJ10" s="19" t="n">
        <v>1004.45300292969</v>
      </c>
      <c r="BK10" s="2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</row>
    <row r="11" s="5" customFormat="true" ht="10.5" hidden="false" customHeight="false" outlineLevel="0" collapsed="false">
      <c r="A11" s="0" t="s">
        <v>20</v>
      </c>
      <c r="B11" s="0" t="s">
        <v>21</v>
      </c>
      <c r="C11" s="29" t="n">
        <v>31</v>
      </c>
      <c r="D11" s="29" t="n">
        <v>29</v>
      </c>
      <c r="E11" s="30" t="n">
        <v>31</v>
      </c>
      <c r="F11" s="30" t="n">
        <v>30</v>
      </c>
      <c r="G11" s="30" t="n">
        <v>31</v>
      </c>
      <c r="H11" s="30" t="n">
        <v>30</v>
      </c>
      <c r="I11" s="30" t="n">
        <v>31</v>
      </c>
      <c r="J11" s="30" t="n">
        <v>31</v>
      </c>
      <c r="K11" s="30" t="n">
        <v>30</v>
      </c>
      <c r="L11" s="30" t="n">
        <v>31</v>
      </c>
      <c r="M11" s="30" t="n">
        <v>30</v>
      </c>
      <c r="N11" s="30" t="n">
        <v>31</v>
      </c>
      <c r="O11" s="30" t="n">
        <v>31</v>
      </c>
      <c r="P11" s="30" t="n">
        <v>28</v>
      </c>
      <c r="Q11" s="30" t="n">
        <v>31</v>
      </c>
      <c r="R11" s="30" t="n">
        <v>30</v>
      </c>
      <c r="S11" s="30" t="n">
        <v>31</v>
      </c>
      <c r="T11" s="30" t="n">
        <v>30</v>
      </c>
      <c r="U11" s="30" t="n">
        <v>31</v>
      </c>
      <c r="V11" s="30" t="n">
        <v>31</v>
      </c>
      <c r="W11" s="30" t="n">
        <v>30</v>
      </c>
      <c r="X11" s="30" t="n">
        <v>31</v>
      </c>
      <c r="Y11" s="30" t="n">
        <v>30</v>
      </c>
      <c r="Z11" s="30" t="n">
        <v>31</v>
      </c>
      <c r="AA11" s="30" t="n">
        <v>31</v>
      </c>
      <c r="AB11" s="30" t="n">
        <v>28</v>
      </c>
      <c r="AC11" s="30" t="n">
        <v>31</v>
      </c>
      <c r="AD11" s="30" t="n">
        <v>30</v>
      </c>
      <c r="AE11" s="30" t="n">
        <v>31</v>
      </c>
      <c r="AF11" s="30" t="n">
        <v>30</v>
      </c>
      <c r="AG11" s="30" t="n">
        <v>31</v>
      </c>
      <c r="AH11" s="30" t="n">
        <v>31</v>
      </c>
      <c r="AI11" s="30" t="n">
        <v>30</v>
      </c>
      <c r="AJ11" s="30" t="n">
        <v>31</v>
      </c>
      <c r="AK11" s="30" t="n">
        <v>30</v>
      </c>
      <c r="AL11" s="30" t="n">
        <v>31</v>
      </c>
      <c r="AM11" s="30" t="n">
        <v>31</v>
      </c>
      <c r="AN11" s="30" t="n">
        <v>28</v>
      </c>
      <c r="AO11" s="30" t="n">
        <v>31</v>
      </c>
      <c r="AP11" s="31" t="n">
        <v>30</v>
      </c>
      <c r="AQ11" s="31" t="n">
        <v>31</v>
      </c>
      <c r="AR11" s="31" t="n">
        <v>30</v>
      </c>
      <c r="AS11" s="31" t="n">
        <v>31</v>
      </c>
      <c r="AT11" s="31" t="n">
        <v>31</v>
      </c>
      <c r="AU11" s="31" t="n">
        <v>30</v>
      </c>
      <c r="AV11" s="31" t="n">
        <v>31</v>
      </c>
      <c r="AW11" s="31" t="n">
        <v>30</v>
      </c>
      <c r="AX11" s="31" t="n">
        <v>31</v>
      </c>
      <c r="AY11" s="31" t="n">
        <v>31</v>
      </c>
      <c r="AZ11" s="31" t="n">
        <v>29</v>
      </c>
      <c r="BA11" s="31" t="n">
        <v>31</v>
      </c>
      <c r="BB11" s="31" t="n">
        <v>30</v>
      </c>
      <c r="BC11" s="31" t="n">
        <v>31</v>
      </c>
      <c r="BD11" s="31" t="n">
        <v>30</v>
      </c>
      <c r="BE11" s="31" t="n">
        <v>31</v>
      </c>
      <c r="BF11" s="31" t="n">
        <v>31</v>
      </c>
      <c r="BG11" s="31" t="n">
        <v>30</v>
      </c>
      <c r="BH11" s="31" t="n">
        <v>31</v>
      </c>
      <c r="BI11" s="31" t="n">
        <v>30</v>
      </c>
      <c r="BJ11" s="31" t="n">
        <v>31</v>
      </c>
      <c r="BK11" s="32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</row>
    <row r="12" s="5" customFormat="true" ht="10.5" hidden="false" customHeight="false" outlineLevel="0" collapsed="false">
      <c r="A12" s="59"/>
      <c r="B12" s="8"/>
      <c r="C12" s="35"/>
      <c r="D12" s="35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</row>
    <row r="13" s="5" customFormat="true" ht="10.5" hidden="false" customHeight="false" outlineLevel="0" collapsed="false">
      <c r="A13" s="59"/>
      <c r="B13" s="8" t="s">
        <v>29</v>
      </c>
      <c r="C13" s="36"/>
      <c r="D13" s="36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</row>
    <row r="14" s="5" customFormat="true" ht="10.5" hidden="false" customHeight="false" outlineLevel="0" collapsed="false">
      <c r="A14" s="0" t="s">
        <v>157</v>
      </c>
      <c r="B14" s="0" t="s">
        <v>158</v>
      </c>
      <c r="C14" s="25" t="n">
        <v>97</v>
      </c>
      <c r="D14" s="25" t="n">
        <v>93</v>
      </c>
      <c r="E14" s="26" t="n">
        <v>93.5999984741211</v>
      </c>
      <c r="F14" s="26" t="n">
        <v>95.4000015258789</v>
      </c>
      <c r="G14" s="26" t="n">
        <v>103</v>
      </c>
      <c r="H14" s="26" t="n">
        <v>101.900001525879</v>
      </c>
      <c r="I14" s="26" t="n">
        <v>109.5</v>
      </c>
      <c r="J14" s="26" t="n">
        <v>118.800003051758</v>
      </c>
      <c r="K14" s="26" t="n">
        <v>127</v>
      </c>
      <c r="L14" s="26" t="n">
        <v>147.899993896484</v>
      </c>
      <c r="M14" s="26" t="n">
        <v>139.399993896484</v>
      </c>
      <c r="N14" s="26" t="n">
        <v>129.899993896484</v>
      </c>
      <c r="O14" s="26" t="n">
        <v>131.399993896484</v>
      </c>
      <c r="P14" s="26" t="n">
        <v>134.399993896484</v>
      </c>
      <c r="Q14" s="26" t="n">
        <v>153.5</v>
      </c>
      <c r="R14" s="26" t="n">
        <v>155.899993896484</v>
      </c>
      <c r="S14" s="26" t="n">
        <v>144.399993896484</v>
      </c>
      <c r="T14" s="26" t="n">
        <v>159.100006103516</v>
      </c>
      <c r="U14" s="26" t="n">
        <v>164.699996948242</v>
      </c>
      <c r="V14" s="26" t="n">
        <v>178.399993896484</v>
      </c>
      <c r="W14" s="26" t="n">
        <v>199.300003051758</v>
      </c>
      <c r="X14" s="26" t="n">
        <v>207.100006103516</v>
      </c>
      <c r="Y14" s="26" t="n">
        <v>175.199996948242</v>
      </c>
      <c r="Z14" s="26" t="n">
        <v>172.399993896484</v>
      </c>
      <c r="AA14" s="26" t="n">
        <v>175.600006103516</v>
      </c>
      <c r="AB14" s="26" t="n">
        <v>171.100006103516</v>
      </c>
      <c r="AC14" s="26" t="n">
        <v>179.100006103516</v>
      </c>
      <c r="AD14" s="26" t="n">
        <v>197.199996948242</v>
      </c>
      <c r="AE14" s="26" t="n">
        <v>201.300003051758</v>
      </c>
      <c r="AF14" s="26" t="n">
        <v>198.399993896484</v>
      </c>
      <c r="AG14" s="26" t="n">
        <v>200.600006103516</v>
      </c>
      <c r="AH14" s="26" t="n">
        <v>206.100006103516</v>
      </c>
      <c r="AI14" s="26" t="n">
        <v>179.699996948242</v>
      </c>
      <c r="AJ14" s="26" t="n">
        <v>172.199996948242</v>
      </c>
      <c r="AK14" s="26" t="n">
        <v>169.899993896484</v>
      </c>
      <c r="AL14" s="26" t="n">
        <v>175.300003051758</v>
      </c>
      <c r="AM14" s="26" t="n">
        <v>160.600006103516</v>
      </c>
      <c r="AN14" s="26" t="n">
        <v>170.448699951172</v>
      </c>
      <c r="AO14" s="26" t="n">
        <v>173.464004516602</v>
      </c>
      <c r="AP14" s="27" t="n">
        <v>183.525100708008</v>
      </c>
      <c r="AQ14" s="27" t="n">
        <v>187.510299682617</v>
      </c>
      <c r="AR14" s="27" t="n">
        <v>185.995407104492</v>
      </c>
      <c r="AS14" s="27" t="n">
        <v>185.820297241211</v>
      </c>
      <c r="AT14" s="27" t="n">
        <v>187.028701782227</v>
      </c>
      <c r="AU14" s="27" t="n">
        <v>184.230392456055</v>
      </c>
      <c r="AV14" s="27" t="n">
        <v>188.481094360352</v>
      </c>
      <c r="AW14" s="27" t="n">
        <v>190.819107055664</v>
      </c>
      <c r="AX14" s="27" t="n">
        <v>187.773193359375</v>
      </c>
      <c r="AY14" s="27" t="n">
        <v>185.231002807617</v>
      </c>
      <c r="AZ14" s="27" t="n">
        <v>181.553298950195</v>
      </c>
      <c r="BA14" s="27" t="n">
        <v>182.263900756836</v>
      </c>
      <c r="BB14" s="27" t="n">
        <v>184.565505981445</v>
      </c>
      <c r="BC14" s="27" t="n">
        <v>184.82600402832</v>
      </c>
      <c r="BD14" s="27" t="n">
        <v>182.082901000977</v>
      </c>
      <c r="BE14" s="27" t="n">
        <v>178.848098754883</v>
      </c>
      <c r="BF14" s="27" t="n">
        <v>179.713592529297</v>
      </c>
      <c r="BG14" s="27" t="n">
        <v>181.696105957031</v>
      </c>
      <c r="BH14" s="27" t="n">
        <v>183.069107055664</v>
      </c>
      <c r="BI14" s="27" t="n">
        <v>181.761795043945</v>
      </c>
      <c r="BJ14" s="27" t="n">
        <v>179.450607299805</v>
      </c>
      <c r="BK14" s="28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</row>
    <row r="15" s="5" customFormat="true" ht="10.5" hidden="false" customHeight="false" outlineLevel="0" collapsed="false">
      <c r="A15" s="0" t="s">
        <v>159</v>
      </c>
      <c r="B15" s="0" t="s">
        <v>160</v>
      </c>
      <c r="C15" s="37" t="n">
        <v>141.899993896484</v>
      </c>
      <c r="D15" s="37" t="n">
        <v>143.899993896484</v>
      </c>
      <c r="E15" s="38" t="n">
        <v>141.800003051758</v>
      </c>
      <c r="F15" s="38" t="n">
        <v>141.800003051758</v>
      </c>
      <c r="G15" s="38" t="n">
        <v>142.800003051758</v>
      </c>
      <c r="H15" s="38" t="n">
        <v>140.800003051758</v>
      </c>
      <c r="I15" s="38" t="n">
        <v>143.199996948242</v>
      </c>
      <c r="J15" s="38" t="n">
        <v>150</v>
      </c>
      <c r="K15" s="38" t="n">
        <v>159.699996948242</v>
      </c>
      <c r="L15" s="38" t="n">
        <v>180.699996948242</v>
      </c>
      <c r="M15" s="38" t="n">
        <v>182.800003051758</v>
      </c>
      <c r="N15" s="38" t="n">
        <v>179.199996948242</v>
      </c>
      <c r="O15" s="38" t="n">
        <v>180.858459472656</v>
      </c>
      <c r="P15" s="38" t="n">
        <v>184.458572387695</v>
      </c>
      <c r="Q15" s="38" t="n">
        <v>193.899307250977</v>
      </c>
      <c r="R15" s="38" t="n">
        <v>195.832183837891</v>
      </c>
      <c r="S15" s="38" t="n">
        <v>191.944229125977</v>
      </c>
      <c r="T15" s="38" t="n">
        <v>199.229019165039</v>
      </c>
      <c r="U15" s="38" t="n">
        <v>204.94548034668</v>
      </c>
      <c r="V15" s="38" t="n">
        <v>218.61149597168</v>
      </c>
      <c r="W15" s="38" t="n">
        <v>241.834671020508</v>
      </c>
      <c r="X15" s="38" t="n">
        <v>245.254501342773</v>
      </c>
      <c r="Y15" s="38" t="n">
        <v>231.921646118164</v>
      </c>
      <c r="Z15" s="38" t="n">
        <v>230.989303588867</v>
      </c>
      <c r="AA15" s="38" t="n">
        <v>233.049377441406</v>
      </c>
      <c r="AB15" s="38" t="n">
        <v>231.117309570313</v>
      </c>
      <c r="AC15" s="38" t="n">
        <v>235.349655151367</v>
      </c>
      <c r="AD15" s="38" t="n">
        <v>242.7900390625</v>
      </c>
      <c r="AE15" s="38" t="n">
        <v>247.531921386719</v>
      </c>
      <c r="AF15" s="38" t="n">
        <v>246.979431152344</v>
      </c>
      <c r="AG15" s="38" t="n">
        <v>247.023941040039</v>
      </c>
      <c r="AH15" s="38" t="n">
        <v>250.604293823242</v>
      </c>
      <c r="AI15" s="38" t="n">
        <v>238.231399536133</v>
      </c>
      <c r="AJ15" s="38" t="n">
        <v>230.416610717773</v>
      </c>
      <c r="AK15" s="38" t="n">
        <v>233.85693359375</v>
      </c>
      <c r="AL15" s="38" t="n">
        <v>237.454193115234</v>
      </c>
      <c r="AM15" s="38" t="n">
        <v>231.366607666016</v>
      </c>
      <c r="AN15" s="38" t="n">
        <v>236.837997436523</v>
      </c>
      <c r="AO15" s="38" t="n">
        <v>236.666198730469</v>
      </c>
      <c r="AP15" s="39" t="n">
        <v>237.256500244141</v>
      </c>
      <c r="AQ15" s="39" t="n">
        <v>236.771606445313</v>
      </c>
      <c r="AR15" s="39" t="n">
        <v>234.817199707031</v>
      </c>
      <c r="AS15" s="39" t="n">
        <v>232.5458984375</v>
      </c>
      <c r="AT15" s="39" t="n">
        <v>231.113494873047</v>
      </c>
      <c r="AU15" s="39" t="n">
        <v>231.015106201172</v>
      </c>
      <c r="AV15" s="39" t="n">
        <v>235.67919921875</v>
      </c>
      <c r="AW15" s="39" t="n">
        <v>242.844299316406</v>
      </c>
      <c r="AX15" s="39" t="n">
        <v>243.158294677734</v>
      </c>
      <c r="AY15" s="39" t="n">
        <v>241.029907226563</v>
      </c>
      <c r="AZ15" s="39" t="n">
        <v>239.309600830078</v>
      </c>
      <c r="BA15" s="39" t="n">
        <v>238.516006469727</v>
      </c>
      <c r="BB15" s="39" t="n">
        <v>235.091400146484</v>
      </c>
      <c r="BC15" s="39" t="n">
        <v>232.960601806641</v>
      </c>
      <c r="BD15" s="39" t="n">
        <v>227.956695556641</v>
      </c>
      <c r="BE15" s="39" t="n">
        <v>222.005401611328</v>
      </c>
      <c r="BF15" s="39" t="n">
        <v>221.868698120117</v>
      </c>
      <c r="BG15" s="39" t="n">
        <v>223.901596069336</v>
      </c>
      <c r="BH15" s="39" t="n">
        <v>227.834701538086</v>
      </c>
      <c r="BI15" s="39" t="n">
        <v>231.180297851563</v>
      </c>
      <c r="BJ15" s="39" t="n">
        <v>232.969604492188</v>
      </c>
      <c r="BK15" s="4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</row>
    <row r="16" s="5" customFormat="true" ht="10.5" hidden="false" customHeight="false" outlineLevel="0" collapsed="false">
      <c r="A16" s="0" t="s">
        <v>161</v>
      </c>
      <c r="B16" s="0" t="s">
        <v>162</v>
      </c>
      <c r="C16" s="25" t="n">
        <v>155</v>
      </c>
      <c r="D16" s="25" t="n">
        <v>158.199996948242</v>
      </c>
      <c r="E16" s="26" t="n">
        <v>162.899993896484</v>
      </c>
      <c r="F16" s="26" t="n">
        <v>169.199996948242</v>
      </c>
      <c r="G16" s="26" t="n">
        <v>174.600006103516</v>
      </c>
      <c r="H16" s="26" t="n">
        <v>171.100006103516</v>
      </c>
      <c r="I16" s="26" t="n">
        <v>173.850006103516</v>
      </c>
      <c r="J16" s="26" t="n">
        <v>183.199996948242</v>
      </c>
      <c r="K16" s="26" t="n">
        <v>191.199996948242</v>
      </c>
      <c r="L16" s="26" t="n">
        <v>213.399993896484</v>
      </c>
      <c r="M16" s="26" t="n">
        <v>214.699996948242</v>
      </c>
      <c r="N16" s="26" t="n">
        <v>200.899993896484</v>
      </c>
      <c r="O16" s="26" t="n">
        <v>195.899993896484</v>
      </c>
      <c r="P16" s="26" t="n">
        <v>202.699996948242</v>
      </c>
      <c r="Q16" s="26" t="n">
        <v>221.399993896484</v>
      </c>
      <c r="R16" s="26" t="n">
        <v>229.199996948242</v>
      </c>
      <c r="S16" s="26" t="n">
        <v>219.899993896484</v>
      </c>
      <c r="T16" s="26" t="n">
        <v>229</v>
      </c>
      <c r="U16" s="26" t="n">
        <v>237.300003051758</v>
      </c>
      <c r="V16" s="26" t="n">
        <v>250</v>
      </c>
      <c r="W16" s="26" t="n">
        <v>281.899993896484</v>
      </c>
      <c r="X16" s="26" t="n">
        <v>309.5</v>
      </c>
      <c r="Y16" s="26" t="n">
        <v>257.299987792969</v>
      </c>
      <c r="Z16" s="26" t="n">
        <v>244.300003051758</v>
      </c>
      <c r="AA16" s="26" t="n">
        <v>246.699996948242</v>
      </c>
      <c r="AB16" s="26" t="n">
        <v>247.5</v>
      </c>
      <c r="AC16" s="26" t="n">
        <v>255.850006103516</v>
      </c>
      <c r="AD16" s="26" t="n">
        <v>272.799987792969</v>
      </c>
      <c r="AE16" s="26" t="n">
        <v>289.700012207031</v>
      </c>
      <c r="AF16" s="26" t="n">
        <v>289.799987792969</v>
      </c>
      <c r="AG16" s="26" t="n">
        <v>293.399993896484</v>
      </c>
      <c r="AH16" s="26" t="n">
        <v>304.5</v>
      </c>
      <c r="AI16" s="26" t="n">
        <v>278.299987792969</v>
      </c>
      <c r="AJ16" s="26" t="n">
        <v>251.899993896484</v>
      </c>
      <c r="AK16" s="26" t="n">
        <v>254.449996948242</v>
      </c>
      <c r="AL16" s="26" t="n">
        <v>261</v>
      </c>
      <c r="AM16" s="26" t="n">
        <v>248.5</v>
      </c>
      <c r="AN16" s="26" t="n">
        <v>248.800003051758</v>
      </c>
      <c r="AO16" s="26" t="n">
        <v>266.700012207031</v>
      </c>
      <c r="AP16" s="27" t="n">
        <v>282.640594482422</v>
      </c>
      <c r="AQ16" s="27" t="n">
        <v>285.408905029297</v>
      </c>
      <c r="AR16" s="27" t="n">
        <v>282.097503662109</v>
      </c>
      <c r="AS16" s="27" t="n">
        <v>280.719604492188</v>
      </c>
      <c r="AT16" s="27" t="n">
        <v>281.42529296875</v>
      </c>
      <c r="AU16" s="27" t="n">
        <v>280.322204589844</v>
      </c>
      <c r="AV16" s="27" t="n">
        <v>280.282592773438</v>
      </c>
      <c r="AW16" s="27" t="n">
        <v>279.065185546875</v>
      </c>
      <c r="AX16" s="27" t="n">
        <v>275.407592773438</v>
      </c>
      <c r="AY16" s="27" t="n">
        <v>269.164611816406</v>
      </c>
      <c r="AZ16" s="27" t="n">
        <v>266.751312255859</v>
      </c>
      <c r="BA16" s="27" t="n">
        <v>270.281097412109</v>
      </c>
      <c r="BB16" s="27" t="n">
        <v>275.843292236328</v>
      </c>
      <c r="BC16" s="27" t="n">
        <v>278.03759765625</v>
      </c>
      <c r="BD16" s="27" t="n">
        <v>275.667205810547</v>
      </c>
      <c r="BE16" s="27" t="n">
        <v>272.751312255859</v>
      </c>
      <c r="BF16" s="27" t="n">
        <v>273.276489257813</v>
      </c>
      <c r="BG16" s="27" t="n">
        <v>274.372802734375</v>
      </c>
      <c r="BH16" s="27" t="n">
        <v>272.864593505859</v>
      </c>
      <c r="BI16" s="27" t="n">
        <v>270.699401855469</v>
      </c>
      <c r="BJ16" s="27" t="n">
        <v>268.036407470703</v>
      </c>
      <c r="BK16" s="28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</row>
    <row r="17" s="5" customFormat="true" ht="10.5" hidden="false" customHeight="false" outlineLevel="0" collapsed="false">
      <c r="A17" s="0" t="s">
        <v>163</v>
      </c>
      <c r="B17" s="0" t="s">
        <v>164</v>
      </c>
      <c r="C17" s="25" t="n">
        <v>71.5999984741211</v>
      </c>
      <c r="D17" s="25" t="n">
        <v>70.3000030517578</v>
      </c>
      <c r="E17" s="26" t="n">
        <v>67.5</v>
      </c>
      <c r="F17" s="26" t="n">
        <v>68.8000030517578</v>
      </c>
      <c r="G17" s="26" t="n">
        <v>73</v>
      </c>
      <c r="H17" s="26" t="n">
        <v>74.1999969482422</v>
      </c>
      <c r="I17" s="26" t="n">
        <v>71.6999969482422</v>
      </c>
      <c r="J17" s="26" t="n">
        <v>73.5</v>
      </c>
      <c r="K17" s="26" t="n">
        <v>77.5</v>
      </c>
      <c r="L17" s="26" t="n">
        <v>83.1999969482422</v>
      </c>
      <c r="M17" s="26" t="n">
        <v>82.5</v>
      </c>
      <c r="N17" s="26" t="n">
        <v>75.6999969482422</v>
      </c>
      <c r="O17" s="26" t="n">
        <v>77.1999969482422</v>
      </c>
      <c r="P17" s="26" t="n">
        <v>80.6999969482422</v>
      </c>
      <c r="Q17" s="26" t="n">
        <v>89.8000030517578</v>
      </c>
      <c r="R17" s="26" t="n">
        <v>97.8000030517578</v>
      </c>
      <c r="S17" s="26" t="n">
        <v>103.099998474121</v>
      </c>
      <c r="T17" s="26" t="n">
        <v>101.900001525879</v>
      </c>
      <c r="U17" s="26" t="n">
        <v>105.099998474121</v>
      </c>
      <c r="V17" s="26" t="n">
        <v>110.599998474121</v>
      </c>
      <c r="W17" s="26" t="n">
        <v>125.199996948242</v>
      </c>
      <c r="X17" s="26" t="n">
        <v>127.900001525879</v>
      </c>
      <c r="Y17" s="26" t="n">
        <v>120.400001525879</v>
      </c>
      <c r="Z17" s="26" t="n">
        <v>119.5</v>
      </c>
      <c r="AA17" s="26" t="n">
        <v>124.199996948242</v>
      </c>
      <c r="AB17" s="26" t="n">
        <v>125.400001525879</v>
      </c>
      <c r="AC17" s="26" t="n">
        <v>125</v>
      </c>
      <c r="AD17" s="26" t="n">
        <v>127.800003051758</v>
      </c>
      <c r="AE17" s="26" t="n">
        <v>131.899993896484</v>
      </c>
      <c r="AF17" s="26" t="n">
        <v>128.600006103516</v>
      </c>
      <c r="AG17" s="26" t="n">
        <v>127.800003051758</v>
      </c>
      <c r="AH17" s="26" t="n">
        <v>130.100006103516</v>
      </c>
      <c r="AI17" s="26" t="n">
        <v>116</v>
      </c>
      <c r="AJ17" s="26" t="n">
        <v>109.300003051758</v>
      </c>
      <c r="AK17" s="26" t="n">
        <v>108.699996948242</v>
      </c>
      <c r="AL17" s="26" t="n">
        <v>109.900001525879</v>
      </c>
      <c r="AM17" s="26" t="n">
        <v>105.400001525879</v>
      </c>
      <c r="AN17" s="26" t="n">
        <v>111.918800354004</v>
      </c>
      <c r="AO17" s="26" t="n">
        <v>112.280799865723</v>
      </c>
      <c r="AP17" s="27" t="n">
        <v>110.866798400879</v>
      </c>
      <c r="AQ17" s="27" t="n">
        <v>117.497398376465</v>
      </c>
      <c r="AR17" s="27" t="n">
        <v>119.47550201416</v>
      </c>
      <c r="AS17" s="27" t="n">
        <v>119.653800964355</v>
      </c>
      <c r="AT17" s="27" t="n">
        <v>119.861000061035</v>
      </c>
      <c r="AU17" s="27" t="n">
        <v>118.552101135254</v>
      </c>
      <c r="AV17" s="27" t="n">
        <v>120.374603271484</v>
      </c>
      <c r="AW17" s="27" t="n">
        <v>122.374801635742</v>
      </c>
      <c r="AX17" s="27" t="n">
        <v>121.31120300293</v>
      </c>
      <c r="AY17" s="27" t="n">
        <v>123.371803283691</v>
      </c>
      <c r="AZ17" s="27" t="n">
        <v>120.875701904297</v>
      </c>
      <c r="BA17" s="27" t="n">
        <v>118.859100341797</v>
      </c>
      <c r="BB17" s="27" t="n">
        <v>119.337303161621</v>
      </c>
      <c r="BC17" s="27" t="n">
        <v>119.355796813965</v>
      </c>
      <c r="BD17" s="27" t="n">
        <v>118.288299560547</v>
      </c>
      <c r="BE17" s="27" t="n">
        <v>116.060203552246</v>
      </c>
      <c r="BF17" s="27" t="n">
        <v>114.494903564453</v>
      </c>
      <c r="BG17" s="27" t="n">
        <v>115.880401611328</v>
      </c>
      <c r="BH17" s="27" t="n">
        <v>118.206298828125</v>
      </c>
      <c r="BI17" s="27" t="n">
        <v>117.66919708252</v>
      </c>
      <c r="BJ17" s="27" t="n">
        <v>116.682998657227</v>
      </c>
      <c r="BK17" s="28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</row>
    <row r="18" s="5" customFormat="true" ht="10.5" hidden="false" customHeight="false" outlineLevel="0" collapsed="false">
      <c r="A18" s="0" t="s">
        <v>165</v>
      </c>
      <c r="B18" s="0" t="s">
        <v>166</v>
      </c>
      <c r="C18" s="13" t="n">
        <v>4.48999977111816</v>
      </c>
      <c r="D18" s="13" t="n">
        <v>4.51999998092651</v>
      </c>
      <c r="E18" s="14" t="n">
        <v>4.28000020980835</v>
      </c>
      <c r="F18" s="14" t="n">
        <v>4.44000005722046</v>
      </c>
      <c r="G18" s="14" t="n">
        <v>4.94000005722046</v>
      </c>
      <c r="H18" s="14" t="n">
        <v>4.98999977111816</v>
      </c>
      <c r="I18" s="14" t="n">
        <v>4.78000020980835</v>
      </c>
      <c r="J18" s="14" t="n">
        <v>4.73000001907349</v>
      </c>
      <c r="K18" s="14" t="n">
        <v>4.80000019073486</v>
      </c>
      <c r="L18" s="14" t="n">
        <v>5.09999990463257</v>
      </c>
      <c r="M18" s="14" t="n">
        <v>5.17999982833862</v>
      </c>
      <c r="N18" s="14" t="n">
        <v>4.73999977111816</v>
      </c>
      <c r="O18" s="14" t="n">
        <v>5.01000022888184</v>
      </c>
      <c r="P18" s="14" t="n">
        <v>5.23000001907349</v>
      </c>
      <c r="Q18" s="14" t="n">
        <v>5.51999998092651</v>
      </c>
      <c r="R18" s="14" t="n">
        <v>6.26000022888184</v>
      </c>
      <c r="S18" s="14" t="n">
        <v>6.09999990463257</v>
      </c>
      <c r="T18" s="14" t="n">
        <v>6.55000019073486</v>
      </c>
      <c r="U18" s="14" t="n">
        <v>6.84999990463257</v>
      </c>
      <c r="V18" s="14" t="n">
        <v>7.46999979019165</v>
      </c>
      <c r="W18" s="14" t="n">
        <v>8.39999961853027</v>
      </c>
      <c r="X18" s="14" t="n">
        <v>8.51000022888184</v>
      </c>
      <c r="Y18" s="14" t="n">
        <v>8.19999980926514</v>
      </c>
      <c r="Z18" s="14" t="n">
        <v>8.01000022888184</v>
      </c>
      <c r="AA18" s="14" t="n">
        <v>8.13000011444092</v>
      </c>
      <c r="AB18" s="14" t="n">
        <v>7.8899998664856</v>
      </c>
      <c r="AC18" s="14" t="n">
        <v>7.98000001907349</v>
      </c>
      <c r="AD18" s="14" t="n">
        <v>6.80999994277954</v>
      </c>
      <c r="AE18" s="14" t="n">
        <v>8.01000022888184</v>
      </c>
      <c r="AF18" s="14" t="n">
        <v>8.06999969482422</v>
      </c>
      <c r="AG18" s="14" t="n">
        <v>8.10999965667725</v>
      </c>
      <c r="AH18" s="14" t="n">
        <v>9.10000038146973</v>
      </c>
      <c r="AI18" s="14" t="n">
        <v>7.61999988555908</v>
      </c>
      <c r="AJ18" s="14" t="n">
        <v>7</v>
      </c>
      <c r="AK18" s="14" t="n">
        <v>7.21999979019165</v>
      </c>
      <c r="AL18" s="14" t="n">
        <v>7.4479079246521</v>
      </c>
      <c r="AM18" s="14" t="n">
        <v>6.31315183639526</v>
      </c>
      <c r="AN18" s="14" t="n">
        <v>7.12208223342896</v>
      </c>
      <c r="AO18" s="14" t="n">
        <v>7.17286777496338</v>
      </c>
      <c r="AP18" s="15" t="n">
        <v>7.48395013809204</v>
      </c>
      <c r="AQ18" s="15" t="n">
        <v>7.74463605880737</v>
      </c>
      <c r="AR18" s="15" t="n">
        <v>7.73791885375977</v>
      </c>
      <c r="AS18" s="15" t="n">
        <v>7.76883411407471</v>
      </c>
      <c r="AT18" s="15" t="n">
        <v>7.88735294342041</v>
      </c>
      <c r="AU18" s="15" t="n">
        <v>7.8509521484375</v>
      </c>
      <c r="AV18" s="15" t="n">
        <v>7.88021516799927</v>
      </c>
      <c r="AW18" s="15" t="n">
        <v>8.0805139541626</v>
      </c>
      <c r="AX18" s="15" t="n">
        <v>7.99123287200928</v>
      </c>
      <c r="AY18" s="15" t="n">
        <v>7.84859418869019</v>
      </c>
      <c r="AZ18" s="15" t="n">
        <v>8.01069641113281</v>
      </c>
      <c r="BA18" s="15" t="n">
        <v>7.69689702987671</v>
      </c>
      <c r="BB18" s="15" t="n">
        <v>7.42113018035889</v>
      </c>
      <c r="BC18" s="15" t="n">
        <v>7.61327219009399</v>
      </c>
      <c r="BD18" s="15" t="n">
        <v>7.62864112854004</v>
      </c>
      <c r="BE18" s="15" t="n">
        <v>7.54434299468994</v>
      </c>
      <c r="BF18" s="15" t="n">
        <v>7.54860305786133</v>
      </c>
      <c r="BG18" s="15" t="n">
        <v>7.66494178771973</v>
      </c>
      <c r="BH18" s="15" t="n">
        <v>7.6692099571228</v>
      </c>
      <c r="BI18" s="15" t="n">
        <v>7.70557308197022</v>
      </c>
      <c r="BJ18" s="15" t="n">
        <v>7.65460109710693</v>
      </c>
      <c r="BK18" s="16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</row>
    <row r="19" s="5" customFormat="true" ht="10.5" hidden="false" customHeight="false" outlineLevel="0" collapsed="false">
      <c r="A19" s="0"/>
      <c r="B19" s="0"/>
      <c r="C19" s="36"/>
      <c r="D19" s="36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</row>
    <row r="20" s="5" customFormat="true" ht="10.5" hidden="false" customHeight="false" outlineLevel="0" collapsed="false">
      <c r="A20" s="0"/>
      <c r="B20" s="8" t="s">
        <v>38</v>
      </c>
      <c r="C20" s="36"/>
      <c r="D20" s="36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</row>
    <row r="21" s="5" customFormat="true" ht="10.5" hidden="false" customHeight="false" outlineLevel="0" collapsed="false">
      <c r="A21" s="0" t="s">
        <v>39</v>
      </c>
      <c r="B21" s="0" t="s">
        <v>40</v>
      </c>
      <c r="C21" s="21" t="n">
        <v>16.9465789794922</v>
      </c>
      <c r="D21" s="21" t="n">
        <v>16.9477787017822</v>
      </c>
      <c r="E21" s="22" t="n">
        <v>16.9777793884277</v>
      </c>
      <c r="F21" s="22" t="n">
        <v>16.9777793884277</v>
      </c>
      <c r="G21" s="22" t="n">
        <v>16.9777793884277</v>
      </c>
      <c r="H21" s="22" t="n">
        <v>16.9777793884277</v>
      </c>
      <c r="I21" s="22" t="n">
        <v>16.9837799072266</v>
      </c>
      <c r="J21" s="22" t="n">
        <v>16.9783782958984</v>
      </c>
      <c r="K21" s="22" t="n">
        <v>16.9783782958984</v>
      </c>
      <c r="L21" s="22" t="n">
        <v>16.9821796417236</v>
      </c>
      <c r="M21" s="22" t="n">
        <v>16.9821796417236</v>
      </c>
      <c r="N21" s="22" t="n">
        <v>16.9821796417236</v>
      </c>
      <c r="O21" s="22" t="n">
        <v>17.124870300293</v>
      </c>
      <c r="P21" s="22" t="n">
        <v>17.1245708465576</v>
      </c>
      <c r="Q21" s="22" t="n">
        <v>17.1245708465576</v>
      </c>
      <c r="R21" s="22" t="n">
        <v>17.1285705566406</v>
      </c>
      <c r="S21" s="22" t="n">
        <v>17.2337703704834</v>
      </c>
      <c r="T21" s="22" t="n">
        <v>17.2337703704834</v>
      </c>
      <c r="U21" s="22" t="n">
        <v>17.2383708953857</v>
      </c>
      <c r="V21" s="22" t="n">
        <v>17.2295570373535</v>
      </c>
      <c r="W21" s="22" t="n">
        <v>17.2295570373535</v>
      </c>
      <c r="X21" s="22" t="n">
        <v>17.2247695922852</v>
      </c>
      <c r="Y21" s="22" t="n">
        <v>17.2247695922852</v>
      </c>
      <c r="Z21" s="22" t="n">
        <v>17.2238903045654</v>
      </c>
      <c r="AA21" s="22" t="n">
        <v>17.3347148895264</v>
      </c>
      <c r="AB21" s="22" t="n">
        <v>17.3334140777588</v>
      </c>
      <c r="AC21" s="22" t="n">
        <v>17.3867149353027</v>
      </c>
      <c r="AD21" s="22" t="n">
        <v>17.3897132873535</v>
      </c>
      <c r="AE21" s="22" t="n">
        <v>17.3947143554688</v>
      </c>
      <c r="AF21" s="22" t="n">
        <v>17.3947143554688</v>
      </c>
      <c r="AG21" s="22" t="n">
        <v>17.3897132873535</v>
      </c>
      <c r="AH21" s="22" t="n">
        <v>17.3897132873535</v>
      </c>
      <c r="AI21" s="22" t="n">
        <v>17.3897132873535</v>
      </c>
      <c r="AJ21" s="22" t="n">
        <v>17.3967132568359</v>
      </c>
      <c r="AK21" s="22" t="n">
        <v>17.3997135162354</v>
      </c>
      <c r="AL21" s="22" t="n">
        <v>17.3997135162354</v>
      </c>
      <c r="AM21" s="22" t="n">
        <v>17.3969993591309</v>
      </c>
      <c r="AN21" s="22" t="n">
        <v>17.3998928070068</v>
      </c>
      <c r="AO21" s="22" t="n">
        <v>17.3999328613281</v>
      </c>
      <c r="AP21" s="23" t="n">
        <v>17.3999290466309</v>
      </c>
      <c r="AQ21" s="23" t="n">
        <v>17.3999290466309</v>
      </c>
      <c r="AR21" s="23" t="n">
        <v>17.3999290466309</v>
      </c>
      <c r="AS21" s="23" t="n">
        <v>17.3999290466309</v>
      </c>
      <c r="AT21" s="23" t="n">
        <v>17.3999290466309</v>
      </c>
      <c r="AU21" s="23" t="n">
        <v>17.3999290466309</v>
      </c>
      <c r="AV21" s="23" t="n">
        <v>17.3999290466309</v>
      </c>
      <c r="AW21" s="23" t="n">
        <v>17.3999290466309</v>
      </c>
      <c r="AX21" s="23" t="n">
        <v>17.3999290466309</v>
      </c>
      <c r="AY21" s="23" t="n">
        <v>17.3999290466309</v>
      </c>
      <c r="AZ21" s="23" t="n">
        <v>17.3999290466309</v>
      </c>
      <c r="BA21" s="23" t="n">
        <v>17.3999290466309</v>
      </c>
      <c r="BB21" s="23" t="n">
        <v>17.3999290466309</v>
      </c>
      <c r="BC21" s="23" t="n">
        <v>17.3999290466309</v>
      </c>
      <c r="BD21" s="23" t="n">
        <v>17.3999290466309</v>
      </c>
      <c r="BE21" s="23" t="n">
        <v>17.3999290466309</v>
      </c>
      <c r="BF21" s="23" t="n">
        <v>17.3999290466309</v>
      </c>
      <c r="BG21" s="23" t="n">
        <v>17.3999290466309</v>
      </c>
      <c r="BH21" s="23" t="n">
        <v>17.3999290466309</v>
      </c>
      <c r="BI21" s="23" t="n">
        <v>17.3999290466309</v>
      </c>
      <c r="BJ21" s="23" t="n">
        <v>17.3999290466309</v>
      </c>
      <c r="BK21" s="24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</row>
    <row r="22" s="5" customFormat="true" ht="10.5" hidden="false" customHeight="false" outlineLevel="0" collapsed="false">
      <c r="A22" s="0" t="s">
        <v>41</v>
      </c>
      <c r="B22" s="0" t="s">
        <v>42</v>
      </c>
      <c r="C22" s="21" t="n">
        <v>15.0924835205078</v>
      </c>
      <c r="D22" s="21" t="n">
        <v>15.0561037063599</v>
      </c>
      <c r="E22" s="22" t="n">
        <v>15.0271291732788</v>
      </c>
      <c r="F22" s="22" t="n">
        <v>15.7019662857056</v>
      </c>
      <c r="G22" s="22" t="n">
        <v>16.2338714599609</v>
      </c>
      <c r="H22" s="22" t="n">
        <v>16.5523986816406</v>
      </c>
      <c r="I22" s="22" t="n">
        <v>16.4361610412598</v>
      </c>
      <c r="J22" s="22" t="n">
        <v>16.4937419891357</v>
      </c>
      <c r="K22" s="22" t="n">
        <v>15.3022327423096</v>
      </c>
      <c r="L22" s="22" t="n">
        <v>15.3140325546265</v>
      </c>
      <c r="M22" s="22" t="n">
        <v>16.0232334136963</v>
      </c>
      <c r="N22" s="22" t="n">
        <v>16.1353225708008</v>
      </c>
      <c r="O22" s="22" t="n">
        <v>15.6320962905884</v>
      </c>
      <c r="P22" s="22" t="n">
        <v>15.5109281539917</v>
      </c>
      <c r="Q22" s="22" t="n">
        <v>15.5407094955444</v>
      </c>
      <c r="R22" s="22" t="n">
        <v>15.8987321853638</v>
      </c>
      <c r="S22" s="22" t="n">
        <v>16.2418060302734</v>
      </c>
      <c r="T22" s="22" t="n">
        <v>16.7302322387695</v>
      </c>
      <c r="U22" s="22" t="n">
        <v>16.2373867034912</v>
      </c>
      <c r="V22" s="22" t="n">
        <v>15.9694194793701</v>
      </c>
      <c r="W22" s="22" t="n">
        <v>14.3963994979858</v>
      </c>
      <c r="X22" s="22" t="n">
        <v>14.006516456604</v>
      </c>
      <c r="Y22" s="22" t="n">
        <v>15.3782329559326</v>
      </c>
      <c r="Z22" s="22" t="n">
        <v>15.3951930999756</v>
      </c>
      <c r="AA22" s="22" t="n">
        <v>15.0795803070068</v>
      </c>
      <c r="AB22" s="22" t="n">
        <v>14.9965715408325</v>
      </c>
      <c r="AC22" s="22" t="n">
        <v>14.9084186553955</v>
      </c>
      <c r="AD22" s="22" t="n">
        <v>15.3168659210205</v>
      </c>
      <c r="AE22" s="22" t="n">
        <v>15.8550319671631</v>
      </c>
      <c r="AF22" s="22" t="n">
        <v>16.1709003448486</v>
      </c>
      <c r="AG22" s="22" t="n">
        <v>16.0726451873779</v>
      </c>
      <c r="AH22" s="22" t="n">
        <v>16.2146778106689</v>
      </c>
      <c r="AI22" s="22" t="n">
        <v>16.1741333007813</v>
      </c>
      <c r="AJ22" s="22" t="n">
        <v>15.3125801086426</v>
      </c>
      <c r="AK22" s="22" t="n">
        <v>15.34019947052</v>
      </c>
      <c r="AL22" s="22" t="n">
        <v>15.7288064956665</v>
      </c>
      <c r="AM22" s="22" t="n">
        <v>15.3004512786865</v>
      </c>
      <c r="AN22" s="22" t="n">
        <v>14.9590358734131</v>
      </c>
      <c r="AO22" s="22" t="n">
        <v>15.0704021453857</v>
      </c>
      <c r="AP22" s="23" t="n">
        <v>15.5744600296021</v>
      </c>
      <c r="AQ22" s="23" t="n">
        <v>15.9047899246216</v>
      </c>
      <c r="AR22" s="23" t="n">
        <v>16.1411590576172</v>
      </c>
      <c r="AS22" s="23" t="n">
        <v>16.0405693054199</v>
      </c>
      <c r="AT22" s="23" t="n">
        <v>16.0132503509522</v>
      </c>
      <c r="AU22" s="23" t="n">
        <v>15.617130279541</v>
      </c>
      <c r="AV22" s="23" t="n">
        <v>15.2278203964233</v>
      </c>
      <c r="AW22" s="23" t="n">
        <v>15.6204395294189</v>
      </c>
      <c r="AX22" s="23" t="n">
        <v>15.4935398101807</v>
      </c>
      <c r="AY22" s="23" t="n">
        <v>15.3412799835205</v>
      </c>
      <c r="AZ22" s="23" t="n">
        <v>15.3068199157715</v>
      </c>
      <c r="BA22" s="23" t="n">
        <v>15.4687404632568</v>
      </c>
      <c r="BB22" s="23" t="n">
        <v>15.7844896316528</v>
      </c>
      <c r="BC22" s="23" t="n">
        <v>16.0774707794189</v>
      </c>
      <c r="BD22" s="23" t="n">
        <v>16.223690032959</v>
      </c>
      <c r="BE22" s="23" t="n">
        <v>16.0728797912598</v>
      </c>
      <c r="BF22" s="23" t="n">
        <v>16.0911197662354</v>
      </c>
      <c r="BG22" s="23" t="n">
        <v>15.86256980896</v>
      </c>
      <c r="BH22" s="23" t="n">
        <v>15.2856397628784</v>
      </c>
      <c r="BI22" s="23" t="n">
        <v>15.6129999160767</v>
      </c>
      <c r="BJ22" s="23" t="n">
        <v>15.5183000564575</v>
      </c>
      <c r="BK22" s="24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</row>
    <row r="23" s="5" customFormat="true" ht="10.5" hidden="false" customHeight="false" outlineLevel="0" collapsed="false">
      <c r="A23" s="0" t="s">
        <v>43</v>
      </c>
      <c r="B23" s="0" t="s">
        <v>44</v>
      </c>
      <c r="C23" s="44" t="n">
        <v>0.890591740608215</v>
      </c>
      <c r="D23" s="44" t="n">
        <v>0.888382136821747</v>
      </c>
      <c r="E23" s="45" t="n">
        <v>0.885105669498444</v>
      </c>
      <c r="F23" s="45" t="n">
        <v>0.924853920936585</v>
      </c>
      <c r="G23" s="45" t="n">
        <v>0.956183433532715</v>
      </c>
      <c r="H23" s="45" t="n">
        <v>0.974944829940796</v>
      </c>
      <c r="I23" s="45" t="n">
        <v>0.967756390571594</v>
      </c>
      <c r="J23" s="45" t="n">
        <v>0.971455693244934</v>
      </c>
      <c r="K23" s="45" t="n">
        <v>0.901277661323547</v>
      </c>
      <c r="L23" s="45" t="n">
        <v>0.901770710945129</v>
      </c>
      <c r="M23" s="45" t="n">
        <v>0.943532228469849</v>
      </c>
      <c r="N23" s="45" t="n">
        <v>0.950132608413696</v>
      </c>
      <c r="O23" s="45" t="n">
        <v>0.912830054759979</v>
      </c>
      <c r="P23" s="45" t="n">
        <v>0.905770301818848</v>
      </c>
      <c r="Q23" s="45" t="n">
        <v>0.907509446144104</v>
      </c>
      <c r="R23" s="45" t="n">
        <v>0.928199589252472</v>
      </c>
      <c r="S23" s="45" t="n">
        <v>0.942440688610077</v>
      </c>
      <c r="T23" s="45" t="n">
        <v>0.970781922340393</v>
      </c>
      <c r="U23" s="45" t="n">
        <v>0.941932797431946</v>
      </c>
      <c r="V23" s="45" t="n">
        <v>0.926861882209778</v>
      </c>
      <c r="W23" s="45" t="n">
        <v>0.835564136505127</v>
      </c>
      <c r="X23" s="45" t="n">
        <v>0.813161313533783</v>
      </c>
      <c r="Y23" s="45" t="n">
        <v>0.892797589302063</v>
      </c>
      <c r="Z23" s="45" t="n">
        <v>0.893827855587006</v>
      </c>
      <c r="AA23" s="45" t="n">
        <v>0.869906425476074</v>
      </c>
      <c r="AB23" s="45" t="n">
        <v>0.865182816982269</v>
      </c>
      <c r="AC23" s="45" t="n">
        <v>0.85746031999588</v>
      </c>
      <c r="AD23" s="45" t="n">
        <v>0.880800366401672</v>
      </c>
      <c r="AE23" s="45" t="n">
        <v>0.911485612392426</v>
      </c>
      <c r="AF23" s="45" t="n">
        <v>0.929644465446472</v>
      </c>
      <c r="AG23" s="45" t="n">
        <v>0.924261629581451</v>
      </c>
      <c r="AH23" s="45" t="n">
        <v>0.932429254055023</v>
      </c>
      <c r="AI23" s="45" t="n">
        <v>0.930097758769989</v>
      </c>
      <c r="AJ23" s="45" t="n">
        <v>0.880199611186981</v>
      </c>
      <c r="AK23" s="45" t="n">
        <v>0.881635189056397</v>
      </c>
      <c r="AL23" s="45" t="n">
        <v>0.903969287872315</v>
      </c>
      <c r="AM23" s="45" t="n">
        <v>0.879487931728363</v>
      </c>
      <c r="AN23" s="45" t="n">
        <v>0.85971999168396</v>
      </c>
      <c r="AO23" s="45" t="n">
        <v>0.866118431091309</v>
      </c>
      <c r="AP23" s="46" t="n">
        <v>0.895087420940399</v>
      </c>
      <c r="AQ23" s="46" t="n">
        <v>0.914071977138519</v>
      </c>
      <c r="AR23" s="46" t="n">
        <v>0.927656471729279</v>
      </c>
      <c r="AS23" s="46" t="n">
        <v>0.921875298023224</v>
      </c>
      <c r="AT23" s="46" t="n">
        <v>0.920305609703064</v>
      </c>
      <c r="AU23" s="46" t="n">
        <v>0.897539913654327</v>
      </c>
      <c r="AV23" s="46" t="n">
        <v>0.875165283679962</v>
      </c>
      <c r="AW23" s="46" t="n">
        <v>0.897729814052582</v>
      </c>
      <c r="AX23" s="46" t="n">
        <v>0.890436470508575</v>
      </c>
      <c r="AY23" s="46" t="n">
        <v>0.881686389446259</v>
      </c>
      <c r="AZ23" s="46" t="n">
        <v>0.879706025123596</v>
      </c>
      <c r="BA23" s="46" t="n">
        <v>0.889011323451996</v>
      </c>
      <c r="BB23" s="46" t="n">
        <v>0.907158017158508</v>
      </c>
      <c r="BC23" s="46" t="n">
        <v>0.923995971679688</v>
      </c>
      <c r="BD23" s="46" t="n">
        <v>0.932399272918701</v>
      </c>
      <c r="BE23" s="46" t="n">
        <v>0.923732221126556</v>
      </c>
      <c r="BF23" s="46" t="n">
        <v>0.924780488014221</v>
      </c>
      <c r="BG23" s="46" t="n">
        <v>0.911645472049713</v>
      </c>
      <c r="BH23" s="46" t="n">
        <v>0.878488481044769</v>
      </c>
      <c r="BI23" s="46" t="n">
        <v>0.897302210330963</v>
      </c>
      <c r="BJ23" s="46" t="n">
        <v>0.891860008239746</v>
      </c>
      <c r="BK23" s="47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</row>
    <row r="24" s="5" customFormat="true" ht="10.5" hidden="false" customHeight="false" outlineLevel="0" collapsed="false">
      <c r="A24" s="0"/>
      <c r="B24" s="0"/>
      <c r="C24" s="36"/>
      <c r="D24" s="36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</row>
    <row r="25" s="5" customFormat="true" ht="10.15" hidden="false" customHeight="true" outlineLevel="0" collapsed="false">
      <c r="A25" s="0"/>
      <c r="B25" s="8" t="s">
        <v>167</v>
      </c>
      <c r="C25" s="36"/>
      <c r="D25" s="36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</row>
    <row r="26" s="5" customFormat="true" ht="10.5" hidden="false" customHeight="false" outlineLevel="0" collapsed="false">
      <c r="A26" s="0" t="s">
        <v>168</v>
      </c>
      <c r="B26" s="0" t="s">
        <v>169</v>
      </c>
      <c r="C26" s="21" t="n">
        <v>3.59245157241821</v>
      </c>
      <c r="D26" s="21" t="n">
        <v>3.44579315185547</v>
      </c>
      <c r="E26" s="22" t="n">
        <v>3.5504515171051</v>
      </c>
      <c r="F26" s="22" t="n">
        <v>3.87383341789246</v>
      </c>
      <c r="G26" s="22" t="n">
        <v>3.85712909698486</v>
      </c>
      <c r="H26" s="22" t="n">
        <v>3.95586657524109</v>
      </c>
      <c r="I26" s="22" t="n">
        <v>3.90190315246582</v>
      </c>
      <c r="J26" s="22" t="n">
        <v>3.98148393630981</v>
      </c>
      <c r="K26" s="22" t="n">
        <v>3.62496662139893</v>
      </c>
      <c r="L26" s="22" t="n">
        <v>3.80777430534363</v>
      </c>
      <c r="M26" s="22" t="n">
        <v>4.00376653671265</v>
      </c>
      <c r="N26" s="22" t="n">
        <v>4.15899991989136</v>
      </c>
      <c r="O26" s="22" t="n">
        <v>3.77709674835205</v>
      </c>
      <c r="P26" s="22" t="n">
        <v>3.79728579521179</v>
      </c>
      <c r="Q26" s="22" t="n">
        <v>3.87377429008484</v>
      </c>
      <c r="R26" s="22" t="n">
        <v>4.02803325653076</v>
      </c>
      <c r="S26" s="22" t="n">
        <v>4.1791934967041</v>
      </c>
      <c r="T26" s="22" t="n">
        <v>4.27426671981812</v>
      </c>
      <c r="U26" s="22" t="n">
        <v>4.23641920089722</v>
      </c>
      <c r="V26" s="22" t="n">
        <v>4.10796785354614</v>
      </c>
      <c r="W26" s="22" t="n">
        <v>3.56993341445923</v>
      </c>
      <c r="X26" s="22" t="n">
        <v>3.5845160484314</v>
      </c>
      <c r="Y26" s="22" t="n">
        <v>3.96593332290649</v>
      </c>
      <c r="Z26" s="22" t="n">
        <v>4.04358053207398</v>
      </c>
      <c r="AA26" s="22" t="n">
        <v>3.83335494995117</v>
      </c>
      <c r="AB26" s="22" t="n">
        <v>3.95192861557007</v>
      </c>
      <c r="AC26" s="22" t="n">
        <v>3.83467745780945</v>
      </c>
      <c r="AD26" s="22" t="n">
        <v>3.83310008049011</v>
      </c>
      <c r="AE26" s="22" t="n">
        <v>4.11403226852417</v>
      </c>
      <c r="AF26" s="22" t="n">
        <v>4.10599994659424</v>
      </c>
      <c r="AG26" s="22" t="n">
        <v>4.06667757034302</v>
      </c>
      <c r="AH26" s="22" t="n">
        <v>4.23667764663696</v>
      </c>
      <c r="AI26" s="22" t="n">
        <v>4.300133228302</v>
      </c>
      <c r="AJ26" s="22" t="n">
        <v>4.08290338516235</v>
      </c>
      <c r="AK26" s="22" t="n">
        <v>4.06979990005493</v>
      </c>
      <c r="AL26" s="22" t="n">
        <v>4.15877437591553</v>
      </c>
      <c r="AM26" s="22" t="n">
        <v>4.03200006484985</v>
      </c>
      <c r="AN26" s="22" t="n">
        <v>3.97032141685486</v>
      </c>
      <c r="AO26" s="22" t="n">
        <v>4.03483867645264</v>
      </c>
      <c r="AP26" s="23" t="n">
        <v>4.10330581665039</v>
      </c>
      <c r="AQ26" s="23" t="n">
        <v>4.11944103240967</v>
      </c>
      <c r="AR26" s="23" t="n">
        <v>4.20234298706055</v>
      </c>
      <c r="AS26" s="23" t="n">
        <v>4.11646699905396</v>
      </c>
      <c r="AT26" s="23" t="n">
        <v>4.1161470413208</v>
      </c>
      <c r="AU26" s="23" t="n">
        <v>4.10423898696899</v>
      </c>
      <c r="AV26" s="23" t="n">
        <v>4.08565282821655</v>
      </c>
      <c r="AW26" s="23" t="n">
        <v>4.18583488464356</v>
      </c>
      <c r="AX26" s="23" t="n">
        <v>4.23958683013916</v>
      </c>
      <c r="AY26" s="23" t="n">
        <v>3.97414207458496</v>
      </c>
      <c r="AZ26" s="23" t="n">
        <v>4.0182991027832</v>
      </c>
      <c r="BA26" s="23" t="n">
        <v>4.06285381317139</v>
      </c>
      <c r="BB26" s="23" t="n">
        <v>4.08162403106689</v>
      </c>
      <c r="BC26" s="23" t="n">
        <v>4.2119722366333</v>
      </c>
      <c r="BD26" s="23" t="n">
        <v>4.24522590637207</v>
      </c>
      <c r="BE26" s="23" t="n">
        <v>4.16960906982422</v>
      </c>
      <c r="BF26" s="23" t="n">
        <v>4.22156190872192</v>
      </c>
      <c r="BG26" s="23" t="n">
        <v>4.24154186248779</v>
      </c>
      <c r="BH26" s="23" t="n">
        <v>4.13915300369263</v>
      </c>
      <c r="BI26" s="23" t="n">
        <v>4.22617197036743</v>
      </c>
      <c r="BJ26" s="23" t="n">
        <v>4.23942518234253</v>
      </c>
      <c r="BK26" s="24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</row>
    <row r="27" s="5" customFormat="true" ht="10.5" hidden="false" customHeight="false" outlineLevel="0" collapsed="false">
      <c r="A27" s="0" t="s">
        <v>170</v>
      </c>
      <c r="B27" s="0" t="s">
        <v>171</v>
      </c>
      <c r="C27" s="21" t="n">
        <v>0.297584027051926</v>
      </c>
      <c r="D27" s="21" t="n">
        <v>0.421009838581085</v>
      </c>
      <c r="E27" s="22" t="n">
        <v>0.349683344364166</v>
      </c>
      <c r="F27" s="22" t="n">
        <v>0.175192102789879</v>
      </c>
      <c r="G27" s="22" t="n">
        <v>0.174616128206253</v>
      </c>
      <c r="H27" s="22" t="n">
        <v>0.160036504268646</v>
      </c>
      <c r="I27" s="22" t="n">
        <v>0.169641360640526</v>
      </c>
      <c r="J27" s="22" t="n">
        <v>0.193096220493317</v>
      </c>
      <c r="K27" s="22" t="n">
        <v>0.18391789495945</v>
      </c>
      <c r="L27" s="22" t="n">
        <v>0.142410650849342</v>
      </c>
      <c r="M27" s="22" t="n">
        <v>0.217180535197258</v>
      </c>
      <c r="N27" s="22" t="n">
        <v>0.115492969751358</v>
      </c>
      <c r="O27" s="22" t="n">
        <v>0.304407119750977</v>
      </c>
      <c r="P27" s="22" t="n">
        <v>0.241508468985558</v>
      </c>
      <c r="Q27" s="22" t="n">
        <v>0.0920735448598862</v>
      </c>
      <c r="R27" s="22" t="n">
        <v>0.0720679983496666</v>
      </c>
      <c r="S27" s="22" t="n">
        <v>0.082604706287384</v>
      </c>
      <c r="T27" s="22" t="n">
        <v>0.00905486661940813</v>
      </c>
      <c r="U27" s="22" t="n">
        <v>0.0542485155165195</v>
      </c>
      <c r="V27" s="22" t="n">
        <v>0.0992183238267899</v>
      </c>
      <c r="W27" s="22" t="n">
        <v>0.167568430304527</v>
      </c>
      <c r="X27" s="22" t="n">
        <v>0.397673934698105</v>
      </c>
      <c r="Y27" s="22" t="n">
        <v>0.394014269113541</v>
      </c>
      <c r="Z27" s="22" t="n">
        <v>0.370826244354248</v>
      </c>
      <c r="AA27" s="22" t="n">
        <v>0.41753289103508</v>
      </c>
      <c r="AB27" s="22" t="n">
        <v>0.228533893823624</v>
      </c>
      <c r="AC27" s="22" t="n">
        <v>0.169168189167976</v>
      </c>
      <c r="AD27" s="22" t="n">
        <v>0.0907023996114731</v>
      </c>
      <c r="AE27" s="22" t="n">
        <v>0.205382391810417</v>
      </c>
      <c r="AF27" s="22" t="n">
        <v>0.104991167783737</v>
      </c>
      <c r="AG27" s="22" t="n">
        <v>0.125816583633423</v>
      </c>
      <c r="AH27" s="22" t="n">
        <v>0.175100326538086</v>
      </c>
      <c r="AI27" s="22" t="n">
        <v>-0.0341874659061432</v>
      </c>
      <c r="AJ27" s="22" t="n">
        <v>0.00970925763249397</v>
      </c>
      <c r="AK27" s="22" t="n">
        <v>0.0288583338260651</v>
      </c>
      <c r="AL27" s="22" t="n">
        <v>0.202991351485252</v>
      </c>
      <c r="AM27" s="22" t="n">
        <v>0.0993548408150673</v>
      </c>
      <c r="AN27" s="22" t="n">
        <v>0.120290815830231</v>
      </c>
      <c r="AO27" s="22" t="n">
        <v>0.180815070867538</v>
      </c>
      <c r="AP27" s="23" t="n">
        <v>0.0759328976273537</v>
      </c>
      <c r="AQ27" s="23" t="n">
        <v>0.162600100040436</v>
      </c>
      <c r="AR27" s="23" t="n">
        <v>0.126331999897957</v>
      </c>
      <c r="AS27" s="23" t="n">
        <v>0.146456703543663</v>
      </c>
      <c r="AT27" s="23" t="n">
        <v>0.129074797034264</v>
      </c>
      <c r="AU27" s="23" t="n">
        <v>0.079366497695446</v>
      </c>
      <c r="AV27" s="23" t="n">
        <v>0.147995993494988</v>
      </c>
      <c r="AW27" s="23" t="n">
        <v>0.156698197126389</v>
      </c>
      <c r="AX27" s="23" t="n">
        <v>0.215060293674469</v>
      </c>
      <c r="AY27" s="23" t="n">
        <v>0.264839291572571</v>
      </c>
      <c r="AZ27" s="23" t="n">
        <v>0.208627805113792</v>
      </c>
      <c r="BA27" s="23" t="n">
        <v>0.16886630654335</v>
      </c>
      <c r="BB27" s="23" t="n">
        <v>0.153583198785782</v>
      </c>
      <c r="BC27" s="23" t="n">
        <v>0.136725097894669</v>
      </c>
      <c r="BD27" s="23" t="n">
        <v>0.157543793320656</v>
      </c>
      <c r="BE27" s="23" t="n">
        <v>0.150245502591133</v>
      </c>
      <c r="BF27" s="23" t="n">
        <v>0.147399097681046</v>
      </c>
      <c r="BG27" s="23" t="n">
        <v>0.0621326006948948</v>
      </c>
      <c r="BH27" s="23" t="n">
        <v>0.156230598688126</v>
      </c>
      <c r="BI27" s="23" t="n">
        <v>0.18812370300293</v>
      </c>
      <c r="BJ27" s="23" t="n">
        <v>0.280068188905716</v>
      </c>
      <c r="BK27" s="24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</row>
    <row r="28" s="5" customFormat="true" ht="10.5" hidden="false" customHeight="false" outlineLevel="0" collapsed="false">
      <c r="A28" s="0"/>
      <c r="B28" s="0" t="s">
        <v>172</v>
      </c>
      <c r="C28" s="50" t="n">
        <f aca="false">+(C48-C47)/C11*1000</f>
        <v>86.1934538810484</v>
      </c>
      <c r="D28" s="50" t="n">
        <f aca="false">+(D48-D47)/D11*1000</f>
        <v>365.275942046067</v>
      </c>
      <c r="E28" s="50" t="n">
        <f aca="false">+(E48-E47)/E11*1000</f>
        <v>252.193573982485</v>
      </c>
      <c r="F28" s="50" t="n">
        <f aca="false">+(F48-F47)/F11*1000</f>
        <v>95.8333333333333</v>
      </c>
      <c r="G28" s="50" t="n">
        <f aca="false">+(G48-G47)/G11*1000</f>
        <v>-192.064592915197</v>
      </c>
      <c r="H28" s="50" t="n">
        <f aca="false">+(H48-H47)/H11*1000</f>
        <v>-227.766672770182</v>
      </c>
      <c r="I28" s="50" t="n">
        <f aca="false">+(I48-I47)/I11*1000</f>
        <v>-244.612909132434</v>
      </c>
      <c r="J28" s="50" t="n">
        <f aca="false">+(J48-J47)/J11*1000</f>
        <v>-287.193544449345</v>
      </c>
      <c r="K28" s="50" t="n">
        <f aca="false">+(K48-K47)/K11*1000</f>
        <v>256.033325195313</v>
      </c>
      <c r="L28" s="50" t="n">
        <f aca="false">+(L48-L47)/L11*1000</f>
        <v>153.93558625252</v>
      </c>
      <c r="M28" s="50" t="n">
        <f aca="false">+(M48-M47)/M11*1000</f>
        <v>-162.633514404297</v>
      </c>
      <c r="N28" s="50" t="n">
        <f aca="false">+(N48-N47)/N11*1000</f>
        <v>-98.967767530872</v>
      </c>
      <c r="O28" s="50" t="n">
        <f aca="false">+(O48-O47)/O11*1000</f>
        <v>141.19375905683</v>
      </c>
      <c r="P28" s="50" t="n">
        <f aca="false">+(P48-P47)/P11*1000</f>
        <v>163.178580147879</v>
      </c>
      <c r="Q28" s="50" t="n">
        <f aca="false">+(Q48-Q47)/Q11*1000</f>
        <v>383.322438886089</v>
      </c>
      <c r="R28" s="50" t="n">
        <f aca="false">+(R48-R47)/R11*1000</f>
        <v>1.36667887369792</v>
      </c>
      <c r="S28" s="50" t="n">
        <f aca="false">+(S48-S47)/S11*1000</f>
        <v>-224.742028021043</v>
      </c>
      <c r="T28" s="50" t="n">
        <f aca="false">+(T48-T47)/T11*1000</f>
        <v>-245.066579182943</v>
      </c>
      <c r="U28" s="50" t="n">
        <f aca="false">+(U48-U47)/U11*1000</f>
        <v>-436.580781013735</v>
      </c>
      <c r="V28" s="50" t="n">
        <f aca="false">+(V48-V47)/V11*1000</f>
        <v>-187.225834015877</v>
      </c>
      <c r="W28" s="50" t="n">
        <f aca="false">+(W48-W47)/W11*1000</f>
        <v>378.000132242839</v>
      </c>
      <c r="X28" s="50" t="n">
        <f aca="false">+(X48-X47)/X11*1000</f>
        <v>97.0646027595766</v>
      </c>
      <c r="Y28" s="50" t="n">
        <f aca="false">+(Y48-Y47)/Y11*1000</f>
        <v>-299.133555094401</v>
      </c>
      <c r="Z28" s="50" t="n">
        <f aca="false">+(Z48-Z47)/Z11*1000</f>
        <v>-75.4192721459174</v>
      </c>
      <c r="AA28" s="50" t="n">
        <f aca="false">+(AA48-AA47)/AA11*1000</f>
        <v>-89.7418606665827</v>
      </c>
      <c r="AB28" s="50" t="n">
        <f aca="false">+(AB48-AB47)/AB11*1000</f>
        <v>137.928553989955</v>
      </c>
      <c r="AC28" s="50" t="n">
        <f aca="false">+(AC48-AC47)/AC11*1000</f>
        <v>477.483933971774</v>
      </c>
      <c r="AD28" s="50" t="n">
        <f aca="false">+(AD48-AD47)/AD11*1000</f>
        <v>145.20009358724</v>
      </c>
      <c r="AE28" s="50" t="n">
        <f aca="false">+(AE48-AE47)/AE11*1000</f>
        <v>-257.451703471522</v>
      </c>
      <c r="AF28" s="50" t="n">
        <f aca="false">+(AF48-AF47)/AF11*1000</f>
        <v>-203.766886393229</v>
      </c>
      <c r="AG28" s="50" t="n">
        <f aca="false">+(AG48-AG47)/AG11*1000</f>
        <v>-286.709693170363</v>
      </c>
      <c r="AH28" s="50" t="n">
        <f aca="false">+(AH48-AH47)/AH11*1000</f>
        <v>-196.322533392137</v>
      </c>
      <c r="AI28" s="50" t="n">
        <f aca="false">+(AI48-AI47)/AI11*1000</f>
        <v>-147.633361816406</v>
      </c>
      <c r="AJ28" s="50" t="n">
        <f aca="false">+(AJ48-AJ47)/AJ11*1000</f>
        <v>198.967718308972</v>
      </c>
      <c r="AK28" s="50" t="n">
        <f aca="false">+(AK48-AK47)/AK11*1000</f>
        <v>84.1669718424479</v>
      </c>
      <c r="AL28" s="50" t="n">
        <f aca="false">+(AL48-AL47)/AL11*1000</f>
        <v>-101.677679246472</v>
      </c>
      <c r="AM28" s="50" t="n">
        <f aca="false">+(AM48-AM47)/AM11*1000</f>
        <v>135.645220356603</v>
      </c>
      <c r="AN28" s="50" t="n">
        <f aca="false">+(AN48-AN47)/AN11*1000</f>
        <v>577.602113996233</v>
      </c>
      <c r="AO28" s="50" t="n">
        <f aca="false">+(AO48-AO47)/AO11*1000</f>
        <v>179.325965143019</v>
      </c>
      <c r="AP28" s="51" t="n">
        <f aca="false">+(AP48-AP47)/AP11*1000</f>
        <v>105.368041992188</v>
      </c>
      <c r="AQ28" s="51" t="n">
        <f aca="false">+(AQ48-AQ47)/AQ11*1000</f>
        <v>-183.774148264239</v>
      </c>
      <c r="AR28" s="51" t="n">
        <f aca="false">+(AR48-AR47)/AR11*1000</f>
        <v>-216.190083821615</v>
      </c>
      <c r="AS28" s="51" t="n">
        <f aca="false">+(AS48-AS47)/AS11*1000</f>
        <v>-219.916312925277</v>
      </c>
      <c r="AT28" s="51" t="n">
        <f aca="false">+(AT48-AT47)/AT11*1000</f>
        <v>-104.167815177671</v>
      </c>
      <c r="AU28" s="51" t="n">
        <f aca="false">+(AU48-AU47)/AU11*1000</f>
        <v>22.8169759114583</v>
      </c>
      <c r="AV28" s="51" t="n">
        <f aca="false">+(AV48-AV47)/AV11*1000</f>
        <v>93.0062570879536</v>
      </c>
      <c r="AW28" s="51" t="n">
        <f aca="false">+(AW48-AW47)/AW11*1000</f>
        <v>-93.3634440104167</v>
      </c>
      <c r="AX28" s="51" t="n">
        <f aca="false">+(AX48-AX47)/AX11*1000</f>
        <v>-93.9094789566532</v>
      </c>
      <c r="AY28" s="51" t="n">
        <f aca="false">+(AY48-AY47)/AY11*1000</f>
        <v>271.409557711694</v>
      </c>
      <c r="AZ28" s="51" t="n">
        <f aca="false">+(AZ48-AZ47)/AZ11*1000</f>
        <v>286.824193494073</v>
      </c>
      <c r="BA28" s="51" t="n">
        <f aca="false">+(BA48-BA47)/BA11*1000</f>
        <v>235.303325037802</v>
      </c>
      <c r="BB28" s="51" t="n">
        <f aca="false">+(BB48-BB47)/BB11*1000</f>
        <v>74.7968037923177</v>
      </c>
      <c r="BC28" s="51" t="n">
        <f aca="false">+(BC48-BC47)/BC11*1000</f>
        <v>-213.509836504536</v>
      </c>
      <c r="BD28" s="51" t="n">
        <f aca="false">+(BD48-BD47)/BD11*1000</f>
        <v>-220.659891764323</v>
      </c>
      <c r="BE28" s="51" t="n">
        <f aca="false">+(BE48-BE47)/BE11*1000</f>
        <v>-215.458285424017</v>
      </c>
      <c r="BF28" s="51" t="n">
        <f aca="false">+(BF48-BF47)/BF11*1000</f>
        <v>-145.019039030998</v>
      </c>
      <c r="BG28" s="51" t="n">
        <f aca="false">+(BG48-BG47)/BG11*1000</f>
        <v>1.09659830729167</v>
      </c>
      <c r="BH28" s="51" t="n">
        <f aca="false">+(BH48-BH47)/BH11*1000</f>
        <v>100.916216450353</v>
      </c>
      <c r="BI28" s="51" t="n">
        <f aca="false">+(BI48-BI47)/BI11*1000</f>
        <v>-74.13330078125</v>
      </c>
      <c r="BJ28" s="51" t="n">
        <f aca="false">+(BJ48-BJ47)/BJ11*1000</f>
        <v>-65.6068863407258</v>
      </c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</row>
    <row r="29" s="5" customFormat="true" ht="10.5" hidden="false" customHeight="false" outlineLevel="0" collapsed="false">
      <c r="A29" s="0" t="s">
        <v>173</v>
      </c>
      <c r="B29" s="0" t="s">
        <v>174</v>
      </c>
      <c r="C29" s="21" t="n">
        <v>4.33361291885376</v>
      </c>
      <c r="D29" s="21" t="n">
        <v>4.23206901550293</v>
      </c>
      <c r="E29" s="22" t="n">
        <v>4.15232276916504</v>
      </c>
      <c r="F29" s="22" t="n">
        <v>4.14486646652222</v>
      </c>
      <c r="G29" s="22" t="n">
        <v>3.83967733383179</v>
      </c>
      <c r="H29" s="22" t="n">
        <v>3.88813328742981</v>
      </c>
      <c r="I29" s="22" t="n">
        <v>3.82693552970886</v>
      </c>
      <c r="J29" s="22" t="n">
        <v>3.88738703727722</v>
      </c>
      <c r="K29" s="22" t="n">
        <v>4.06493330001831</v>
      </c>
      <c r="L29" s="22" t="n">
        <v>4.10412883758545</v>
      </c>
      <c r="M29" s="22" t="n">
        <v>4.05830001831055</v>
      </c>
      <c r="N29" s="22" t="n">
        <v>4.17551612854004</v>
      </c>
      <c r="O29" s="22" t="n">
        <v>4.22269725799561</v>
      </c>
      <c r="P29" s="22" t="n">
        <v>4.20197296142578</v>
      </c>
      <c r="Q29" s="22" t="n">
        <v>4.3491702079773</v>
      </c>
      <c r="R29" s="22" t="n">
        <v>4.10146808624268</v>
      </c>
      <c r="S29" s="22" t="n">
        <v>4.03705644607544</v>
      </c>
      <c r="T29" s="22" t="n">
        <v>4.038254737854</v>
      </c>
      <c r="U29" s="22" t="n">
        <v>3.85408711433411</v>
      </c>
      <c r="V29" s="22" t="n">
        <v>4.01996040344238</v>
      </c>
      <c r="W29" s="22" t="n">
        <v>4.11550188064575</v>
      </c>
      <c r="X29" s="22" t="n">
        <v>4.07925462722778</v>
      </c>
      <c r="Y29" s="22" t="n">
        <v>4.06081438064575</v>
      </c>
      <c r="Z29" s="22" t="n">
        <v>4.33898735046387</v>
      </c>
      <c r="AA29" s="22" t="n">
        <v>4.16075849533081</v>
      </c>
      <c r="AB29" s="22" t="n">
        <v>4.31839084625244</v>
      </c>
      <c r="AC29" s="22" t="n">
        <v>4.48132944107056</v>
      </c>
      <c r="AD29" s="22" t="n">
        <v>4.06900262832642</v>
      </c>
      <c r="AE29" s="22" t="n">
        <v>4.06196308135986</v>
      </c>
      <c r="AF29" s="22" t="n">
        <v>4.00722455978394</v>
      </c>
      <c r="AG29" s="22" t="n">
        <v>3.90578436851501</v>
      </c>
      <c r="AH29" s="22" t="n">
        <v>4.21545505523682</v>
      </c>
      <c r="AI29" s="22" t="n">
        <v>4.1183123588562</v>
      </c>
      <c r="AJ29" s="22" t="n">
        <v>4.29158020019531</v>
      </c>
      <c r="AK29" s="22" t="n">
        <v>4.18282508850098</v>
      </c>
      <c r="AL29" s="22" t="n">
        <v>4.26008796691895</v>
      </c>
      <c r="AM29" s="22" t="n">
        <v>4.26700019836426</v>
      </c>
      <c r="AN29" s="22" t="n">
        <v>4.66821432113648</v>
      </c>
      <c r="AO29" s="22" t="n">
        <v>4.39497995376587</v>
      </c>
      <c r="AP29" s="23" t="n">
        <v>4.28460597991943</v>
      </c>
      <c r="AQ29" s="23" t="n">
        <v>4.09826803207398</v>
      </c>
      <c r="AR29" s="23" t="n">
        <v>4.11248397827148</v>
      </c>
      <c r="AS29" s="23" t="n">
        <v>4.04300785064697</v>
      </c>
      <c r="AT29" s="23" t="n">
        <v>4.14105415344238</v>
      </c>
      <c r="AU29" s="23" t="n">
        <v>4.2064208984375</v>
      </c>
      <c r="AV29" s="23" t="n">
        <v>4.32665491104126</v>
      </c>
      <c r="AW29" s="23" t="n">
        <v>4.24916982650757</v>
      </c>
      <c r="AX29" s="23" t="n">
        <v>4.36073780059814</v>
      </c>
      <c r="AY29" s="23" t="n">
        <v>4.51038789749146</v>
      </c>
      <c r="AZ29" s="23" t="n">
        <v>4.51375102996826</v>
      </c>
      <c r="BA29" s="23" t="n">
        <v>4.46702480316162</v>
      </c>
      <c r="BB29" s="23" t="n">
        <v>4.31000280380249</v>
      </c>
      <c r="BC29" s="23" t="n">
        <v>4.13518905639648</v>
      </c>
      <c r="BD29" s="23" t="n">
        <v>4.18210697174072</v>
      </c>
      <c r="BE29" s="23" t="n">
        <v>4.10439777374268</v>
      </c>
      <c r="BF29" s="23" t="n">
        <v>4.22394180297852</v>
      </c>
      <c r="BG29" s="23" t="n">
        <v>4.30476903915405</v>
      </c>
      <c r="BH29" s="23" t="n">
        <v>4.39630079269409</v>
      </c>
      <c r="BI29" s="23" t="n">
        <v>4.340163230896</v>
      </c>
      <c r="BJ29" s="23" t="n">
        <v>4.45388507843018</v>
      </c>
      <c r="BK29" s="24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</row>
    <row r="30" s="5" customFormat="true" ht="10.5" hidden="false" customHeight="false" outlineLevel="0" collapsed="false">
      <c r="A30" s="0" t="s">
        <v>175</v>
      </c>
      <c r="B30" s="0" t="s">
        <v>176</v>
      </c>
      <c r="C30" s="21" t="n">
        <v>0.765593647956848</v>
      </c>
      <c r="D30" s="21" t="n">
        <v>0.667827308177948</v>
      </c>
      <c r="E30" s="22" t="n">
        <v>0.517784953117371</v>
      </c>
      <c r="F30" s="22" t="n">
        <v>0.414510458707809</v>
      </c>
      <c r="G30" s="22" t="n">
        <v>0.291231781244278</v>
      </c>
      <c r="H30" s="22" t="n">
        <v>0.28608825802803</v>
      </c>
      <c r="I30" s="22" t="n">
        <v>0.266514360904694</v>
      </c>
      <c r="J30" s="22" t="n">
        <v>0.297479271888733</v>
      </c>
      <c r="K30" s="22" t="n">
        <v>0.321337908506393</v>
      </c>
      <c r="L30" s="22" t="n">
        <v>0.371977537870407</v>
      </c>
      <c r="M30" s="22" t="n">
        <v>0.435911238193512</v>
      </c>
      <c r="N30" s="22" t="n">
        <v>0.565955221652985</v>
      </c>
      <c r="O30" s="22" t="n">
        <v>0.679352879524231</v>
      </c>
      <c r="P30" s="22" t="n">
        <v>0.646748840808868</v>
      </c>
      <c r="Q30" s="22" t="n">
        <v>0.584710419178009</v>
      </c>
      <c r="R30" s="22" t="n">
        <v>0.381205856800079</v>
      </c>
      <c r="S30" s="22" t="n">
        <v>0.337399929761887</v>
      </c>
      <c r="T30" s="22" t="n">
        <v>0.322372764348984</v>
      </c>
      <c r="U30" s="22" t="n">
        <v>0.262313365936279</v>
      </c>
      <c r="V30" s="22" t="n">
        <v>0.341487556695938</v>
      </c>
      <c r="W30" s="22" t="n">
        <v>0.341270238161087</v>
      </c>
      <c r="X30" s="22" t="n">
        <v>0.367935299873352</v>
      </c>
      <c r="Y30" s="22" t="n">
        <v>0.461395919322968</v>
      </c>
      <c r="Z30" s="22" t="n">
        <v>0.602513551712036</v>
      </c>
      <c r="AA30" s="22" t="n">
        <v>0.562230527400971</v>
      </c>
      <c r="AB30" s="22" t="n">
        <v>0.608957469463348</v>
      </c>
      <c r="AC30" s="22" t="n">
        <v>0.610575318336487</v>
      </c>
      <c r="AD30" s="22" t="n">
        <v>0.351826280355454</v>
      </c>
      <c r="AE30" s="22" t="n">
        <v>0.316084206104279</v>
      </c>
      <c r="AF30" s="22" t="n">
        <v>0.264810144901276</v>
      </c>
      <c r="AG30" s="22" t="n">
        <v>0.281161576509476</v>
      </c>
      <c r="AH30" s="22" t="n">
        <v>0.321517407894135</v>
      </c>
      <c r="AI30" s="22" t="n">
        <v>0.325258880853653</v>
      </c>
      <c r="AJ30" s="22" t="n">
        <v>0.39959317445755</v>
      </c>
      <c r="AK30" s="22" t="n">
        <v>0.40195369720459</v>
      </c>
      <c r="AL30" s="22" t="n">
        <v>0.519436240196228</v>
      </c>
      <c r="AM30" s="22" t="n">
        <v>0.608182847499847</v>
      </c>
      <c r="AN30" s="22" t="n">
        <v>0.757143259048462</v>
      </c>
      <c r="AO30" s="22" t="n">
        <v>0.56520676612854</v>
      </c>
      <c r="AP30" s="23" t="n">
        <v>0.41481938958168</v>
      </c>
      <c r="AQ30" s="23" t="n">
        <v>0.324952512979507</v>
      </c>
      <c r="AR30" s="23" t="n">
        <v>0.283307611942291</v>
      </c>
      <c r="AS30" s="23" t="n">
        <v>0.262500792741776</v>
      </c>
      <c r="AT30" s="23" t="n">
        <v>0.294024497270584</v>
      </c>
      <c r="AU30" s="23" t="n">
        <v>0.320716589689255</v>
      </c>
      <c r="AV30" s="23" t="n">
        <v>0.387789011001587</v>
      </c>
      <c r="AW30" s="23" t="n">
        <v>0.432126700878143</v>
      </c>
      <c r="AX30" s="23" t="n">
        <v>0.575707376003265</v>
      </c>
      <c r="AY30" s="23" t="n">
        <v>0.703439295291901</v>
      </c>
      <c r="AZ30" s="23" t="n">
        <v>0.661138892173767</v>
      </c>
      <c r="BA30" s="23" t="n">
        <v>0.570444524288178</v>
      </c>
      <c r="BB30" s="23" t="n">
        <v>0.410686314105988</v>
      </c>
      <c r="BC30" s="23" t="n">
        <v>0.322101801633835</v>
      </c>
      <c r="BD30" s="23" t="n">
        <v>0.299396604299545</v>
      </c>
      <c r="BE30" s="23" t="n">
        <v>0.278857707977295</v>
      </c>
      <c r="BF30" s="23" t="n">
        <v>0.309156894683838</v>
      </c>
      <c r="BG30" s="23" t="n">
        <v>0.343086302280426</v>
      </c>
      <c r="BH30" s="23" t="n">
        <v>0.386230707168579</v>
      </c>
      <c r="BI30" s="23" t="n">
        <v>0.462863892316818</v>
      </c>
      <c r="BJ30" s="23" t="n">
        <v>0.597185671329498</v>
      </c>
      <c r="BK30" s="24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</row>
    <row r="31" s="5" customFormat="true" ht="10.5" hidden="false" customHeight="false" outlineLevel="0" collapsed="false">
      <c r="A31" s="0" t="s">
        <v>177</v>
      </c>
      <c r="B31" s="0" t="s">
        <v>178</v>
      </c>
      <c r="C31" s="21" t="n">
        <v>0.390753328800201</v>
      </c>
      <c r="D31" s="21" t="n">
        <v>0.340854108333588</v>
      </c>
      <c r="E31" s="22" t="n">
        <v>0.26427361369133</v>
      </c>
      <c r="F31" s="22" t="n">
        <v>0.211563065648079</v>
      </c>
      <c r="G31" s="22" t="n">
        <v>0.148642554879189</v>
      </c>
      <c r="H31" s="22" t="n">
        <v>0.146017342805862</v>
      </c>
      <c r="I31" s="22" t="n">
        <v>0.136026963591576</v>
      </c>
      <c r="J31" s="22" t="n">
        <v>0.151831224560738</v>
      </c>
      <c r="K31" s="22" t="n">
        <v>0.164008498191834</v>
      </c>
      <c r="L31" s="22" t="n">
        <v>0.189854592084885</v>
      </c>
      <c r="M31" s="22" t="n">
        <v>0.22248587012291</v>
      </c>
      <c r="N31" s="22" t="n">
        <v>0.288859337568283</v>
      </c>
      <c r="O31" s="22" t="n">
        <v>0.345092713832855</v>
      </c>
      <c r="P31" s="22" t="n">
        <v>0.328530728816986</v>
      </c>
      <c r="Q31" s="22" t="n">
        <v>0.29701691865921</v>
      </c>
      <c r="R31" s="22" t="n">
        <v>0.193642154335976</v>
      </c>
      <c r="S31" s="22" t="n">
        <v>0.171389937400818</v>
      </c>
      <c r="T31" s="22" t="n">
        <v>0.163756549358368</v>
      </c>
      <c r="U31" s="22" t="n">
        <v>0.133248031139374</v>
      </c>
      <c r="V31" s="22" t="n">
        <v>0.173466339707375</v>
      </c>
      <c r="W31" s="22" t="n">
        <v>0.173355951905251</v>
      </c>
      <c r="X31" s="22" t="n">
        <v>0.186901077628136</v>
      </c>
      <c r="Y31" s="22" t="n">
        <v>0.234376519918442</v>
      </c>
      <c r="Z31" s="22" t="n">
        <v>0.306060403585434</v>
      </c>
      <c r="AA31" s="22" t="n">
        <v>0.308095574378967</v>
      </c>
      <c r="AB31" s="22" t="n">
        <v>0.334347456693649</v>
      </c>
      <c r="AC31" s="22" t="n">
        <v>0.280235230922699</v>
      </c>
      <c r="AD31" s="22" t="n">
        <v>0.180832087993622</v>
      </c>
      <c r="AE31" s="22" t="n">
        <v>0.174490839242935</v>
      </c>
      <c r="AF31" s="22" t="n">
        <v>0.152687519788742</v>
      </c>
      <c r="AG31" s="22" t="n">
        <v>0.120836474001408</v>
      </c>
      <c r="AH31" s="22" t="n">
        <v>0.17412580549717</v>
      </c>
      <c r="AI31" s="22" t="n">
        <v>0.167059078812599</v>
      </c>
      <c r="AJ31" s="22" t="n">
        <v>0.201280996203423</v>
      </c>
      <c r="AK31" s="22" t="n">
        <v>0.203499063849449</v>
      </c>
      <c r="AL31" s="22" t="n">
        <v>0.277499437332153</v>
      </c>
      <c r="AM31" s="22" t="n">
        <v>0.333221197128296</v>
      </c>
      <c r="AN31" s="22" t="n">
        <v>0.387308329343796</v>
      </c>
      <c r="AO31" s="22" t="n">
        <v>0.26947432756424</v>
      </c>
      <c r="AP31" s="23" t="n">
        <v>0.194092199206352</v>
      </c>
      <c r="AQ31" s="23" t="n">
        <v>0.165719002485275</v>
      </c>
      <c r="AR31" s="23" t="n">
        <v>0.147697106003761</v>
      </c>
      <c r="AS31" s="23" t="n">
        <v>0.139142796397209</v>
      </c>
      <c r="AT31" s="23" t="n">
        <v>0.155782401561737</v>
      </c>
      <c r="AU31" s="23" t="n">
        <v>0.164316698908806</v>
      </c>
      <c r="AV31" s="23" t="n">
        <v>0.193915992975235</v>
      </c>
      <c r="AW31" s="23" t="n">
        <v>0.223850801587105</v>
      </c>
      <c r="AX31" s="23" t="n">
        <v>0.293551713228226</v>
      </c>
      <c r="AY31" s="23" t="n">
        <v>0.355710208415985</v>
      </c>
      <c r="AZ31" s="23" t="n">
        <v>0.338273286819458</v>
      </c>
      <c r="BA31" s="23" t="n">
        <v>0.279669314622879</v>
      </c>
      <c r="BB31" s="23" t="n">
        <v>0.206137001514435</v>
      </c>
      <c r="BC31" s="23" t="n">
        <v>0.164770305156708</v>
      </c>
      <c r="BD31" s="23" t="n">
        <v>0.15812760591507</v>
      </c>
      <c r="BE31" s="23" t="n">
        <v>0.142071694135666</v>
      </c>
      <c r="BF31" s="23" t="n">
        <v>0.162656396627426</v>
      </c>
      <c r="BG31" s="23" t="n">
        <v>0.170403093099594</v>
      </c>
      <c r="BH31" s="23" t="n">
        <v>0.197993293404579</v>
      </c>
      <c r="BI31" s="23" t="n">
        <v>0.227948993444443</v>
      </c>
      <c r="BJ31" s="23" t="n">
        <v>0.29353329539299</v>
      </c>
      <c r="BK31" s="24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</row>
    <row r="32" s="5" customFormat="true" ht="10.5" hidden="false" customHeight="false" outlineLevel="0" collapsed="false">
      <c r="A32" s="0" t="s">
        <v>179</v>
      </c>
      <c r="B32" s="0" t="s">
        <v>180</v>
      </c>
      <c r="C32" s="21" t="n">
        <v>2.53954648971558</v>
      </c>
      <c r="D32" s="21" t="n">
        <v>2.57256722450256</v>
      </c>
      <c r="E32" s="22" t="n">
        <v>2.81622433662415</v>
      </c>
      <c r="F32" s="22" t="n">
        <v>2.90256834030151</v>
      </c>
      <c r="G32" s="22" t="n">
        <v>2.72995781898499</v>
      </c>
      <c r="H32" s="22" t="n">
        <v>2.92940640449524</v>
      </c>
      <c r="I32" s="22" t="n">
        <v>2.79585289955139</v>
      </c>
      <c r="J32" s="22" t="n">
        <v>2.83968043327332</v>
      </c>
      <c r="K32" s="22" t="n">
        <v>2.94984221458435</v>
      </c>
      <c r="L32" s="22" t="n">
        <v>2.87592816352844</v>
      </c>
      <c r="M32" s="22" t="n">
        <v>2.74358034133911</v>
      </c>
      <c r="N32" s="22" t="n">
        <v>2.69995951652527</v>
      </c>
      <c r="O32" s="22" t="n">
        <v>2.51689076423645</v>
      </c>
      <c r="P32" s="22" t="n">
        <v>2.66319942474365</v>
      </c>
      <c r="Q32" s="22" t="n">
        <v>2.89315271377563</v>
      </c>
      <c r="R32" s="22" t="n">
        <v>2.80447053909302</v>
      </c>
      <c r="S32" s="22" t="n">
        <v>2.84881567955017</v>
      </c>
      <c r="T32" s="22" t="n">
        <v>2.92282271385193</v>
      </c>
      <c r="U32" s="22" t="n">
        <v>2.75954508781433</v>
      </c>
      <c r="V32" s="22" t="n">
        <v>3.0109601020813</v>
      </c>
      <c r="W32" s="22" t="n">
        <v>2.96530508995056</v>
      </c>
      <c r="X32" s="22" t="n">
        <v>2.85905480384827</v>
      </c>
      <c r="Y32" s="22" t="n">
        <v>2.83933997154236</v>
      </c>
      <c r="Z32" s="22" t="n">
        <v>2.71903467178345</v>
      </c>
      <c r="AA32" s="22" t="n">
        <v>2.68745994567871</v>
      </c>
      <c r="AB32" s="22" t="n">
        <v>2.76559400558472</v>
      </c>
      <c r="AC32" s="22" t="n">
        <v>2.95209503173828</v>
      </c>
      <c r="AD32" s="22" t="n">
        <v>2.91179490089417</v>
      </c>
      <c r="AE32" s="22" t="n">
        <v>2.91010594367981</v>
      </c>
      <c r="AF32" s="22" t="n">
        <v>2.96979188919067</v>
      </c>
      <c r="AG32" s="22" t="n">
        <v>2.9125669002533</v>
      </c>
      <c r="AH32" s="22" t="n">
        <v>2.96090292930603</v>
      </c>
      <c r="AI32" s="22" t="n">
        <v>2.97887897491455</v>
      </c>
      <c r="AJ32" s="22" t="n">
        <v>3.00488495826721</v>
      </c>
      <c r="AK32" s="22" t="n">
        <v>2.87365293502808</v>
      </c>
      <c r="AL32" s="22" t="n">
        <v>2.77164602279663</v>
      </c>
      <c r="AM32" s="22" t="n">
        <v>2.72579407691956</v>
      </c>
      <c r="AN32" s="22" t="n">
        <v>2.82736206054688</v>
      </c>
      <c r="AO32" s="22" t="n">
        <v>2.93819189071655</v>
      </c>
      <c r="AP32" s="23" t="n">
        <v>2.99854803085327</v>
      </c>
      <c r="AQ32" s="23" t="n">
        <v>2.96912789344788</v>
      </c>
      <c r="AR32" s="23" t="n">
        <v>3.04442191123962</v>
      </c>
      <c r="AS32" s="23" t="n">
        <v>2.97814702987671</v>
      </c>
      <c r="AT32" s="23" t="n">
        <v>3.0292649269104</v>
      </c>
      <c r="AU32" s="23" t="n">
        <v>3.06122589111328</v>
      </c>
      <c r="AV32" s="23" t="n">
        <v>3.08220505714417</v>
      </c>
      <c r="AW32" s="23" t="n">
        <v>2.92940306663513</v>
      </c>
      <c r="AX32" s="23" t="n">
        <v>2.80500793457031</v>
      </c>
      <c r="AY32" s="23" t="n">
        <v>2.78816103935242</v>
      </c>
      <c r="AZ32" s="23" t="n">
        <v>2.8641529083252</v>
      </c>
      <c r="BA32" s="23" t="n">
        <v>2.99823188781738</v>
      </c>
      <c r="BB32" s="23" t="n">
        <v>3.03786993026733</v>
      </c>
      <c r="BC32" s="23" t="n">
        <v>3.01138710975647</v>
      </c>
      <c r="BD32" s="23" t="n">
        <v>3.09295797348022</v>
      </c>
      <c r="BE32" s="23" t="n">
        <v>3.02219605445862</v>
      </c>
      <c r="BF32" s="23" t="n">
        <v>3.08981990814209</v>
      </c>
      <c r="BG32" s="23" t="n">
        <v>3.12134408950806</v>
      </c>
      <c r="BH32" s="23" t="n">
        <v>3.1402530670166</v>
      </c>
      <c r="BI32" s="23" t="n">
        <v>2.97429299354553</v>
      </c>
      <c r="BJ32" s="23" t="n">
        <v>2.86876106262207</v>
      </c>
      <c r="BK32" s="24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</row>
    <row r="33" s="5" customFormat="true" ht="10.5" hidden="false" customHeight="false" outlineLevel="0" collapsed="false">
      <c r="A33" s="0" t="s">
        <v>181</v>
      </c>
      <c r="B33" s="0" t="s">
        <v>182</v>
      </c>
      <c r="C33" s="21" t="n">
        <v>0.522212207317352</v>
      </c>
      <c r="D33" s="21" t="n">
        <v>0.596988141536713</v>
      </c>
      <c r="E33" s="22" t="n">
        <v>0.518806338310242</v>
      </c>
      <c r="F33" s="22" t="n">
        <v>0.586739540100098</v>
      </c>
      <c r="G33" s="22" t="n">
        <v>0.621480166912079</v>
      </c>
      <c r="H33" s="22" t="n">
        <v>0.469789952039719</v>
      </c>
      <c r="I33" s="22" t="n">
        <v>0.570904135704041</v>
      </c>
      <c r="J33" s="22" t="n">
        <v>0.558394730091095</v>
      </c>
      <c r="K33" s="22" t="n">
        <v>0.583631932735443</v>
      </c>
      <c r="L33" s="22" t="n">
        <v>0.628245949745178</v>
      </c>
      <c r="M33" s="22" t="n">
        <v>0.601796686649323</v>
      </c>
      <c r="N33" s="22" t="n">
        <v>0.566608965396881</v>
      </c>
      <c r="O33" s="22" t="n">
        <v>0.657063126564026</v>
      </c>
      <c r="P33" s="22" t="n">
        <v>0.515115678310394</v>
      </c>
      <c r="Q33" s="22" t="n">
        <v>0.549356818199158</v>
      </c>
      <c r="R33" s="22" t="n">
        <v>0.69505500793457</v>
      </c>
      <c r="S33" s="22" t="n">
        <v>0.645701467990875</v>
      </c>
      <c r="T33" s="22" t="n">
        <v>0.574608504772186</v>
      </c>
      <c r="U33" s="22" t="n">
        <v>0.643324673175812</v>
      </c>
      <c r="V33" s="22" t="n">
        <v>0.404665142297745</v>
      </c>
      <c r="W33" s="22" t="n">
        <v>0.579346299171448</v>
      </c>
      <c r="X33" s="22" t="n">
        <v>0.607647001743317</v>
      </c>
      <c r="Y33" s="22" t="n">
        <v>0.456367135047913</v>
      </c>
      <c r="Z33" s="22" t="n">
        <v>0.62280148267746</v>
      </c>
      <c r="AA33" s="22" t="n">
        <v>0.556104004383087</v>
      </c>
      <c r="AB33" s="22" t="n">
        <v>0.580175220966339</v>
      </c>
      <c r="AC33" s="22" t="n">
        <v>0.613795578479767</v>
      </c>
      <c r="AD33" s="22" t="n">
        <v>0.592732012271881</v>
      </c>
      <c r="AE33" s="22" t="n">
        <v>0.627985715866089</v>
      </c>
      <c r="AF33" s="22" t="n">
        <v>0.579249382019043</v>
      </c>
      <c r="AG33" s="22" t="n">
        <v>0.549923360347748</v>
      </c>
      <c r="AH33" s="22" t="n">
        <v>0.707466661930084</v>
      </c>
      <c r="AI33" s="22" t="n">
        <v>0.624150395393372</v>
      </c>
      <c r="AJ33" s="22" t="n">
        <v>0.660888314247131</v>
      </c>
      <c r="AK33" s="22" t="n">
        <v>0.667694926261902</v>
      </c>
      <c r="AL33" s="22" t="n">
        <v>0.659217298030853</v>
      </c>
      <c r="AM33" s="22" t="n">
        <v>0.581311345100403</v>
      </c>
      <c r="AN33" s="22" t="n">
        <v>0.63996422290802</v>
      </c>
      <c r="AO33" s="22" t="n">
        <v>0.598943412303925</v>
      </c>
      <c r="AP33" s="23" t="n">
        <v>0.630085170269013</v>
      </c>
      <c r="AQ33" s="23" t="n">
        <v>0.609575390815735</v>
      </c>
      <c r="AR33" s="23" t="n">
        <v>0.588020503520966</v>
      </c>
      <c r="AS33" s="23" t="n">
        <v>0.609392881393433</v>
      </c>
      <c r="AT33" s="23" t="n">
        <v>0.61142897605896</v>
      </c>
      <c r="AU33" s="23" t="n">
        <v>0.618986129760742</v>
      </c>
      <c r="AV33" s="23" t="n">
        <v>0.621592521667481</v>
      </c>
      <c r="AW33" s="23" t="n">
        <v>0.636316299438477</v>
      </c>
      <c r="AX33" s="23" t="n">
        <v>0.643332898616791</v>
      </c>
      <c r="AY33" s="23" t="n">
        <v>0.616068601608276</v>
      </c>
      <c r="AZ33" s="23" t="n">
        <v>0.614205420017242</v>
      </c>
      <c r="BA33" s="23" t="n">
        <v>0.596467673778534</v>
      </c>
      <c r="BB33" s="23" t="n">
        <v>0.623419523239136</v>
      </c>
      <c r="BC33" s="23" t="n">
        <v>0.602883875370026</v>
      </c>
      <c r="BD33" s="23" t="n">
        <v>0.577433824539185</v>
      </c>
      <c r="BE33" s="23" t="n">
        <v>0.606671392917633</v>
      </c>
      <c r="BF33" s="23" t="n">
        <v>0.610430419445038</v>
      </c>
      <c r="BG33" s="23" t="n">
        <v>0.627138197422028</v>
      </c>
      <c r="BH33" s="23" t="n">
        <v>0.628896772861481</v>
      </c>
      <c r="BI33" s="23" t="n">
        <v>0.643091380596161</v>
      </c>
      <c r="BJ33" s="23" t="n">
        <v>0.646631479263306</v>
      </c>
      <c r="BK33" s="24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</row>
    <row r="34" s="5" customFormat="true" ht="10.5" hidden="false" customHeight="false" outlineLevel="0" collapsed="false">
      <c r="A34" s="0" t="s">
        <v>183</v>
      </c>
      <c r="B34" s="0" t="s">
        <v>184</v>
      </c>
      <c r="C34" s="21" t="n">
        <v>0.115507319569588</v>
      </c>
      <c r="D34" s="21" t="n">
        <v>0.0538322664797306</v>
      </c>
      <c r="E34" s="22" t="n">
        <v>0.0352335870265961</v>
      </c>
      <c r="F34" s="22" t="n">
        <v>0.0294851567596197</v>
      </c>
      <c r="G34" s="22" t="n">
        <v>0.048365019261837</v>
      </c>
      <c r="H34" s="22" t="n">
        <v>0.0568313896656036</v>
      </c>
      <c r="I34" s="22" t="n">
        <v>0.0576371103525162</v>
      </c>
      <c r="J34" s="22" t="n">
        <v>0.0400013439357281</v>
      </c>
      <c r="K34" s="22" t="n">
        <v>0.0461127012968063</v>
      </c>
      <c r="L34" s="22" t="n">
        <v>0.0381225980818272</v>
      </c>
      <c r="M34" s="22" t="n">
        <v>0.054525900632143</v>
      </c>
      <c r="N34" s="22" t="n">
        <v>0.0541331022977829</v>
      </c>
      <c r="O34" s="22" t="n">
        <v>0.0242976732552052</v>
      </c>
      <c r="P34" s="22" t="n">
        <v>0.0483782850205898</v>
      </c>
      <c r="Q34" s="22" t="n">
        <v>0.0249334461987019</v>
      </c>
      <c r="R34" s="22" t="n">
        <v>0.0270945318043232</v>
      </c>
      <c r="S34" s="22" t="n">
        <v>0.0337493196129799</v>
      </c>
      <c r="T34" s="22" t="n">
        <v>0.0546942949295044</v>
      </c>
      <c r="U34" s="22" t="n">
        <v>0.0556560270488262</v>
      </c>
      <c r="V34" s="22" t="n">
        <v>0.0893812403082848</v>
      </c>
      <c r="W34" s="22" t="n">
        <v>0.0562243312597275</v>
      </c>
      <c r="X34" s="22" t="n">
        <v>0.0577164888381958</v>
      </c>
      <c r="Y34" s="22" t="n">
        <v>0.0693348199129105</v>
      </c>
      <c r="Z34" s="22" t="n">
        <v>0.0885772407054901</v>
      </c>
      <c r="AA34" s="22" t="n">
        <v>0.0468683987855911</v>
      </c>
      <c r="AB34" s="22" t="n">
        <v>0.0293167438358068</v>
      </c>
      <c r="AC34" s="22" t="n">
        <v>0.0246283244341612</v>
      </c>
      <c r="AD34" s="22" t="n">
        <v>0.0318172574043274</v>
      </c>
      <c r="AE34" s="22" t="n">
        <v>0.0332963280379772</v>
      </c>
      <c r="AF34" s="22" t="n">
        <v>0.0406855270266533</v>
      </c>
      <c r="AG34" s="22" t="n">
        <v>0.0412959568202496</v>
      </c>
      <c r="AH34" s="22" t="n">
        <v>0.0514421872794628</v>
      </c>
      <c r="AI34" s="22" t="n">
        <v>0.0229649804532528</v>
      </c>
      <c r="AJ34" s="22" t="n">
        <v>0.0249327383935452</v>
      </c>
      <c r="AK34" s="22" t="n">
        <v>0.0360243879258633</v>
      </c>
      <c r="AL34" s="22" t="n">
        <v>0.0322890169918537</v>
      </c>
      <c r="AM34" s="22" t="n">
        <v>0.0184905845671892</v>
      </c>
      <c r="AN34" s="22" t="n">
        <v>0.0564365014433861</v>
      </c>
      <c r="AO34" s="22" t="n">
        <v>0.0231631994247437</v>
      </c>
      <c r="AP34" s="23" t="n">
        <v>0.0470606982707977</v>
      </c>
      <c r="AQ34" s="23" t="n">
        <v>0.0288929995149374</v>
      </c>
      <c r="AR34" s="23" t="n">
        <v>0.0490369983017445</v>
      </c>
      <c r="AS34" s="23" t="n">
        <v>0.0538244992494583</v>
      </c>
      <c r="AT34" s="23" t="n">
        <v>0.0505526997148991</v>
      </c>
      <c r="AU34" s="23" t="n">
        <v>0.041175801306963</v>
      </c>
      <c r="AV34" s="23" t="n">
        <v>0.04115179926157</v>
      </c>
      <c r="AW34" s="23" t="n">
        <v>0.0274730995297432</v>
      </c>
      <c r="AX34" s="23" t="n">
        <v>0.04313850030303</v>
      </c>
      <c r="AY34" s="23" t="n">
        <v>0.0470089018344879</v>
      </c>
      <c r="AZ34" s="23" t="n">
        <v>0.035979900509119</v>
      </c>
      <c r="BA34" s="23" t="n">
        <v>0.0222117006778717</v>
      </c>
      <c r="BB34" s="23" t="n">
        <v>0.0318903997540474</v>
      </c>
      <c r="BC34" s="23" t="n">
        <v>0.0340458005666733</v>
      </c>
      <c r="BD34" s="23" t="n">
        <v>0.0541909001767635</v>
      </c>
      <c r="BE34" s="23" t="n">
        <v>0.054601401090622</v>
      </c>
      <c r="BF34" s="23" t="n">
        <v>0.0518785007297993</v>
      </c>
      <c r="BG34" s="23" t="n">
        <v>0.0427967011928558</v>
      </c>
      <c r="BH34" s="23" t="n">
        <v>0.0429265014827251</v>
      </c>
      <c r="BI34" s="23" t="n">
        <v>0.0319655984640121</v>
      </c>
      <c r="BJ34" s="23" t="n">
        <v>0.0477735996246338</v>
      </c>
      <c r="BK34" s="24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</row>
    <row r="35" s="5" customFormat="true" ht="10.5" hidden="false" customHeight="false" outlineLevel="0" collapsed="false">
      <c r="A35" s="0"/>
      <c r="B35" s="8"/>
      <c r="C35" s="72"/>
      <c r="D35" s="72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</row>
    <row r="36" s="5" customFormat="true" ht="10.5" hidden="false" customHeight="false" outlineLevel="0" collapsed="false">
      <c r="A36" s="0"/>
      <c r="B36" s="8" t="s">
        <v>185</v>
      </c>
      <c r="C36" s="52"/>
      <c r="D36" s="52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</row>
    <row r="37" s="5" customFormat="true" ht="10.5" hidden="false" customHeight="false" outlineLevel="0" collapsed="false">
      <c r="A37" s="0" t="s">
        <v>186</v>
      </c>
      <c r="B37" s="0" t="s">
        <v>187</v>
      </c>
      <c r="C37" s="21" t="n">
        <v>0.655967712402344</v>
      </c>
      <c r="D37" s="21" t="n">
        <v>0.658586204051971</v>
      </c>
      <c r="E37" s="22" t="n">
        <v>0.634774208068848</v>
      </c>
      <c r="F37" s="22" t="n">
        <v>0.70113331079483</v>
      </c>
      <c r="G37" s="22" t="n">
        <v>0.667774200439453</v>
      </c>
      <c r="H37" s="22" t="n">
        <v>0.647933304309845</v>
      </c>
      <c r="I37" s="22" t="n">
        <v>0.617612898349762</v>
      </c>
      <c r="J37" s="22" t="n">
        <v>0.630903244018555</v>
      </c>
      <c r="K37" s="22" t="n">
        <v>0.616599977016449</v>
      </c>
      <c r="L37" s="22" t="n">
        <v>0.610000014305115</v>
      </c>
      <c r="M37" s="22" t="n">
        <v>0.703000009059906</v>
      </c>
      <c r="N37" s="22" t="n">
        <v>0.723225831985474</v>
      </c>
      <c r="O37" s="22" t="n">
        <v>0.701032280921936</v>
      </c>
      <c r="P37" s="22" t="n">
        <v>0.691071450710297</v>
      </c>
      <c r="Q37" s="22" t="n">
        <v>0.61941933631897</v>
      </c>
      <c r="R37" s="22" t="n">
        <v>0.598333358764648</v>
      </c>
      <c r="S37" s="22" t="n">
        <v>0.644774198532105</v>
      </c>
      <c r="T37" s="22" t="n">
        <v>0.672733306884766</v>
      </c>
      <c r="U37" s="22" t="n">
        <v>0.61351615190506</v>
      </c>
      <c r="V37" s="22" t="n">
        <v>0.59406453371048</v>
      </c>
      <c r="W37" s="22" t="n">
        <v>0.555366694927216</v>
      </c>
      <c r="X37" s="22" t="n">
        <v>0.53041934967041</v>
      </c>
      <c r="Y37" s="22" t="n">
        <v>0.641533315181732</v>
      </c>
      <c r="Z37" s="22" t="n">
        <v>0.673709690570831</v>
      </c>
      <c r="AA37" s="22" t="n">
        <v>0.659193575382233</v>
      </c>
      <c r="AB37" s="22" t="n">
        <v>0.633785724639893</v>
      </c>
      <c r="AC37" s="22" t="n">
        <v>0.644483864307404</v>
      </c>
      <c r="AD37" s="22" t="n">
        <v>0.642966687679291</v>
      </c>
      <c r="AE37" s="22" t="n">
        <v>0.579935491085053</v>
      </c>
      <c r="AF37" s="22" t="n">
        <v>0.644800007343292</v>
      </c>
      <c r="AG37" s="22" t="n">
        <v>0.657709658145905</v>
      </c>
      <c r="AH37" s="22" t="n">
        <v>0.651000022888184</v>
      </c>
      <c r="AI37" s="22" t="n">
        <v>0.618966639041901</v>
      </c>
      <c r="AJ37" s="22" t="n">
        <v>0.596612930297852</v>
      </c>
      <c r="AK37" s="22" t="n">
        <v>0.624400019645691</v>
      </c>
      <c r="AL37" s="22" t="n">
        <v>0.655741930007935</v>
      </c>
      <c r="AM37" s="22" t="n">
        <v>0.663999974727631</v>
      </c>
      <c r="AN37" s="22" t="n">
        <v>0.662750005722046</v>
      </c>
      <c r="AO37" s="22" t="n">
        <v>0.643564283847809</v>
      </c>
      <c r="AP37" s="23" t="n">
        <v>0.600943088531494</v>
      </c>
      <c r="AQ37" s="23" t="n">
        <v>0.59738290309906</v>
      </c>
      <c r="AR37" s="23" t="n">
        <v>0.592632591724396</v>
      </c>
      <c r="AS37" s="23" t="n">
        <v>0.592752397060394</v>
      </c>
      <c r="AT37" s="23" t="n">
        <v>0.598572075366974</v>
      </c>
      <c r="AU37" s="23" t="n">
        <v>0.584378480911255</v>
      </c>
      <c r="AV37" s="23" t="n">
        <v>0.581704914569855</v>
      </c>
      <c r="AW37" s="23" t="n">
        <v>0.628027200698853</v>
      </c>
      <c r="AX37" s="23" t="n">
        <v>0.641287803649902</v>
      </c>
      <c r="AY37" s="23" t="n">
        <v>0.653238594532013</v>
      </c>
      <c r="AZ37" s="23" t="n">
        <v>0.642886877059937</v>
      </c>
      <c r="BA37" s="23" t="n">
        <v>0.625663280487061</v>
      </c>
      <c r="BB37" s="23" t="n">
        <v>0.622746706008911</v>
      </c>
      <c r="BC37" s="23" t="n">
        <v>0.606310188770294</v>
      </c>
      <c r="BD37" s="23" t="n">
        <v>0.593434572219849</v>
      </c>
      <c r="BE37" s="23" t="n">
        <v>0.593083381652832</v>
      </c>
      <c r="BF37" s="23" t="n">
        <v>0.602607429027557</v>
      </c>
      <c r="BG37" s="23" t="n">
        <v>0.587456583976746</v>
      </c>
      <c r="BH37" s="23" t="n">
        <v>0.579927325248718</v>
      </c>
      <c r="BI37" s="23" t="n">
        <v>0.611447274684906</v>
      </c>
      <c r="BJ37" s="23" t="n">
        <v>0.643462479114533</v>
      </c>
      <c r="BK37" s="24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</row>
    <row r="38" s="5" customFormat="true" ht="10.5" hidden="false" customHeight="false" outlineLevel="0" collapsed="false">
      <c r="A38" s="0" t="s">
        <v>188</v>
      </c>
      <c r="B38" s="0" t="s">
        <v>189</v>
      </c>
      <c r="C38" s="21" t="n">
        <v>0.333020985126495</v>
      </c>
      <c r="D38" s="21" t="n">
        <v>0.383817940950394</v>
      </c>
      <c r="E38" s="22" t="n">
        <v>0.218044742941856</v>
      </c>
      <c r="F38" s="22" t="n">
        <v>0.0447399653494358</v>
      </c>
      <c r="G38" s="22" t="n">
        <v>0.104893706738949</v>
      </c>
      <c r="H38" s="22" t="n">
        <v>0.221360772848129</v>
      </c>
      <c r="I38" s="22" t="n">
        <v>0.193991586565971</v>
      </c>
      <c r="J38" s="22" t="n">
        <v>0.225626677274704</v>
      </c>
      <c r="K38" s="22" t="n">
        <v>0.0610518679022789</v>
      </c>
      <c r="L38" s="22" t="n">
        <v>0.315428704023361</v>
      </c>
      <c r="M38" s="22" t="n">
        <v>0.367872446775436</v>
      </c>
      <c r="N38" s="22" t="n">
        <v>0.194717898964882</v>
      </c>
      <c r="O38" s="22" t="n">
        <v>0.261391997337341</v>
      </c>
      <c r="P38" s="22" t="n">
        <v>0.232094570994377</v>
      </c>
      <c r="Q38" s="22" t="n">
        <v>0.109710387885571</v>
      </c>
      <c r="R38" s="22" t="n">
        <v>0.115225300192833</v>
      </c>
      <c r="S38" s="22" t="n">
        <v>0.119182519614697</v>
      </c>
      <c r="T38" s="22" t="n">
        <v>0.14741712808609</v>
      </c>
      <c r="U38" s="22" t="n">
        <v>0.26237028837204</v>
      </c>
      <c r="V38" s="22" t="n">
        <v>0.335030287504196</v>
      </c>
      <c r="W38" s="22" t="n">
        <v>0.507587909698486</v>
      </c>
      <c r="X38" s="22" t="n">
        <v>0.508912563323975</v>
      </c>
      <c r="Y38" s="22" t="n">
        <v>0.473388105630875</v>
      </c>
      <c r="Z38" s="22" t="n">
        <v>0.272244721651077</v>
      </c>
      <c r="AA38" s="22" t="n">
        <v>0.370786756277084</v>
      </c>
      <c r="AB38" s="22" t="n">
        <v>0.19841343164444</v>
      </c>
      <c r="AC38" s="22" t="n">
        <v>0.103201001882553</v>
      </c>
      <c r="AD38" s="22" t="n">
        <v>-0.0193780660629272</v>
      </c>
      <c r="AE38" s="22" t="n">
        <v>0.0704549327492714</v>
      </c>
      <c r="AF38" s="22" t="n">
        <v>0.010864133015275</v>
      </c>
      <c r="AG38" s="22" t="n">
        <v>-0.00106180645525455</v>
      </c>
      <c r="AH38" s="22" t="n">
        <v>0.0801210328936577</v>
      </c>
      <c r="AI38" s="22" t="n">
        <v>-0.0318709015846252</v>
      </c>
      <c r="AJ38" s="22" t="n">
        <v>-0.0221635159105063</v>
      </c>
      <c r="AK38" s="22" t="n">
        <v>-0.0597269013524056</v>
      </c>
      <c r="AL38" s="22" t="n">
        <v>0.0323827750980854</v>
      </c>
      <c r="AM38" s="22" t="n">
        <v>0.0866451635956764</v>
      </c>
      <c r="AN38" s="22" t="n">
        <v>0.104581631720066</v>
      </c>
      <c r="AO38" s="22" t="n">
        <v>0.239561557769775</v>
      </c>
      <c r="AP38" s="23" t="n">
        <v>0.114368997514248</v>
      </c>
      <c r="AQ38" s="23" t="n">
        <v>0.148104399442673</v>
      </c>
      <c r="AR38" s="23" t="n">
        <v>0.0934431031346321</v>
      </c>
      <c r="AS38" s="23" t="n">
        <v>0.0237706005573273</v>
      </c>
      <c r="AT38" s="23" t="n">
        <v>0.102494902908802</v>
      </c>
      <c r="AU38" s="23" t="n">
        <v>0.129642501473427</v>
      </c>
      <c r="AV38" s="23" t="n">
        <v>0.159033507108688</v>
      </c>
      <c r="AW38" s="23" t="n">
        <v>0.218105405569077</v>
      </c>
      <c r="AX38" s="23" t="n">
        <v>0.11025770008564</v>
      </c>
      <c r="AY38" s="23" t="n">
        <v>0.248496904969215</v>
      </c>
      <c r="AZ38" s="23" t="n">
        <v>0.194828703999519</v>
      </c>
      <c r="BA38" s="23" t="n">
        <v>0.14137889444828</v>
      </c>
      <c r="BB38" s="23" t="n">
        <v>0.132803499698639</v>
      </c>
      <c r="BC38" s="23" t="n">
        <v>0.142126694321632</v>
      </c>
      <c r="BD38" s="23" t="n">
        <v>0.122041396796703</v>
      </c>
      <c r="BE38" s="23" t="n">
        <v>0.139431804418564</v>
      </c>
      <c r="BF38" s="23" t="n">
        <v>0.144355297088623</v>
      </c>
      <c r="BG38" s="23" t="n">
        <v>0.140207797288895</v>
      </c>
      <c r="BH38" s="23" t="n">
        <v>0.148691698908806</v>
      </c>
      <c r="BI38" s="23" t="n">
        <v>0.192124098539352</v>
      </c>
      <c r="BJ38" s="23" t="n">
        <v>0.121358297765255</v>
      </c>
      <c r="BK38" s="24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</row>
    <row r="39" s="5" customFormat="true" ht="10.5" hidden="false" customHeight="false" outlineLevel="0" collapsed="false">
      <c r="A39" s="0"/>
      <c r="B39" s="49" t="s">
        <v>190</v>
      </c>
      <c r="C39" s="50" t="n">
        <f aca="false">+(C50-C49)/C11*1000</f>
        <v>-72.7740872290827</v>
      </c>
      <c r="D39" s="50" t="n">
        <f aca="false">+(D50-D49)/D11*1000</f>
        <v>-54.4138941271552</v>
      </c>
      <c r="E39" s="50" t="n">
        <f aca="false">+(E50-E49)/E11*1000</f>
        <v>29.0645476310484</v>
      </c>
      <c r="F39" s="50" t="n">
        <f aca="false">+(F50-F49)/F11*1000</f>
        <v>82.8999837239583</v>
      </c>
      <c r="G39" s="50" t="n">
        <f aca="false">+(G50-G49)/G11*1000</f>
        <v>4.09686180853075</v>
      </c>
      <c r="H39" s="50" t="n">
        <f aca="false">+(H50-H49)/H11*1000</f>
        <v>-45.4334259033203</v>
      </c>
      <c r="I39" s="50" t="n">
        <f aca="false">+(I50-I49)/I11*1000</f>
        <v>89.7419837213332</v>
      </c>
      <c r="J39" s="50" t="n">
        <f aca="false">+(J50-J49)/J11*1000</f>
        <v>-78.4515873078377</v>
      </c>
      <c r="K39" s="50" t="n">
        <f aca="false">+(K50-K49)/K11*1000</f>
        <v>106.166585286458</v>
      </c>
      <c r="L39" s="50" t="n">
        <f aca="false">+(L50-L49)/L11*1000</f>
        <v>-67.0967102050781</v>
      </c>
      <c r="M39" s="50" t="n">
        <f aca="false">+(M50-M49)/M11*1000</f>
        <v>-209.966659545898</v>
      </c>
      <c r="N39" s="50" t="n">
        <f aca="false">+(N50-N49)/N11*1000</f>
        <v>-0.225805467174899</v>
      </c>
      <c r="O39" s="50" t="n">
        <f aca="false">+(O50-O49)/O11*1000</f>
        <v>47.7419207173009</v>
      </c>
      <c r="P39" s="50" t="n">
        <f aca="false">+(P50-P49)/P11*1000</f>
        <v>2.17860085623605</v>
      </c>
      <c r="Q39" s="50" t="n">
        <f aca="false">+(Q50-Q49)/Q11*1000</f>
        <v>39.1935533092868</v>
      </c>
      <c r="R39" s="50" t="n">
        <f aca="false">+(R50-R49)/R11*1000</f>
        <v>86.8666330973307</v>
      </c>
      <c r="S39" s="50" t="n">
        <f aca="false">+(S50-S49)/S11*1000</f>
        <v>-30.6774262459047</v>
      </c>
      <c r="T39" s="50" t="n">
        <f aca="false">+(T50-T49)/T11*1000</f>
        <v>8.89994303385417</v>
      </c>
      <c r="U39" s="50" t="n">
        <f aca="false">+(U50-U49)/U11*1000</f>
        <v>26.7742526146673</v>
      </c>
      <c r="V39" s="50" t="n">
        <f aca="false">+(V50-V49)/V11*1000</f>
        <v>121.903204148816</v>
      </c>
      <c r="W39" s="50" t="n">
        <f aca="false">+(W50-W49)/W11*1000</f>
        <v>-37.5666300455729</v>
      </c>
      <c r="X39" s="50" t="n">
        <f aca="false">+(X50-X49)/X11*1000</f>
        <v>-48.8387077085433</v>
      </c>
      <c r="Y39" s="50" t="n">
        <f aca="false">+(Y50-Y49)/Y11*1000</f>
        <v>-137.566757202148</v>
      </c>
      <c r="Z39" s="50" t="n">
        <f aca="false">+(Z50-Z49)/Z11*1000</f>
        <v>79.2580881426411</v>
      </c>
      <c r="AA39" s="50" t="n">
        <f aca="false">+(AA50-AA49)/AA11*1000</f>
        <v>-167.354829849735</v>
      </c>
      <c r="AB39" s="50" t="n">
        <f aca="false">+(AB50-AB49)/AB11*1000</f>
        <v>-59.0000152587891</v>
      </c>
      <c r="AC39" s="50" t="n">
        <f aca="false">+(AC50-AC49)/AC11*1000</f>
        <v>82.1935592159148</v>
      </c>
      <c r="AD39" s="50" t="n">
        <f aca="false">+(AD50-AD49)/AD11*1000</f>
        <v>57.9667409261068</v>
      </c>
      <c r="AE39" s="50" t="n">
        <f aca="false">+(AE50-AE49)/AE11*1000</f>
        <v>-50.2581442556074</v>
      </c>
      <c r="AF39" s="50" t="n">
        <f aca="false">+(AF50-AF49)/AF11*1000</f>
        <v>-56.9999694824219</v>
      </c>
      <c r="AG39" s="50" t="n">
        <f aca="false">+(AG50-AG49)/AG11*1000</f>
        <v>6.03226692445817</v>
      </c>
      <c r="AH39" s="50" t="n">
        <f aca="false">+(AH50-AH49)/AH11*1000</f>
        <v>25.1290106004284</v>
      </c>
      <c r="AI39" s="50" t="n">
        <f aca="false">+(AI50-AI49)/AI11*1000</f>
        <v>-40.0333404541016</v>
      </c>
      <c r="AJ39" s="50" t="n">
        <f aca="false">+(AJ50-AJ49)/AJ11*1000</f>
        <v>30.7742703345514</v>
      </c>
      <c r="AK39" s="50" t="n">
        <f aca="false">+(AK50-AK49)/AK11*1000</f>
        <v>-35.0667317708333</v>
      </c>
      <c r="AL39" s="50" t="n">
        <f aca="false">+(AL50-AL49)/AL11*1000</f>
        <v>36.5161280478201</v>
      </c>
      <c r="AM39" s="50" t="n">
        <f aca="false">+(AM50-AM49)/AM11*1000</f>
        <v>2.35489876039567</v>
      </c>
      <c r="AN39" s="50" t="n">
        <f aca="false">+(AN50-AN49)/AN11*1000</f>
        <v>237.775393894741</v>
      </c>
      <c r="AO39" s="50" t="n">
        <f aca="false">+(AO50-AO49)/AO11*1000</f>
        <v>-92.6708098380796</v>
      </c>
      <c r="AP39" s="51" t="n">
        <f aca="false">+(AP50-AP49)/AP11*1000</f>
        <v>32.9414367675781</v>
      </c>
      <c r="AQ39" s="51" t="n">
        <f aca="false">+(AQ50-AQ49)/AQ11*1000</f>
        <v>-49.6919693485383</v>
      </c>
      <c r="AR39" s="51" t="n">
        <f aca="false">+(AR50-AR49)/AR11*1000</f>
        <v>-2.03030904134115</v>
      </c>
      <c r="AS39" s="51" t="n">
        <f aca="false">+(AS50-AS49)/AS11*1000</f>
        <v>61.2564086914063</v>
      </c>
      <c r="AT39" s="51" t="n">
        <f aca="false">+(AT50-AT49)/AT11*1000</f>
        <v>19.1283687468498</v>
      </c>
      <c r="AU39" s="51" t="n">
        <f aca="false">+(AU50-AU49)/AU11*1000</f>
        <v>-4.94956970214844</v>
      </c>
      <c r="AV39" s="51" t="n">
        <f aca="false">+(AV50-AV49)/AV11*1000</f>
        <v>-40.4713538385207</v>
      </c>
      <c r="AW39" s="51" t="n">
        <f aca="false">+(AW50-AW49)/AW11*1000</f>
        <v>-104.995981852214</v>
      </c>
      <c r="AX39" s="51" t="n">
        <f aca="false">+(AX50-AX49)/AX11*1000</f>
        <v>20.7845626338836</v>
      </c>
      <c r="AY39" s="51" t="n">
        <f aca="false">+(AY50-AY49)/AY11*1000</f>
        <v>16.2518408990675</v>
      </c>
      <c r="AZ39" s="51" t="n">
        <f aca="false">+(AZ50-AZ49)/AZ11*1000</f>
        <v>57.9514339052398</v>
      </c>
      <c r="BA39" s="51" t="n">
        <f aca="false">+(BA50-BA49)/BA11*1000</f>
        <v>16.9383633521295</v>
      </c>
      <c r="BB39" s="51" t="n">
        <f aca="false">+(BB50-BB49)/BB11*1000</f>
        <v>9.78673299153646</v>
      </c>
      <c r="BC39" s="51" t="n">
        <f aca="false">+(BC50-BC49)/BC11*1000</f>
        <v>-30.974849577873</v>
      </c>
      <c r="BD39" s="51" t="n">
        <f aca="false">+(BD50-BD49)/BD11*1000</f>
        <v>9.16430155436198</v>
      </c>
      <c r="BE39" s="51" t="n">
        <f aca="false">+(BE50-BE49)/BE11*1000</f>
        <v>27.2103586504536</v>
      </c>
      <c r="BF39" s="51" t="n">
        <f aca="false">+(BF50-BF49)/BF11*1000</f>
        <v>-2.71680278162802</v>
      </c>
      <c r="BG39" s="51" t="n">
        <f aca="false">+(BG50-BG49)/BG11*1000</f>
        <v>-24.90234375</v>
      </c>
      <c r="BH39" s="51" t="n">
        <f aca="false">+(BH50-BH49)/BH11*1000</f>
        <v>0.516091623613911</v>
      </c>
      <c r="BI39" s="51" t="n">
        <f aca="false">+(BI50-BI49)/BI11*1000</f>
        <v>-52.6933034261068</v>
      </c>
      <c r="BJ39" s="51" t="n">
        <f aca="false">+(BJ50-BJ49)/BJ11*1000</f>
        <v>30.0374184885333</v>
      </c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</row>
    <row r="40" s="5" customFormat="true" ht="10.5" hidden="false" customHeight="false" outlineLevel="0" collapsed="false">
      <c r="A40" s="0" t="s">
        <v>191</v>
      </c>
      <c r="B40" s="0" t="s">
        <v>192</v>
      </c>
      <c r="C40" s="21" t="n">
        <v>0.979774177074432</v>
      </c>
      <c r="D40" s="21" t="n">
        <v>0.987999975681305</v>
      </c>
      <c r="E40" s="22" t="n">
        <v>0.881870985031128</v>
      </c>
      <c r="F40" s="22" t="n">
        <v>0.828766644001007</v>
      </c>
      <c r="G40" s="22" t="n">
        <v>0.776774168014526</v>
      </c>
      <c r="H40" s="22" t="n">
        <v>0.823866665363312</v>
      </c>
      <c r="I40" s="22" t="n">
        <v>0.901354849338532</v>
      </c>
      <c r="J40" s="22" t="n">
        <v>0.778064489364624</v>
      </c>
      <c r="K40" s="22" t="n">
        <v>0.78383332490921</v>
      </c>
      <c r="L40" s="22" t="n">
        <v>0.858322560787201</v>
      </c>
      <c r="M40" s="22" t="n">
        <v>0.860899984836578</v>
      </c>
      <c r="N40" s="22" t="n">
        <v>0.917709648609161</v>
      </c>
      <c r="O40" s="22" t="n">
        <v>1.01016616821289</v>
      </c>
      <c r="P40" s="22" t="n">
        <v>0.925344586372376</v>
      </c>
      <c r="Q40" s="22" t="n">
        <v>0.768323302268982</v>
      </c>
      <c r="R40" s="22" t="n">
        <v>0.800425291061401</v>
      </c>
      <c r="S40" s="22" t="n">
        <v>0.733279287815094</v>
      </c>
      <c r="T40" s="22" t="n">
        <v>0.829050481319428</v>
      </c>
      <c r="U40" s="22" t="n">
        <v>0.902660608291626</v>
      </c>
      <c r="V40" s="22" t="n">
        <v>1.05099809169769</v>
      </c>
      <c r="W40" s="22" t="n">
        <v>1.02538788318634</v>
      </c>
      <c r="X40" s="22" t="n">
        <v>0.99049323797226</v>
      </c>
      <c r="Y40" s="22" t="n">
        <v>0.977354764938355</v>
      </c>
      <c r="Z40" s="22" t="n">
        <v>1.02521240711212</v>
      </c>
      <c r="AA40" s="22" t="n">
        <v>0.86068993806839</v>
      </c>
      <c r="AB40" s="22" t="n">
        <v>0.773199141025543</v>
      </c>
      <c r="AC40" s="22" t="n">
        <v>0.829878389835358</v>
      </c>
      <c r="AD40" s="22" t="n">
        <v>0.681555271148682</v>
      </c>
      <c r="AE40" s="22" t="n">
        <v>0.600132346153259</v>
      </c>
      <c r="AF40" s="22" t="n">
        <v>0.598664104938507</v>
      </c>
      <c r="AG40" s="22" t="n">
        <v>0.662680149078369</v>
      </c>
      <c r="AH40" s="22" t="n">
        <v>0.756250083446503</v>
      </c>
      <c r="AI40" s="22" t="n">
        <v>0.547062456607819</v>
      </c>
      <c r="AJ40" s="22" t="n">
        <v>0.605223596096039</v>
      </c>
      <c r="AK40" s="22" t="n">
        <v>0.529606461524963</v>
      </c>
      <c r="AL40" s="22" t="n">
        <v>0.724640846252441</v>
      </c>
      <c r="AM40" s="22" t="n">
        <v>0.753000020980835</v>
      </c>
      <c r="AN40" s="22" t="n">
        <v>1.00510716438293</v>
      </c>
      <c r="AO40" s="22" t="n">
        <v>0.790454983711243</v>
      </c>
      <c r="AP40" s="23" t="n">
        <v>0.748253583908081</v>
      </c>
      <c r="AQ40" s="23" t="n">
        <v>0.695795297622681</v>
      </c>
      <c r="AR40" s="23" t="n">
        <v>0.684045314788818</v>
      </c>
      <c r="AS40" s="23" t="n">
        <v>0.677779495716095</v>
      </c>
      <c r="AT40" s="23" t="n">
        <v>0.720195174217224</v>
      </c>
      <c r="AU40" s="23" t="n">
        <v>0.709071516990662</v>
      </c>
      <c r="AV40" s="23" t="n">
        <v>0.700267016887665</v>
      </c>
      <c r="AW40" s="23" t="n">
        <v>0.741136610507965</v>
      </c>
      <c r="AX40" s="23" t="n">
        <v>0.772330105304718</v>
      </c>
      <c r="AY40" s="23" t="n">
        <v>0.917987406253815</v>
      </c>
      <c r="AZ40" s="23" t="n">
        <v>0.895667195320129</v>
      </c>
      <c r="BA40" s="23" t="n">
        <v>0.783980488777161</v>
      </c>
      <c r="BB40" s="23" t="n">
        <v>0.765336871147156</v>
      </c>
      <c r="BC40" s="23" t="n">
        <v>0.717462182044983</v>
      </c>
      <c r="BD40" s="23" t="n">
        <v>0.724640190601349</v>
      </c>
      <c r="BE40" s="23" t="n">
        <v>0.759725689888001</v>
      </c>
      <c r="BF40" s="23" t="n">
        <v>0.744245827198029</v>
      </c>
      <c r="BG40" s="23" t="n">
        <v>0.702762305736542</v>
      </c>
      <c r="BH40" s="23" t="n">
        <v>0.729134917259216</v>
      </c>
      <c r="BI40" s="23" t="n">
        <v>0.750878214836121</v>
      </c>
      <c r="BJ40" s="23" t="n">
        <v>0.79485821723938</v>
      </c>
      <c r="BK40" s="24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</row>
    <row r="41" s="5" customFormat="true" ht="10.5" hidden="false" customHeight="false" outlineLevel="0" collapsed="false">
      <c r="A41" s="0" t="s">
        <v>193</v>
      </c>
      <c r="B41" s="49" t="s">
        <v>194</v>
      </c>
      <c r="C41" s="21" t="n">
        <v>0.0805459097027779</v>
      </c>
      <c r="D41" s="21" t="n">
        <v>0.0601193159818649</v>
      </c>
      <c r="E41" s="22" t="n">
        <v>0.0516644679009914</v>
      </c>
      <c r="F41" s="22" t="n">
        <v>0.0477477051317692</v>
      </c>
      <c r="G41" s="22" t="n">
        <v>0.0445421077311039</v>
      </c>
      <c r="H41" s="22" t="n">
        <v>0.0485343299806118</v>
      </c>
      <c r="I41" s="22" t="n">
        <v>0.0484826900064945</v>
      </c>
      <c r="J41" s="22" t="n">
        <v>0.0461672358214855</v>
      </c>
      <c r="K41" s="22" t="n">
        <v>0.0410506278276444</v>
      </c>
      <c r="L41" s="22" t="n">
        <v>0.0369701460003853</v>
      </c>
      <c r="M41" s="22" t="n">
        <v>0.0700796395540237</v>
      </c>
      <c r="N41" s="22" t="n">
        <v>0.0589539110660553</v>
      </c>
      <c r="O41" s="22" t="n">
        <v>0.064503975212574</v>
      </c>
      <c r="P41" s="22" t="n">
        <v>0.0509015694260597</v>
      </c>
      <c r="Q41" s="22" t="n">
        <v>0.0464730635285378</v>
      </c>
      <c r="R41" s="22" t="n">
        <v>0.0403223894536495</v>
      </c>
      <c r="S41" s="22" t="n">
        <v>0.0435412712395191</v>
      </c>
      <c r="T41" s="22" t="n">
        <v>0.0486097671091557</v>
      </c>
      <c r="U41" s="22" t="n">
        <v>0.0509041808545589</v>
      </c>
      <c r="V41" s="22" t="n">
        <v>0.0595516823232174</v>
      </c>
      <c r="W41" s="22" t="n">
        <v>0.0652459114789963</v>
      </c>
      <c r="X41" s="22" t="n">
        <v>0.0590569600462914</v>
      </c>
      <c r="Y41" s="22" t="n">
        <v>0.0432997271418572</v>
      </c>
      <c r="Z41" s="22" t="n">
        <v>0.0565204471349716</v>
      </c>
      <c r="AA41" s="22" t="n">
        <v>0.0439726933836937</v>
      </c>
      <c r="AB41" s="22" t="n">
        <v>0.0482608340680599</v>
      </c>
      <c r="AC41" s="22" t="n">
        <v>0.0557745806872845</v>
      </c>
      <c r="AD41" s="22" t="n">
        <v>0.0429646894335747</v>
      </c>
      <c r="AE41" s="22" t="n">
        <v>0.0374552085995674</v>
      </c>
      <c r="AF41" s="22" t="n">
        <v>0.0311177223920822</v>
      </c>
      <c r="AG41" s="22" t="n">
        <v>0.0423266850411892</v>
      </c>
      <c r="AH41" s="22" t="n">
        <v>0.0322637893259525</v>
      </c>
      <c r="AI41" s="22" t="n">
        <v>0.0301036424934864</v>
      </c>
      <c r="AJ41" s="22" t="n">
        <v>0.0353477261960506</v>
      </c>
      <c r="AK41" s="22" t="n">
        <v>0.0270407032221556</v>
      </c>
      <c r="AL41" s="22" t="n">
        <v>0.0497668273746967</v>
      </c>
      <c r="AM41" s="22" t="n">
        <v>0.0578810088336468</v>
      </c>
      <c r="AN41" s="22" t="n">
        <v>0.0643679797649384</v>
      </c>
      <c r="AO41" s="22" t="n">
        <v>0.0562884993851185</v>
      </c>
      <c r="AP41" s="23" t="n">
        <v>0.0507946014404297</v>
      </c>
      <c r="AQ41" s="23" t="n">
        <v>0.0400092005729675</v>
      </c>
      <c r="AR41" s="23" t="n">
        <v>0.0392794013023376</v>
      </c>
      <c r="AS41" s="23" t="n">
        <v>0.046041801571846</v>
      </c>
      <c r="AT41" s="23" t="n">
        <v>0.0432505011558533</v>
      </c>
      <c r="AU41" s="23" t="n">
        <v>0.0399250984191895</v>
      </c>
      <c r="AV41" s="23" t="n">
        <v>0.0387074016034603</v>
      </c>
      <c r="AW41" s="23" t="n">
        <v>0.0505549013614655</v>
      </c>
      <c r="AX41" s="23" t="n">
        <v>0.0633322969079018</v>
      </c>
      <c r="AY41" s="23" t="n">
        <v>0.0710520967841148</v>
      </c>
      <c r="AZ41" s="23" t="n">
        <v>0.060096200555563</v>
      </c>
      <c r="BA41" s="23" t="n">
        <v>0.0584983006119728</v>
      </c>
      <c r="BB41" s="23" t="n">
        <v>0.0494624003767967</v>
      </c>
      <c r="BC41" s="23" t="n">
        <v>0.0507372990250587</v>
      </c>
      <c r="BD41" s="23" t="n">
        <v>0.0382925011217594</v>
      </c>
      <c r="BE41" s="23" t="n">
        <v>0.0463693998754025</v>
      </c>
      <c r="BF41" s="23" t="n">
        <v>0.0382623001933098</v>
      </c>
      <c r="BG41" s="23" t="n">
        <v>0.0447520986199379</v>
      </c>
      <c r="BH41" s="23" t="n">
        <v>0.037296000868082</v>
      </c>
      <c r="BI41" s="23" t="n">
        <v>0.0435844995081425</v>
      </c>
      <c r="BJ41" s="23" t="n">
        <v>0.0588643997907639</v>
      </c>
      <c r="BK41" s="24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</row>
    <row r="42" s="75" customFormat="true" ht="10.5" hidden="false" customHeight="false" outlineLevel="0" collapsed="false">
      <c r="A42" s="73" t="s">
        <v>195</v>
      </c>
      <c r="B42" s="74" t="s">
        <v>196</v>
      </c>
      <c r="C42" s="21" t="n">
        <v>0.254088968038559</v>
      </c>
      <c r="D42" s="21" t="n">
        <v>0.288772135972977</v>
      </c>
      <c r="E42" s="22" t="n">
        <v>0.363674730062485</v>
      </c>
      <c r="F42" s="22" t="n">
        <v>0.296201705932617</v>
      </c>
      <c r="G42" s="22" t="n">
        <v>0.245989814400673</v>
      </c>
      <c r="H42" s="22" t="n">
        <v>0.273343682289124</v>
      </c>
      <c r="I42" s="22" t="n">
        <v>0.364196538925171</v>
      </c>
      <c r="J42" s="22" t="n">
        <v>0.25838315486908</v>
      </c>
      <c r="K42" s="22" t="n">
        <v>0.424083590507507</v>
      </c>
      <c r="L42" s="22" t="n">
        <v>0.363227933645248</v>
      </c>
      <c r="M42" s="22" t="n">
        <v>0.379843533039093</v>
      </c>
      <c r="N42" s="22" t="n">
        <v>0.324149668216705</v>
      </c>
      <c r="O42" s="22" t="n">
        <v>0.374752849340439</v>
      </c>
      <c r="P42" s="22" t="n">
        <v>0.310200452804565</v>
      </c>
      <c r="Q42" s="22" t="n">
        <v>0.30512660741806</v>
      </c>
      <c r="R42" s="22" t="n">
        <v>0.389227241277695</v>
      </c>
      <c r="S42" s="22" t="n">
        <v>0.323590815067291</v>
      </c>
      <c r="T42" s="22" t="n">
        <v>0.360110223293304</v>
      </c>
      <c r="U42" s="22" t="n">
        <v>0.399990767240524</v>
      </c>
      <c r="V42" s="22" t="n">
        <v>0.443791925907135</v>
      </c>
      <c r="W42" s="22" t="n">
        <v>0.424098402261734</v>
      </c>
      <c r="X42" s="22" t="n">
        <v>0.347846269607544</v>
      </c>
      <c r="Y42" s="22" t="n">
        <v>0.356309026479721</v>
      </c>
      <c r="Z42" s="22" t="n">
        <v>0.291705787181854</v>
      </c>
      <c r="AA42" s="22" t="n">
        <v>0.312778860330582</v>
      </c>
      <c r="AB42" s="22" t="n">
        <v>0.349523305892944</v>
      </c>
      <c r="AC42" s="22" t="n">
        <v>0.442990720272064</v>
      </c>
      <c r="AD42" s="22" t="n">
        <v>0.403994411230087</v>
      </c>
      <c r="AE42" s="22" t="n">
        <v>0.307453662157059</v>
      </c>
      <c r="AF42" s="22" t="n">
        <v>0.371227115392685</v>
      </c>
      <c r="AG42" s="22" t="n">
        <v>0.418803662061691</v>
      </c>
      <c r="AH42" s="22" t="n">
        <v>0.454482138156891</v>
      </c>
      <c r="AI42" s="22" t="n">
        <v>0.289137154817581</v>
      </c>
      <c r="AJ42" s="22" t="n">
        <v>0.346785962581635</v>
      </c>
      <c r="AK42" s="22" t="n">
        <v>0.270051568746567</v>
      </c>
      <c r="AL42" s="22" t="n">
        <v>0.322674989700317</v>
      </c>
      <c r="AM42" s="22" t="n">
        <v>0.354442536830902</v>
      </c>
      <c r="AN42" s="22" t="n">
        <v>0.457734942436218</v>
      </c>
      <c r="AO42" s="22" t="n">
        <v>0.460050940513611</v>
      </c>
      <c r="AP42" s="23" t="n">
        <v>0.383029609918594</v>
      </c>
      <c r="AQ42" s="23" t="n">
        <v>0.374861001968384</v>
      </c>
      <c r="AR42" s="23" t="n">
        <v>0.390327602624893</v>
      </c>
      <c r="AS42" s="23" t="n">
        <v>0.392203509807587</v>
      </c>
      <c r="AT42" s="23" t="n">
        <v>0.419418007135391</v>
      </c>
      <c r="AU42" s="23" t="n">
        <v>0.408077210187912</v>
      </c>
      <c r="AV42" s="23" t="n">
        <v>0.364661693572998</v>
      </c>
      <c r="AW42" s="23" t="n">
        <v>0.370447814464569</v>
      </c>
      <c r="AX42" s="23" t="n">
        <v>0.352219194173813</v>
      </c>
      <c r="AY42" s="23" t="n">
        <v>0.374078691005707</v>
      </c>
      <c r="AZ42" s="23" t="n">
        <v>0.38396430015564</v>
      </c>
      <c r="BA42" s="23" t="n">
        <v>0.408041805028915</v>
      </c>
      <c r="BB42" s="23" t="n">
        <v>0.403680413961411</v>
      </c>
      <c r="BC42" s="23" t="n">
        <v>0.364919811487198</v>
      </c>
      <c r="BD42" s="23" t="n">
        <v>0.375309586524963</v>
      </c>
      <c r="BE42" s="23" t="n">
        <v>0.413118302822113</v>
      </c>
      <c r="BF42" s="23" t="n">
        <v>0.407294690608978</v>
      </c>
      <c r="BG42" s="23" t="n">
        <v>0.394574999809265</v>
      </c>
      <c r="BH42" s="23" t="n">
        <v>0.368239790201187</v>
      </c>
      <c r="BI42" s="23" t="n">
        <v>0.372938901185989</v>
      </c>
      <c r="BJ42" s="23" t="n">
        <v>0.316029906272888</v>
      </c>
      <c r="BK42" s="24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</row>
    <row r="43" s="5" customFormat="true" ht="10.5" hidden="false" customHeight="false" outlineLevel="0" collapsed="false">
      <c r="A43" s="0" t="s">
        <v>197</v>
      </c>
      <c r="B43" s="49" t="s">
        <v>198</v>
      </c>
      <c r="C43" s="21" t="n">
        <v>0.164487093687058</v>
      </c>
      <c r="D43" s="21" t="n">
        <v>0.21606120467186</v>
      </c>
      <c r="E43" s="22" t="n">
        <v>0.131406471133232</v>
      </c>
      <c r="F43" s="22" t="n">
        <v>0.144257739186287</v>
      </c>
      <c r="G43" s="22" t="n">
        <v>0.0756249651312828</v>
      </c>
      <c r="H43" s="22" t="n">
        <v>0.0255401115864515</v>
      </c>
      <c r="I43" s="22" t="n">
        <v>-0.00145206355955452</v>
      </c>
      <c r="J43" s="22" t="n">
        <v>0.0119577320292592</v>
      </c>
      <c r="K43" s="22" t="n">
        <v>0.0277257654815912</v>
      </c>
      <c r="L43" s="22" t="n">
        <v>0.124424181878567</v>
      </c>
      <c r="M43" s="22" t="n">
        <v>0.117411330342293</v>
      </c>
      <c r="N43" s="22" t="n">
        <v>0.263240933418274</v>
      </c>
      <c r="O43" s="22" t="n">
        <v>0.234884575009346</v>
      </c>
      <c r="P43" s="22" t="n">
        <v>0.203504920005798</v>
      </c>
      <c r="Q43" s="22" t="n">
        <v>0.136019766330719</v>
      </c>
      <c r="R43" s="22" t="n">
        <v>0.183713898062706</v>
      </c>
      <c r="S43" s="22" t="n">
        <v>0.0843265801668167</v>
      </c>
      <c r="T43" s="22" t="n">
        <v>0.0766901448369026</v>
      </c>
      <c r="U43" s="22" t="n">
        <v>0.0428975597023964</v>
      </c>
      <c r="V43" s="22" t="n">
        <v>0.0380393080413342</v>
      </c>
      <c r="W43" s="22" t="n">
        <v>0.0862178131937981</v>
      </c>
      <c r="X43" s="22" t="n">
        <v>0.115256525576115</v>
      </c>
      <c r="Y43" s="22" t="n">
        <v>0.122192434966564</v>
      </c>
      <c r="Z43" s="22" t="n">
        <v>0.147837296128273</v>
      </c>
      <c r="AA43" s="22" t="n">
        <v>0.186464324593544</v>
      </c>
      <c r="AB43" s="22" t="n">
        <v>0.240678191184998</v>
      </c>
      <c r="AC43" s="22" t="n">
        <v>0.218139514327049</v>
      </c>
      <c r="AD43" s="22" t="n">
        <v>0.163769766688347</v>
      </c>
      <c r="AE43" s="22" t="n">
        <v>0.0901625081896782</v>
      </c>
      <c r="AF43" s="22" t="n">
        <v>0.0527873151004314</v>
      </c>
      <c r="AG43" s="22" t="n">
        <v>0.0284626204520464</v>
      </c>
      <c r="AH43" s="22" t="n">
        <v>0.0427419394254684</v>
      </c>
      <c r="AI43" s="22" t="n">
        <v>0.047911424189806</v>
      </c>
      <c r="AJ43" s="22" t="n">
        <v>0.116244681179523</v>
      </c>
      <c r="AK43" s="22" t="n">
        <v>0.0938476845622063</v>
      </c>
      <c r="AL43" s="22" t="n">
        <v>0.216187179088593</v>
      </c>
      <c r="AM43" s="22" t="n">
        <v>0.209785014390945</v>
      </c>
      <c r="AN43" s="22" t="n">
        <v>0.261334925889969</v>
      </c>
      <c r="AO43" s="22" t="n">
        <v>0.207332566380501</v>
      </c>
      <c r="AP43" s="23" t="n">
        <v>0.163177892565727</v>
      </c>
      <c r="AQ43" s="23" t="n">
        <v>0.102876603603363</v>
      </c>
      <c r="AR43" s="23" t="n">
        <v>0.060996301472187</v>
      </c>
      <c r="AS43" s="23" t="n">
        <v>0.0260738991200924</v>
      </c>
      <c r="AT43" s="23" t="n">
        <v>0.0405528992414475</v>
      </c>
      <c r="AU43" s="23" t="n">
        <v>0.060378298163414</v>
      </c>
      <c r="AV43" s="23" t="n">
        <v>0.102217398583889</v>
      </c>
      <c r="AW43" s="23" t="n">
        <v>0.132055997848511</v>
      </c>
      <c r="AX43" s="23" t="n">
        <v>0.218126192688942</v>
      </c>
      <c r="AY43" s="23" t="n">
        <v>0.228289693593979</v>
      </c>
      <c r="AZ43" s="23" t="n">
        <v>0.226664707064629</v>
      </c>
      <c r="BA43" s="23" t="n">
        <v>0.175190299749374</v>
      </c>
      <c r="BB43" s="23" t="n">
        <v>0.159875795245171</v>
      </c>
      <c r="BC43" s="23" t="n">
        <v>0.11358530074358</v>
      </c>
      <c r="BD43" s="23" t="n">
        <v>0.0621953010559082</v>
      </c>
      <c r="BE43" s="23" t="n">
        <v>0.0305583998560905</v>
      </c>
      <c r="BF43" s="23" t="n">
        <v>0.0383399985730648</v>
      </c>
      <c r="BG43" s="23" t="n">
        <v>0.0577381998300552</v>
      </c>
      <c r="BH43" s="23" t="n">
        <v>0.109062001109123</v>
      </c>
      <c r="BI43" s="23" t="n">
        <v>0.136148199439049</v>
      </c>
      <c r="BJ43" s="23" t="n">
        <v>0.21448589861393</v>
      </c>
      <c r="BK43" s="24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</row>
    <row r="44" s="5" customFormat="true" ht="10.5" hidden="false" customHeight="false" outlineLevel="0" collapsed="false">
      <c r="A44" s="0" t="s">
        <v>199</v>
      </c>
      <c r="B44" s="0" t="s">
        <v>200</v>
      </c>
      <c r="C44" s="21" t="n">
        <v>0.480652213096619</v>
      </c>
      <c r="D44" s="21" t="n">
        <v>0.423047333955765</v>
      </c>
      <c r="E44" s="22" t="n">
        <v>0.335125297307968</v>
      </c>
      <c r="F44" s="22" t="n">
        <v>0.340559512376785</v>
      </c>
      <c r="G44" s="22" t="n">
        <v>0.410617291927338</v>
      </c>
      <c r="H44" s="22" t="n">
        <v>0.476448565721512</v>
      </c>
      <c r="I44" s="22" t="n">
        <v>0.490127682685852</v>
      </c>
      <c r="J44" s="22" t="n">
        <v>0.461556375026703</v>
      </c>
      <c r="K44" s="22" t="n">
        <v>0.290973335504532</v>
      </c>
      <c r="L44" s="22" t="n">
        <v>0.333700299263001</v>
      </c>
      <c r="M44" s="22" t="n">
        <v>0.293565481901169</v>
      </c>
      <c r="N44" s="22" t="n">
        <v>0.271365135908127</v>
      </c>
      <c r="O44" s="22" t="n">
        <v>0.336024791002274</v>
      </c>
      <c r="P44" s="22" t="n">
        <v>0.360737651586533</v>
      </c>
      <c r="Q44" s="22" t="n">
        <v>0.280703842639923</v>
      </c>
      <c r="R44" s="22" t="n">
        <v>0.187161773443222</v>
      </c>
      <c r="S44" s="22" t="n">
        <v>0.281820625066757</v>
      </c>
      <c r="T44" s="22" t="n">
        <v>0.343640327453613</v>
      </c>
      <c r="U44" s="22" t="n">
        <v>0.408868104219437</v>
      </c>
      <c r="V44" s="22" t="n">
        <v>0.509615182876587</v>
      </c>
      <c r="W44" s="22" t="n">
        <v>0.44982573390007</v>
      </c>
      <c r="X44" s="22" t="n">
        <v>0.46833348274231</v>
      </c>
      <c r="Y44" s="22" t="n">
        <v>0.455553561449051</v>
      </c>
      <c r="Z44" s="22" t="n">
        <v>0.529148876667023</v>
      </c>
      <c r="AA44" s="22" t="n">
        <v>0.317474067211151</v>
      </c>
      <c r="AB44" s="22" t="n">
        <v>0.134736806154251</v>
      </c>
      <c r="AC44" s="22" t="n">
        <v>0.11297357827425</v>
      </c>
      <c r="AD44" s="22" t="n">
        <v>0.0708264037966728</v>
      </c>
      <c r="AE44" s="22" t="n">
        <v>0.165060967206955</v>
      </c>
      <c r="AF44" s="22" t="n">
        <v>0.143531933426857</v>
      </c>
      <c r="AG44" s="22" t="n">
        <v>0.173087194561958</v>
      </c>
      <c r="AH44" s="22" t="n">
        <v>0.22676220536232</v>
      </c>
      <c r="AI44" s="22" t="n">
        <v>0.179910227656364</v>
      </c>
      <c r="AJ44" s="22" t="n">
        <v>0.10684522241354</v>
      </c>
      <c r="AK44" s="22" t="n">
        <v>0.138666495680809</v>
      </c>
      <c r="AL44" s="22" t="n">
        <v>0.136011838912964</v>
      </c>
      <c r="AM44" s="22" t="n">
        <v>0.13089145720005</v>
      </c>
      <c r="AN44" s="22" t="n">
        <v>0.221669301390648</v>
      </c>
      <c r="AO44" s="22" t="n">
        <v>0.0667830035090447</v>
      </c>
      <c r="AP44" s="23" t="n">
        <v>0.151251599192619</v>
      </c>
      <c r="AQ44" s="23" t="n">
        <v>0.178048506379128</v>
      </c>
      <c r="AR44" s="23" t="n">
        <v>0.19344200193882</v>
      </c>
      <c r="AS44" s="23" t="n">
        <v>0.213460296392441</v>
      </c>
      <c r="AT44" s="23" t="n">
        <v>0.216973796486855</v>
      </c>
      <c r="AU44" s="23" t="n">
        <v>0.200690999627113</v>
      </c>
      <c r="AV44" s="23" t="n">
        <v>0.194680497050285</v>
      </c>
      <c r="AW44" s="23" t="n">
        <v>0.188078001141548</v>
      </c>
      <c r="AX44" s="23" t="n">
        <v>0.138652503490448</v>
      </c>
      <c r="AY44" s="23" t="n">
        <v>0.244566902518272</v>
      </c>
      <c r="AZ44" s="23" t="n">
        <v>0.224941894412041</v>
      </c>
      <c r="BA44" s="23" t="n">
        <v>0.14225010573864</v>
      </c>
      <c r="BB44" s="23" t="n">
        <v>0.152318194508553</v>
      </c>
      <c r="BC44" s="23" t="n">
        <v>0.188219904899597</v>
      </c>
      <c r="BD44" s="23" t="n">
        <v>0.24884270131588</v>
      </c>
      <c r="BE44" s="23" t="n">
        <v>0.269679605960846</v>
      </c>
      <c r="BF44" s="23" t="n">
        <v>0.260348796844482</v>
      </c>
      <c r="BG44" s="23" t="n">
        <v>0.205697104334831</v>
      </c>
      <c r="BH44" s="23" t="n">
        <v>0.21453720331192</v>
      </c>
      <c r="BI44" s="23" t="n">
        <v>0.198206499218941</v>
      </c>
      <c r="BJ44" s="23" t="n">
        <v>0.205477997660637</v>
      </c>
      <c r="BK44" s="24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</row>
    <row r="45" s="5" customFormat="true" ht="10.5" hidden="false" customHeight="false" outlineLevel="0" collapsed="false">
      <c r="A45" s="0"/>
      <c r="B45" s="0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</row>
    <row r="46" s="5" customFormat="true" ht="10.5" hidden="false" customHeight="false" outlineLevel="0" collapsed="false">
      <c r="A46" s="0"/>
      <c r="B46" s="8" t="s">
        <v>55</v>
      </c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</row>
    <row r="47" s="5" customFormat="true" ht="10.5" hidden="false" customHeight="false" outlineLevel="0" collapsed="false">
      <c r="A47" s="0" t="s">
        <v>201</v>
      </c>
      <c r="B47" s="0" t="s">
        <v>202</v>
      </c>
      <c r="C47" s="37" t="n">
        <v>122.791000366211</v>
      </c>
      <c r="D47" s="37" t="n">
        <v>112.197998046875</v>
      </c>
      <c r="E47" s="38" t="n">
        <v>104.379997253418</v>
      </c>
      <c r="F47" s="38" t="n">
        <v>101.504997253418</v>
      </c>
      <c r="G47" s="38" t="n">
        <v>107.458999633789</v>
      </c>
      <c r="H47" s="38" t="n">
        <v>114.291999816895</v>
      </c>
      <c r="I47" s="38" t="n">
        <v>121.875</v>
      </c>
      <c r="J47" s="38" t="n">
        <v>130.77799987793</v>
      </c>
      <c r="K47" s="38" t="n">
        <v>123.09700012207</v>
      </c>
      <c r="L47" s="38" t="n">
        <v>118.324996948242</v>
      </c>
      <c r="M47" s="38" t="n">
        <v>123.204002380371</v>
      </c>
      <c r="N47" s="38" t="n">
        <v>126.272003173828</v>
      </c>
      <c r="O47" s="38" t="n">
        <v>121.894996643066</v>
      </c>
      <c r="P47" s="38" t="n">
        <v>117.325996398926</v>
      </c>
      <c r="Q47" s="38" t="n">
        <v>105.443000793457</v>
      </c>
      <c r="R47" s="38" t="n">
        <v>105.402000427246</v>
      </c>
      <c r="S47" s="38" t="n">
        <v>112.369003295898</v>
      </c>
      <c r="T47" s="38" t="n">
        <v>119.721000671387</v>
      </c>
      <c r="U47" s="38" t="n">
        <v>133.255004882813</v>
      </c>
      <c r="V47" s="38" t="n">
        <v>139.059005737305</v>
      </c>
      <c r="W47" s="38" t="n">
        <v>127.71900177002</v>
      </c>
      <c r="X47" s="38" t="n">
        <v>124.709999084473</v>
      </c>
      <c r="Y47" s="38" t="n">
        <v>133.684005737305</v>
      </c>
      <c r="Z47" s="38" t="n">
        <v>136.022003173828</v>
      </c>
      <c r="AA47" s="38" t="n">
        <v>138.804000854492</v>
      </c>
      <c r="AB47" s="38" t="n">
        <v>134.942001342773</v>
      </c>
      <c r="AC47" s="38" t="n">
        <v>120.139999389648</v>
      </c>
      <c r="AD47" s="38" t="n">
        <v>115.783996582031</v>
      </c>
      <c r="AE47" s="38" t="n">
        <v>123.764999389648</v>
      </c>
      <c r="AF47" s="38" t="n">
        <v>129.878005981445</v>
      </c>
      <c r="AG47" s="38" t="n">
        <v>138.766006469727</v>
      </c>
      <c r="AH47" s="38" t="n">
        <v>144.852005004883</v>
      </c>
      <c r="AI47" s="38" t="n">
        <v>149.281005859375</v>
      </c>
      <c r="AJ47" s="38" t="n">
        <v>143.113006591797</v>
      </c>
      <c r="AK47" s="38" t="n">
        <v>140.587997436523</v>
      </c>
      <c r="AL47" s="38" t="n">
        <v>143.740005493164</v>
      </c>
      <c r="AM47" s="38" t="n">
        <v>139.535003662109</v>
      </c>
      <c r="AN47" s="38" t="n">
        <v>123.362144470215</v>
      </c>
      <c r="AO47" s="38" t="n">
        <v>117.803039550781</v>
      </c>
      <c r="AP47" s="39" t="n">
        <v>114.641998291016</v>
      </c>
      <c r="AQ47" s="39" t="n">
        <v>120.338996887207</v>
      </c>
      <c r="AR47" s="39" t="n">
        <v>126.824699401855</v>
      </c>
      <c r="AS47" s="39" t="n">
        <v>133.642105102539</v>
      </c>
      <c r="AT47" s="39" t="n">
        <v>136.871307373047</v>
      </c>
      <c r="AU47" s="39" t="n">
        <v>136.186798095703</v>
      </c>
      <c r="AV47" s="39" t="n">
        <v>133.303604125977</v>
      </c>
      <c r="AW47" s="39" t="n">
        <v>136.104507446289</v>
      </c>
      <c r="AX47" s="39" t="n">
        <v>139.015701293945</v>
      </c>
      <c r="AY47" s="39" t="n">
        <v>130.602005004883</v>
      </c>
      <c r="AZ47" s="39" t="n">
        <v>122.284103393555</v>
      </c>
      <c r="BA47" s="39" t="n">
        <v>114.989700317383</v>
      </c>
      <c r="BB47" s="39" t="n">
        <v>112.745796203613</v>
      </c>
      <c r="BC47" s="39" t="n">
        <v>119.364601135254</v>
      </c>
      <c r="BD47" s="39" t="n">
        <v>125.984397888184</v>
      </c>
      <c r="BE47" s="39" t="n">
        <v>132.663604736328</v>
      </c>
      <c r="BF47" s="39" t="n">
        <v>137.159194946289</v>
      </c>
      <c r="BG47" s="39" t="n">
        <v>137.12629699707</v>
      </c>
      <c r="BH47" s="39" t="n">
        <v>133.997894287109</v>
      </c>
      <c r="BI47" s="39" t="n">
        <v>136.221893310547</v>
      </c>
      <c r="BJ47" s="39" t="n">
        <v>138.255706787109</v>
      </c>
      <c r="BK47" s="4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</row>
    <row r="48" s="5" customFormat="true" ht="10.5" hidden="false" customHeight="false" outlineLevel="0" collapsed="false">
      <c r="A48" s="0"/>
      <c r="B48" s="0" t="s">
        <v>203</v>
      </c>
      <c r="C48" s="53" t="n">
        <v>125.462997436523</v>
      </c>
      <c r="D48" s="53" t="n">
        <f aca="false">C47</f>
        <v>122.791000366211</v>
      </c>
      <c r="E48" s="53" t="n">
        <f aca="false">D47</f>
        <v>112.197998046875</v>
      </c>
      <c r="F48" s="53" t="n">
        <f aca="false">E47</f>
        <v>104.379997253418</v>
      </c>
      <c r="G48" s="53" t="n">
        <f aca="false">F47</f>
        <v>101.504997253418</v>
      </c>
      <c r="H48" s="53" t="n">
        <f aca="false">G47</f>
        <v>107.458999633789</v>
      </c>
      <c r="I48" s="53" t="n">
        <f aca="false">H47</f>
        <v>114.291999816895</v>
      </c>
      <c r="J48" s="53" t="n">
        <f aca="false">I47</f>
        <v>121.875</v>
      </c>
      <c r="K48" s="53" t="n">
        <f aca="false">J47</f>
        <v>130.77799987793</v>
      </c>
      <c r="L48" s="53" t="n">
        <f aca="false">K47</f>
        <v>123.09700012207</v>
      </c>
      <c r="M48" s="53" t="n">
        <f aca="false">L47</f>
        <v>118.324996948242</v>
      </c>
      <c r="N48" s="53" t="n">
        <f aca="false">M47</f>
        <v>123.204002380371</v>
      </c>
      <c r="O48" s="53" t="n">
        <f aca="false">N47</f>
        <v>126.272003173828</v>
      </c>
      <c r="P48" s="53" t="n">
        <f aca="false">O47</f>
        <v>121.894996643066</v>
      </c>
      <c r="Q48" s="53" t="n">
        <f aca="false">P47</f>
        <v>117.325996398926</v>
      </c>
      <c r="R48" s="53" t="n">
        <f aca="false">Q47</f>
        <v>105.443000793457</v>
      </c>
      <c r="S48" s="53" t="n">
        <f aca="false">R47</f>
        <v>105.402000427246</v>
      </c>
      <c r="T48" s="53" t="n">
        <f aca="false">S47</f>
        <v>112.369003295898</v>
      </c>
      <c r="U48" s="53" t="n">
        <f aca="false">T47</f>
        <v>119.721000671387</v>
      </c>
      <c r="V48" s="53" t="n">
        <f aca="false">U47</f>
        <v>133.255004882813</v>
      </c>
      <c r="W48" s="53" t="n">
        <f aca="false">V47</f>
        <v>139.059005737305</v>
      </c>
      <c r="X48" s="53" t="n">
        <f aca="false">W47</f>
        <v>127.71900177002</v>
      </c>
      <c r="Y48" s="53" t="n">
        <f aca="false">X47</f>
        <v>124.709999084473</v>
      </c>
      <c r="Z48" s="53" t="n">
        <f aca="false">Y47</f>
        <v>133.684005737305</v>
      </c>
      <c r="AA48" s="53" t="n">
        <f aca="false">Z47</f>
        <v>136.022003173828</v>
      </c>
      <c r="AB48" s="53" t="n">
        <f aca="false">AA47</f>
        <v>138.804000854492</v>
      </c>
      <c r="AC48" s="53" t="n">
        <f aca="false">AB47</f>
        <v>134.942001342773</v>
      </c>
      <c r="AD48" s="53" t="n">
        <f aca="false">AC47</f>
        <v>120.139999389648</v>
      </c>
      <c r="AE48" s="53" t="n">
        <f aca="false">AD47</f>
        <v>115.783996582031</v>
      </c>
      <c r="AF48" s="53" t="n">
        <f aca="false">AE47</f>
        <v>123.764999389648</v>
      </c>
      <c r="AG48" s="53" t="n">
        <f aca="false">AF47</f>
        <v>129.878005981445</v>
      </c>
      <c r="AH48" s="53" t="n">
        <f aca="false">AG47</f>
        <v>138.766006469727</v>
      </c>
      <c r="AI48" s="53" t="n">
        <f aca="false">AH47</f>
        <v>144.852005004883</v>
      </c>
      <c r="AJ48" s="53" t="n">
        <f aca="false">AI47</f>
        <v>149.281005859375</v>
      </c>
      <c r="AK48" s="53" t="n">
        <f aca="false">AJ47</f>
        <v>143.113006591797</v>
      </c>
      <c r="AL48" s="53" t="n">
        <f aca="false">AK47</f>
        <v>140.587997436523</v>
      </c>
      <c r="AM48" s="53" t="n">
        <f aca="false">AL47</f>
        <v>143.740005493164</v>
      </c>
      <c r="AN48" s="53" t="n">
        <f aca="false">AM47</f>
        <v>139.535003662109</v>
      </c>
      <c r="AO48" s="53" t="n">
        <f aca="false">AN47</f>
        <v>123.362144470215</v>
      </c>
      <c r="AP48" s="54" t="n">
        <f aca="false">AO47</f>
        <v>117.803039550781</v>
      </c>
      <c r="AQ48" s="54" t="n">
        <f aca="false">AP47</f>
        <v>114.641998291016</v>
      </c>
      <c r="AR48" s="54" t="n">
        <f aca="false">AQ47</f>
        <v>120.338996887207</v>
      </c>
      <c r="AS48" s="54" t="n">
        <f aca="false">AR47</f>
        <v>126.824699401855</v>
      </c>
      <c r="AT48" s="54" t="n">
        <f aca="false">AS47</f>
        <v>133.642105102539</v>
      </c>
      <c r="AU48" s="54" t="n">
        <f aca="false">AT47</f>
        <v>136.871307373047</v>
      </c>
      <c r="AV48" s="54" t="n">
        <f aca="false">AU47</f>
        <v>136.186798095703</v>
      </c>
      <c r="AW48" s="54" t="n">
        <f aca="false">AV47</f>
        <v>133.303604125977</v>
      </c>
      <c r="AX48" s="54" t="n">
        <f aca="false">AW47</f>
        <v>136.104507446289</v>
      </c>
      <c r="AY48" s="54" t="n">
        <f aca="false">AX47</f>
        <v>139.015701293945</v>
      </c>
      <c r="AZ48" s="54" t="n">
        <f aca="false">AY47</f>
        <v>130.602005004883</v>
      </c>
      <c r="BA48" s="54" t="n">
        <f aca="false">AZ47</f>
        <v>122.284103393555</v>
      </c>
      <c r="BB48" s="54" t="n">
        <f aca="false">BA47</f>
        <v>114.989700317383</v>
      </c>
      <c r="BC48" s="54" t="n">
        <f aca="false">BB47</f>
        <v>112.745796203613</v>
      </c>
      <c r="BD48" s="54" t="n">
        <f aca="false">BC47</f>
        <v>119.364601135254</v>
      </c>
      <c r="BE48" s="54" t="n">
        <f aca="false">BD47</f>
        <v>125.984397888184</v>
      </c>
      <c r="BF48" s="54" t="n">
        <f aca="false">BE47</f>
        <v>132.663604736328</v>
      </c>
      <c r="BG48" s="54" t="n">
        <f aca="false">BF47</f>
        <v>137.159194946289</v>
      </c>
      <c r="BH48" s="54" t="n">
        <f aca="false">BG47</f>
        <v>137.12629699707</v>
      </c>
      <c r="BI48" s="54" t="n">
        <f aca="false">BH47</f>
        <v>133.997894287109</v>
      </c>
      <c r="BJ48" s="54" t="n">
        <f aca="false">BI47</f>
        <v>136.221893310547</v>
      </c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</row>
    <row r="49" s="5" customFormat="true" ht="10.5" hidden="false" customHeight="false" outlineLevel="0" collapsed="false">
      <c r="A49" s="0" t="s">
        <v>204</v>
      </c>
      <c r="B49" s="0" t="s">
        <v>205</v>
      </c>
      <c r="C49" s="37" t="n">
        <v>38.0859985351563</v>
      </c>
      <c r="D49" s="37" t="n">
        <v>39.6640014648438</v>
      </c>
      <c r="E49" s="38" t="n">
        <v>38.7630004882813</v>
      </c>
      <c r="F49" s="38" t="n">
        <v>36.2760009765625</v>
      </c>
      <c r="G49" s="38" t="n">
        <v>36.1489982604981</v>
      </c>
      <c r="H49" s="38" t="n">
        <v>37.5120010375977</v>
      </c>
      <c r="I49" s="38" t="n">
        <v>34.7299995422363</v>
      </c>
      <c r="J49" s="38" t="n">
        <v>37.1619987487793</v>
      </c>
      <c r="K49" s="38" t="n">
        <v>33.9770011901856</v>
      </c>
      <c r="L49" s="38" t="n">
        <v>36.056999206543</v>
      </c>
      <c r="M49" s="38" t="n">
        <v>42.3559989929199</v>
      </c>
      <c r="N49" s="38" t="n">
        <v>42.3629989624023</v>
      </c>
      <c r="O49" s="38" t="n">
        <v>40.882999420166</v>
      </c>
      <c r="P49" s="38" t="n">
        <v>40.8219985961914</v>
      </c>
      <c r="Q49" s="38" t="n">
        <v>39.6069984436035</v>
      </c>
      <c r="R49" s="38" t="n">
        <v>37.0009994506836</v>
      </c>
      <c r="S49" s="38" t="n">
        <v>37.9519996643066</v>
      </c>
      <c r="T49" s="38" t="n">
        <v>37.685001373291</v>
      </c>
      <c r="U49" s="38" t="n">
        <v>36.8549995422363</v>
      </c>
      <c r="V49" s="38" t="n">
        <v>33.0760002136231</v>
      </c>
      <c r="W49" s="38" t="n">
        <v>34.2029991149902</v>
      </c>
      <c r="X49" s="38" t="n">
        <v>35.7169990539551</v>
      </c>
      <c r="Y49" s="38" t="n">
        <v>39.8440017700195</v>
      </c>
      <c r="Z49" s="38" t="n">
        <v>37.3870010375977</v>
      </c>
      <c r="AA49" s="38" t="n">
        <v>42.5750007629395</v>
      </c>
      <c r="AB49" s="38" t="n">
        <v>44.2270011901856</v>
      </c>
      <c r="AC49" s="38" t="n">
        <v>41.6790008544922</v>
      </c>
      <c r="AD49" s="38" t="n">
        <v>39.939998626709</v>
      </c>
      <c r="AE49" s="38" t="n">
        <v>41.4980010986328</v>
      </c>
      <c r="AF49" s="38" t="n">
        <v>43.2080001831055</v>
      </c>
      <c r="AG49" s="38" t="n">
        <v>43.0209999084473</v>
      </c>
      <c r="AH49" s="38" t="n">
        <v>42.242000579834</v>
      </c>
      <c r="AI49" s="38" t="n">
        <v>43.443000793457</v>
      </c>
      <c r="AJ49" s="38" t="n">
        <v>42.4889984130859</v>
      </c>
      <c r="AK49" s="38" t="n">
        <v>43.5410003662109</v>
      </c>
      <c r="AL49" s="38" t="n">
        <v>42.4090003967285</v>
      </c>
      <c r="AM49" s="38" t="n">
        <v>42.3359985351563</v>
      </c>
      <c r="AN49" s="38" t="n">
        <v>35.6782875061035</v>
      </c>
      <c r="AO49" s="38" t="n">
        <v>38.551082611084</v>
      </c>
      <c r="AP49" s="39" t="n">
        <v>37.5628395080566</v>
      </c>
      <c r="AQ49" s="39" t="n">
        <v>39.1032905578613</v>
      </c>
      <c r="AR49" s="39" t="n">
        <v>39.1641998291016</v>
      </c>
      <c r="AS49" s="39" t="n">
        <v>37.265251159668</v>
      </c>
      <c r="AT49" s="39" t="n">
        <v>36.6722717285156</v>
      </c>
      <c r="AU49" s="39" t="n">
        <v>36.8207588195801</v>
      </c>
      <c r="AV49" s="39" t="n">
        <v>38.0753707885742</v>
      </c>
      <c r="AW49" s="39" t="n">
        <v>41.2252502441406</v>
      </c>
      <c r="AX49" s="39" t="n">
        <v>40.5809288024902</v>
      </c>
      <c r="AY49" s="39" t="n">
        <v>40.0771217346191</v>
      </c>
      <c r="AZ49" s="39" t="n">
        <v>38.3965301513672</v>
      </c>
      <c r="BA49" s="39" t="n">
        <v>37.8714408874512</v>
      </c>
      <c r="BB49" s="39" t="n">
        <v>37.5778388977051</v>
      </c>
      <c r="BC49" s="39" t="n">
        <v>38.5380592346191</v>
      </c>
      <c r="BD49" s="39" t="n">
        <v>38.2631301879883</v>
      </c>
      <c r="BE49" s="39" t="n">
        <v>37.4196090698242</v>
      </c>
      <c r="BF49" s="39" t="n">
        <v>37.5038299560547</v>
      </c>
      <c r="BG49" s="39" t="n">
        <v>38.2509002685547</v>
      </c>
      <c r="BH49" s="39" t="n">
        <v>38.2349014282227</v>
      </c>
      <c r="BI49" s="39" t="n">
        <v>39.8157005310059</v>
      </c>
      <c r="BJ49" s="39" t="n">
        <v>38.8845405578613</v>
      </c>
      <c r="BK49" s="4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</row>
    <row r="50" s="5" customFormat="true" ht="10.5" hidden="false" customHeight="false" outlineLevel="0" collapsed="false">
      <c r="A50" s="0"/>
      <c r="B50" s="0" t="s">
        <v>203</v>
      </c>
      <c r="C50" s="53" t="n">
        <v>35.8300018310547</v>
      </c>
      <c r="D50" s="53" t="n">
        <f aca="false">C49</f>
        <v>38.0859985351563</v>
      </c>
      <c r="E50" s="53" t="n">
        <f aca="false">D49</f>
        <v>39.6640014648438</v>
      </c>
      <c r="F50" s="53" t="n">
        <f aca="false">E49</f>
        <v>38.7630004882813</v>
      </c>
      <c r="G50" s="53" t="n">
        <f aca="false">F49</f>
        <v>36.2760009765625</v>
      </c>
      <c r="H50" s="53" t="n">
        <f aca="false">G49</f>
        <v>36.1489982604981</v>
      </c>
      <c r="I50" s="53" t="n">
        <f aca="false">H49</f>
        <v>37.5120010375977</v>
      </c>
      <c r="J50" s="53" t="n">
        <f aca="false">I49</f>
        <v>34.7299995422363</v>
      </c>
      <c r="K50" s="53" t="n">
        <f aca="false">J49</f>
        <v>37.1619987487793</v>
      </c>
      <c r="L50" s="53" t="n">
        <f aca="false">K49</f>
        <v>33.9770011901856</v>
      </c>
      <c r="M50" s="53" t="n">
        <f aca="false">L49</f>
        <v>36.056999206543</v>
      </c>
      <c r="N50" s="53" t="n">
        <f aca="false">M49</f>
        <v>42.3559989929199</v>
      </c>
      <c r="O50" s="53" t="n">
        <f aca="false">N49</f>
        <v>42.3629989624023</v>
      </c>
      <c r="P50" s="53" t="n">
        <f aca="false">O49</f>
        <v>40.882999420166</v>
      </c>
      <c r="Q50" s="53" t="n">
        <f aca="false">P49</f>
        <v>40.8219985961914</v>
      </c>
      <c r="R50" s="53" t="n">
        <f aca="false">Q49</f>
        <v>39.6069984436035</v>
      </c>
      <c r="S50" s="53" t="n">
        <f aca="false">R49</f>
        <v>37.0009994506836</v>
      </c>
      <c r="T50" s="53" t="n">
        <f aca="false">S49</f>
        <v>37.9519996643066</v>
      </c>
      <c r="U50" s="53" t="n">
        <f aca="false">T49</f>
        <v>37.685001373291</v>
      </c>
      <c r="V50" s="53" t="n">
        <f aca="false">U49</f>
        <v>36.8549995422363</v>
      </c>
      <c r="W50" s="53" t="n">
        <f aca="false">V49</f>
        <v>33.0760002136231</v>
      </c>
      <c r="X50" s="53" t="n">
        <f aca="false">W49</f>
        <v>34.2029991149902</v>
      </c>
      <c r="Y50" s="53" t="n">
        <f aca="false">X49</f>
        <v>35.7169990539551</v>
      </c>
      <c r="Z50" s="53" t="n">
        <f aca="false">Y49</f>
        <v>39.8440017700195</v>
      </c>
      <c r="AA50" s="53" t="n">
        <f aca="false">Z49</f>
        <v>37.3870010375977</v>
      </c>
      <c r="AB50" s="53" t="n">
        <f aca="false">AA49</f>
        <v>42.5750007629395</v>
      </c>
      <c r="AC50" s="53" t="n">
        <f aca="false">AB49</f>
        <v>44.2270011901856</v>
      </c>
      <c r="AD50" s="53" t="n">
        <f aca="false">AC49</f>
        <v>41.6790008544922</v>
      </c>
      <c r="AE50" s="53" t="n">
        <f aca="false">AD49</f>
        <v>39.939998626709</v>
      </c>
      <c r="AF50" s="53" t="n">
        <f aca="false">AE49</f>
        <v>41.4980010986328</v>
      </c>
      <c r="AG50" s="53" t="n">
        <f aca="false">AF49</f>
        <v>43.2080001831055</v>
      </c>
      <c r="AH50" s="53" t="n">
        <f aca="false">AG49</f>
        <v>43.0209999084473</v>
      </c>
      <c r="AI50" s="53" t="n">
        <f aca="false">AH49</f>
        <v>42.242000579834</v>
      </c>
      <c r="AJ50" s="53" t="n">
        <f aca="false">AI49</f>
        <v>43.443000793457</v>
      </c>
      <c r="AK50" s="53" t="n">
        <f aca="false">AJ49</f>
        <v>42.4889984130859</v>
      </c>
      <c r="AL50" s="53" t="n">
        <f aca="false">AK49</f>
        <v>43.5410003662109</v>
      </c>
      <c r="AM50" s="53" t="n">
        <f aca="false">AL49</f>
        <v>42.4090003967285</v>
      </c>
      <c r="AN50" s="53" t="n">
        <f aca="false">AM49</f>
        <v>42.3359985351563</v>
      </c>
      <c r="AO50" s="53" t="n">
        <f aca="false">AN49</f>
        <v>35.6782875061035</v>
      </c>
      <c r="AP50" s="54" t="n">
        <f aca="false">AO49</f>
        <v>38.551082611084</v>
      </c>
      <c r="AQ50" s="54" t="n">
        <f aca="false">AP49</f>
        <v>37.5628395080566</v>
      </c>
      <c r="AR50" s="54" t="n">
        <f aca="false">AQ49</f>
        <v>39.1032905578613</v>
      </c>
      <c r="AS50" s="54" t="n">
        <f aca="false">AR49</f>
        <v>39.1641998291016</v>
      </c>
      <c r="AT50" s="54" t="n">
        <f aca="false">AS49</f>
        <v>37.265251159668</v>
      </c>
      <c r="AU50" s="54" t="n">
        <f aca="false">AT49</f>
        <v>36.6722717285156</v>
      </c>
      <c r="AV50" s="54" t="n">
        <f aca="false">AU49</f>
        <v>36.8207588195801</v>
      </c>
      <c r="AW50" s="54" t="n">
        <f aca="false">AV49</f>
        <v>38.0753707885742</v>
      </c>
      <c r="AX50" s="54" t="n">
        <f aca="false">AW49</f>
        <v>41.2252502441406</v>
      </c>
      <c r="AY50" s="54" t="n">
        <f aca="false">AX49</f>
        <v>40.5809288024902</v>
      </c>
      <c r="AZ50" s="54" t="n">
        <f aca="false">AY49</f>
        <v>40.0771217346191</v>
      </c>
      <c r="BA50" s="54" t="n">
        <f aca="false">AZ49</f>
        <v>38.3965301513672</v>
      </c>
      <c r="BB50" s="54" t="n">
        <f aca="false">BA49</f>
        <v>37.8714408874512</v>
      </c>
      <c r="BC50" s="54" t="n">
        <f aca="false">BB49</f>
        <v>37.5778388977051</v>
      </c>
      <c r="BD50" s="54" t="n">
        <f aca="false">BC49</f>
        <v>38.5380592346191</v>
      </c>
      <c r="BE50" s="54" t="n">
        <f aca="false">BD49</f>
        <v>38.2631301879883</v>
      </c>
      <c r="BF50" s="54" t="n">
        <f aca="false">BE49</f>
        <v>37.4196090698242</v>
      </c>
      <c r="BG50" s="54" t="n">
        <f aca="false">BF49</f>
        <v>37.5038299560547</v>
      </c>
      <c r="BH50" s="54" t="n">
        <f aca="false">BG49</f>
        <v>38.2509002685547</v>
      </c>
      <c r="BI50" s="54" t="n">
        <f aca="false">BH49</f>
        <v>38.2349014282227</v>
      </c>
      <c r="BJ50" s="54" t="n">
        <f aca="false">BI49</f>
        <v>39.8157005310059</v>
      </c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</row>
    <row r="51" s="5" customFormat="true" ht="10.5" hidden="false" customHeight="false" outlineLevel="0" collapsed="false">
      <c r="A51" s="0"/>
      <c r="B51" s="0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</row>
    <row r="52" s="5" customFormat="true" ht="10.5" hidden="false" customHeight="false" outlineLevel="0" collapsed="false">
      <c r="A52" s="0"/>
      <c r="B52" s="8" t="s">
        <v>206</v>
      </c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</row>
    <row r="53" s="5" customFormat="true" ht="10.5" hidden="false" customHeight="false" outlineLevel="0" collapsed="false">
      <c r="A53" s="0" t="s">
        <v>207</v>
      </c>
      <c r="B53" s="0" t="s">
        <v>208</v>
      </c>
      <c r="C53" s="21" t="n">
        <v>23.9607276916504</v>
      </c>
      <c r="D53" s="21" t="n">
        <v>25.5609550476074</v>
      </c>
      <c r="E53" s="22" t="n">
        <v>24.6257648468018</v>
      </c>
      <c r="F53" s="22" t="n">
        <v>24.2889728546143</v>
      </c>
      <c r="G53" s="22" t="n">
        <v>24.9002304077148</v>
      </c>
      <c r="H53" s="22" t="n">
        <v>25.9596614837647</v>
      </c>
      <c r="I53" s="22" t="n">
        <v>25.9065723419189</v>
      </c>
      <c r="J53" s="22" t="n">
        <v>26.5931587219238</v>
      </c>
      <c r="K53" s="22" t="n">
        <v>25.5473232269287</v>
      </c>
      <c r="L53" s="22" t="n">
        <v>27.6285343170166</v>
      </c>
      <c r="M53" s="22" t="n">
        <v>29.1682548522949</v>
      </c>
      <c r="N53" s="22" t="n">
        <v>26.596097946167</v>
      </c>
      <c r="O53" s="22" t="n">
        <v>23.9500274658203</v>
      </c>
      <c r="P53" s="22" t="n">
        <v>26.3920307159424</v>
      </c>
      <c r="Q53" s="22" t="n">
        <v>26.1106758117676</v>
      </c>
      <c r="R53" s="22" t="n">
        <v>24.5784397125244</v>
      </c>
      <c r="S53" s="22" t="n">
        <v>26.855167388916</v>
      </c>
      <c r="T53" s="22" t="n">
        <v>24.330078125</v>
      </c>
      <c r="U53" s="22" t="n">
        <v>21.2769298553467</v>
      </c>
      <c r="V53" s="22" t="n">
        <v>19.2515544891357</v>
      </c>
      <c r="W53" s="22" t="n">
        <v>17.6108360290527</v>
      </c>
      <c r="X53" s="22" t="n">
        <v>20.1727523803711</v>
      </c>
      <c r="Y53" s="22" t="n">
        <v>26.654655456543</v>
      </c>
      <c r="Z53" s="22" t="n">
        <v>27.6235103607178</v>
      </c>
      <c r="AA53" s="22" t="n">
        <v>32.0743141174316</v>
      </c>
      <c r="AB53" s="22" t="n">
        <v>31.6612377166748</v>
      </c>
      <c r="AC53" s="22" t="n">
        <v>32.3732376098633</v>
      </c>
      <c r="AD53" s="22" t="n">
        <v>31.0413265228272</v>
      </c>
      <c r="AE53" s="22" t="n">
        <v>32.7879028320313</v>
      </c>
      <c r="AF53" s="22" t="n">
        <v>31.8289051055908</v>
      </c>
      <c r="AG53" s="22" t="n">
        <v>30.3109474182129</v>
      </c>
      <c r="AH53" s="22" t="n">
        <v>28.318811416626</v>
      </c>
      <c r="AI53" s="22" t="n">
        <v>29.782247543335</v>
      </c>
      <c r="AJ53" s="22" t="n">
        <v>28.7017517089844</v>
      </c>
      <c r="AK53" s="22" t="n">
        <v>28.6231021881104</v>
      </c>
      <c r="AL53" s="22" t="n">
        <v>29.1446514129639</v>
      </c>
      <c r="AM53" s="22" t="n">
        <v>27.7587852478027</v>
      </c>
      <c r="AN53" s="22" t="n">
        <v>29.3939609527588</v>
      </c>
      <c r="AO53" s="22" t="n">
        <v>28.9688301086426</v>
      </c>
      <c r="AP53" s="23" t="n">
        <v>30.1933403015137</v>
      </c>
      <c r="AQ53" s="23" t="n">
        <v>32.956241607666</v>
      </c>
      <c r="AR53" s="23" t="n">
        <v>32.5474395751953</v>
      </c>
      <c r="AS53" s="23" t="n">
        <v>30.4666996002197</v>
      </c>
      <c r="AT53" s="23" t="n">
        <v>28.1067008972168</v>
      </c>
      <c r="AU53" s="23" t="n">
        <v>26.7770595550537</v>
      </c>
      <c r="AV53" s="23" t="n">
        <v>27.1199493408203</v>
      </c>
      <c r="AW53" s="23" t="n">
        <v>28.3477096557617</v>
      </c>
      <c r="AX53" s="23" t="n">
        <v>27.2614593505859</v>
      </c>
      <c r="AY53" s="23" t="n">
        <v>28.1175594329834</v>
      </c>
      <c r="AZ53" s="23" t="n">
        <v>29.1234493255615</v>
      </c>
      <c r="BA53" s="23" t="n">
        <v>28.3136005401611</v>
      </c>
      <c r="BB53" s="23" t="n">
        <v>27.9907302856445</v>
      </c>
      <c r="BC53" s="23" t="n">
        <v>29.0708904266357</v>
      </c>
      <c r="BD53" s="23" t="n">
        <v>29.0262603759766</v>
      </c>
      <c r="BE53" s="23" t="n">
        <v>27.3830509185791</v>
      </c>
      <c r="BF53" s="23" t="n">
        <v>25.77659034729</v>
      </c>
      <c r="BG53" s="23" t="n">
        <v>24.6909198760986</v>
      </c>
      <c r="BH53" s="23" t="n">
        <v>25.6694297790527</v>
      </c>
      <c r="BI53" s="23" t="n">
        <v>26.5872707366943</v>
      </c>
      <c r="BJ53" s="23" t="n">
        <v>26.0927600860596</v>
      </c>
      <c r="BK53" s="24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</row>
    <row r="54" s="5" customFormat="true" ht="10.5" hidden="false" customHeight="false" outlineLevel="0" collapsed="false">
      <c r="A54" s="0" t="s">
        <v>209</v>
      </c>
      <c r="B54" s="0" t="s">
        <v>210</v>
      </c>
      <c r="C54" s="21" t="n">
        <v>18.5745887756348</v>
      </c>
      <c r="D54" s="21" t="n">
        <v>18.7236213684082</v>
      </c>
      <c r="E54" s="22" t="n">
        <v>18.5522785186768</v>
      </c>
      <c r="F54" s="22" t="n">
        <v>18.3476371765137</v>
      </c>
      <c r="G54" s="22" t="n">
        <v>18.2057228088379</v>
      </c>
      <c r="H54" s="22" t="n">
        <v>18.3693923950195</v>
      </c>
      <c r="I54" s="22" t="n">
        <v>18.7562618255615</v>
      </c>
      <c r="J54" s="22" t="n">
        <v>18.6759204864502</v>
      </c>
      <c r="K54" s="22" t="n">
        <v>18.513843536377</v>
      </c>
      <c r="L54" s="22" t="n">
        <v>18.6574420928955</v>
      </c>
      <c r="M54" s="22" t="n">
        <v>19.3784141540527</v>
      </c>
      <c r="N54" s="22" t="n">
        <v>19.2747783660889</v>
      </c>
      <c r="O54" s="22" t="n">
        <v>17.1088943481445</v>
      </c>
      <c r="P54" s="22" t="n">
        <v>17.5971603393555</v>
      </c>
      <c r="Q54" s="22" t="n">
        <v>17.3584842681885</v>
      </c>
      <c r="R54" s="22" t="n">
        <v>17.1429061889648</v>
      </c>
      <c r="S54" s="22" t="n">
        <v>17.0851230621338</v>
      </c>
      <c r="T54" s="22" t="n">
        <v>17.3114738464355</v>
      </c>
      <c r="U54" s="22" t="n">
        <v>16.8759117126465</v>
      </c>
      <c r="V54" s="22" t="n">
        <v>17.2038803100586</v>
      </c>
      <c r="W54" s="22" t="n">
        <v>17.0209312438965</v>
      </c>
      <c r="X54" s="22" t="n">
        <v>17.4015693664551</v>
      </c>
      <c r="Y54" s="22" t="n">
        <v>18.4567680358887</v>
      </c>
      <c r="Z54" s="22" t="n">
        <v>18.7782745361328</v>
      </c>
      <c r="AA54" s="22" t="n">
        <v>19.0630989074707</v>
      </c>
      <c r="AB54" s="22" t="n">
        <v>18.9559917449951</v>
      </c>
      <c r="AC54" s="22" t="n">
        <v>18.9896697998047</v>
      </c>
      <c r="AD54" s="22" t="n">
        <v>18.804235458374</v>
      </c>
      <c r="AE54" s="22" t="n">
        <v>18.8008136749268</v>
      </c>
      <c r="AF54" s="22" t="n">
        <v>18.8422985076904</v>
      </c>
      <c r="AG54" s="22" t="n">
        <v>18.6865901947022</v>
      </c>
      <c r="AH54" s="22" t="n">
        <v>18.7309150695801</v>
      </c>
      <c r="AI54" s="22" t="n">
        <v>18.6590614318848</v>
      </c>
      <c r="AJ54" s="22" t="n">
        <v>18.4907493591309</v>
      </c>
      <c r="AK54" s="22" t="n">
        <v>18.6257076263428</v>
      </c>
      <c r="AL54" s="22" t="n">
        <v>18.6361026763916</v>
      </c>
      <c r="AM54" s="22" t="n">
        <v>17.7499313354492</v>
      </c>
      <c r="AN54" s="22" t="n">
        <v>17.9346599578857</v>
      </c>
      <c r="AO54" s="22" t="n">
        <v>17.7770309448242</v>
      </c>
      <c r="AP54" s="23" t="n">
        <v>17.6371097564697</v>
      </c>
      <c r="AQ54" s="23" t="n">
        <v>17.5816707611084</v>
      </c>
      <c r="AR54" s="23" t="n">
        <v>17.8824691772461</v>
      </c>
      <c r="AS54" s="23" t="n">
        <v>17.8065204620361</v>
      </c>
      <c r="AT54" s="23" t="n">
        <v>17.8358707427979</v>
      </c>
      <c r="AU54" s="23" t="n">
        <v>17.7694606781006</v>
      </c>
      <c r="AV54" s="23" t="n">
        <v>18.0446701049805</v>
      </c>
      <c r="AW54" s="23" t="n">
        <v>18.1398296356201</v>
      </c>
      <c r="AX54" s="23" t="n">
        <v>18.2947406768799</v>
      </c>
      <c r="AY54" s="23" t="n">
        <v>18.2345504760742</v>
      </c>
      <c r="AZ54" s="23" t="n">
        <v>18.1103496551514</v>
      </c>
      <c r="BA54" s="23" t="n">
        <v>18.0183906555176</v>
      </c>
      <c r="BB54" s="23" t="n">
        <v>17.825569152832</v>
      </c>
      <c r="BC54" s="23" t="n">
        <v>18.0592403411865</v>
      </c>
      <c r="BD54" s="23" t="n">
        <v>18.2068099975586</v>
      </c>
      <c r="BE54" s="23" t="n">
        <v>18.0476493835449</v>
      </c>
      <c r="BF54" s="23" t="n">
        <v>18.051290512085</v>
      </c>
      <c r="BG54" s="23" t="n">
        <v>18.0122890472412</v>
      </c>
      <c r="BH54" s="23" t="n">
        <v>18.3618907928467</v>
      </c>
      <c r="BI54" s="23" t="n">
        <v>18.5736503601074</v>
      </c>
      <c r="BJ54" s="23" t="n">
        <v>18.8828506469727</v>
      </c>
      <c r="BK54" s="24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s="5" customFormat="true" ht="10.5" hidden="false" customHeight="false" outlineLevel="0" collapsed="false">
      <c r="A55" s="0"/>
      <c r="B55" s="0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s="5" customFormat="true" ht="10.15" hidden="false" customHeight="true" outlineLevel="0" collapsed="false">
      <c r="A56" s="55"/>
      <c r="B56" s="55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s="5" customFormat="true" ht="10.5" hidden="false" customHeight="false" outlineLevel="0" collapsed="false">
      <c r="A57" s="55" t="s">
        <v>211</v>
      </c>
      <c r="B57" s="76" t="s">
        <v>212</v>
      </c>
      <c r="C57" s="44" t="n">
        <v>0.236968100070953</v>
      </c>
      <c r="D57" s="44" t="n">
        <v>0.231906935572624</v>
      </c>
      <c r="E57" s="45" t="n">
        <v>0.233768373727798</v>
      </c>
      <c r="F57" s="45" t="n">
        <v>0.239745602011681</v>
      </c>
      <c r="G57" s="45" t="n">
        <v>0.233790546655655</v>
      </c>
      <c r="H57" s="45" t="n">
        <v>0.237729027867317</v>
      </c>
      <c r="I57" s="45" t="n">
        <v>0.23366767168045</v>
      </c>
      <c r="J57" s="45" t="n">
        <v>0.238396093249321</v>
      </c>
      <c r="K57" s="45" t="n">
        <v>0.232394471764565</v>
      </c>
      <c r="L57" s="45" t="n">
        <v>0.244216859340668</v>
      </c>
      <c r="M57" s="45" t="n">
        <v>0.247601553797722</v>
      </c>
      <c r="N57" s="45" t="n">
        <v>0.251903980970383</v>
      </c>
      <c r="O57" s="45" t="n">
        <v>0.241770133376122</v>
      </c>
      <c r="P57" s="45" t="n">
        <v>0.243666782975197</v>
      </c>
      <c r="Q57" s="45" t="n">
        <v>0.251923203468323</v>
      </c>
      <c r="R57" s="45" t="n">
        <v>0.246433734893799</v>
      </c>
      <c r="S57" s="45" t="n">
        <v>0.251675009727478</v>
      </c>
      <c r="T57" s="45" t="n">
        <v>0.251831352710724</v>
      </c>
      <c r="U57" s="45" t="n">
        <v>0.25383272767067</v>
      </c>
      <c r="V57" s="45" t="n">
        <v>0.251022547483444</v>
      </c>
      <c r="W57" s="45" t="n">
        <v>0.244062408804894</v>
      </c>
      <c r="X57" s="45" t="n">
        <v>0.254016429185867</v>
      </c>
      <c r="Y57" s="45" t="n">
        <v>0.257590591907501</v>
      </c>
      <c r="Z57" s="45" t="n">
        <v>0.25656920671463</v>
      </c>
      <c r="AA57" s="45" t="n">
        <v>0.249999478459358</v>
      </c>
      <c r="AB57" s="45" t="n">
        <v>0.260405242443085</v>
      </c>
      <c r="AC57" s="45" t="n">
        <v>0.256153613328934</v>
      </c>
      <c r="AD57" s="45" t="n">
        <v>0.245630711317062</v>
      </c>
      <c r="AE57" s="45" t="n">
        <v>0.25381463766098</v>
      </c>
      <c r="AF57" s="45" t="n">
        <v>0.249977171421051</v>
      </c>
      <c r="AG57" s="45" t="n">
        <v>0.245747998356819</v>
      </c>
      <c r="AH57" s="45" t="n">
        <v>0.25591778755188</v>
      </c>
      <c r="AI57" s="45" t="n">
        <v>0.259636431932449</v>
      </c>
      <c r="AJ57" s="45" t="n">
        <v>0.260345876216888</v>
      </c>
      <c r="AK57" s="45" t="n">
        <v>0.259724169969559</v>
      </c>
      <c r="AL57" s="45" t="n">
        <v>0.259054303169251</v>
      </c>
      <c r="AM57" s="45" t="n">
        <v>0.259707450866699</v>
      </c>
      <c r="AN57" s="45" t="n">
        <v>0.261436223983765</v>
      </c>
      <c r="AO57" s="45" t="n">
        <v>0.264210075139999</v>
      </c>
      <c r="AP57" s="46" t="n">
        <v>0.256766498088837</v>
      </c>
      <c r="AQ57" s="46" t="n">
        <v>0.251912504434586</v>
      </c>
      <c r="AR57" s="46" t="n">
        <v>0.254799097776413</v>
      </c>
      <c r="AS57" s="46" t="n">
        <v>0.249455899000168</v>
      </c>
      <c r="AT57" s="46" t="n">
        <v>0.250555992126465</v>
      </c>
      <c r="AU57" s="46" t="n">
        <v>0.255524814128876</v>
      </c>
      <c r="AV57" s="46" t="n">
        <v>0.262114703655243</v>
      </c>
      <c r="AW57" s="46" t="n">
        <v>0.261833697557449</v>
      </c>
      <c r="AX57" s="46" t="n">
        <v>0.26424041390419</v>
      </c>
      <c r="AY57" s="46" t="n">
        <v>0.254783391952515</v>
      </c>
      <c r="AZ57" s="46" t="n">
        <v>0.25895419716835</v>
      </c>
      <c r="BA57" s="46" t="n">
        <v>0.259550392627716</v>
      </c>
      <c r="BB57" s="46" t="n">
        <v>0.251888692378998</v>
      </c>
      <c r="BC57" s="46" t="n">
        <v>0.254773497581482</v>
      </c>
      <c r="BD57" s="46" t="n">
        <v>0.254773706197739</v>
      </c>
      <c r="BE57" s="46" t="n">
        <v>0.251754909753799</v>
      </c>
      <c r="BF57" s="46" t="n">
        <v>0.255567193031311</v>
      </c>
      <c r="BG57" s="46" t="n">
        <v>0.259807407855988</v>
      </c>
      <c r="BH57" s="46" t="n">
        <v>0.263530105352402</v>
      </c>
      <c r="BI57" s="46" t="n">
        <v>0.264047592878342</v>
      </c>
      <c r="BJ57" s="46" t="n">
        <v>0.263276904821396</v>
      </c>
      <c r="BK57" s="47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</row>
    <row r="58" s="5" customFormat="true" ht="10.5" hidden="false" customHeight="false" outlineLevel="0" collapsed="false">
      <c r="A58" s="55"/>
      <c r="B58" s="55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AK1" activePane="topRight" state="frozen"/>
      <selection pane="topLeft" activeCell="A1" activeCellId="0" sqref="A1"/>
      <selection pane="topRight" activeCell="A1" activeCellId="0" sqref="A1"/>
    </sheetView>
  </sheetViews>
  <sheetFormatPr defaultColWidth="9.15625" defaultRowHeight="10.5" zeroHeight="false" outlineLevelRow="0" outlineLevelCol="0"/>
  <cols>
    <col collapsed="false" customWidth="true" hidden="false" outlineLevel="0" max="1" min="1" style="0" width="11.82"/>
    <col collapsed="false" customWidth="true" hidden="false" outlineLevel="0" max="2" min="2" style="0" width="60.32"/>
    <col collapsed="false" customWidth="true" hidden="false" outlineLevel="0" max="45" min="3" style="0" width="9.49"/>
    <col collapsed="false" customWidth="false" hidden="false" outlineLevel="0" max="46" min="46" style="1" width="9.15"/>
    <col collapsed="false" customWidth="true" hidden="false" outlineLevel="0" max="62" min="47" style="0" width="9.49"/>
  </cols>
  <sheetData>
    <row r="1" customFormat="false" ht="15.75" hidden="false" customHeight="false" outlineLevel="0" collapsed="false">
      <c r="A1" s="56" t="s">
        <v>213</v>
      </c>
      <c r="C1" s="57" t="s">
        <v>214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</row>
    <row r="2" customFormat="false" ht="10.5" hidden="false" customHeight="false" outlineLevel="0" collapsed="false">
      <c r="A2" s="58" t="s">
        <v>146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</row>
    <row r="3" customFormat="false" ht="10.5" hidden="false" customHeight="false" outlineLevel="0" collapsed="false">
      <c r="A3" s="0" t="s">
        <v>2</v>
      </c>
      <c r="B3" s="8" t="s">
        <v>3</v>
      </c>
      <c r="C3" s="10" t="n">
        <v>200401</v>
      </c>
      <c r="D3" s="10" t="n">
        <v>200402</v>
      </c>
      <c r="E3" s="10" t="n">
        <v>200403</v>
      </c>
      <c r="F3" s="10" t="n">
        <v>200404</v>
      </c>
      <c r="G3" s="10" t="n">
        <v>200405</v>
      </c>
      <c r="H3" s="10" t="n">
        <v>200406</v>
      </c>
      <c r="I3" s="10" t="n">
        <v>200407</v>
      </c>
      <c r="J3" s="10" t="n">
        <v>200408</v>
      </c>
      <c r="K3" s="10" t="n">
        <v>200409</v>
      </c>
      <c r="L3" s="10" t="n">
        <v>200410</v>
      </c>
      <c r="M3" s="10" t="n">
        <v>200411</v>
      </c>
      <c r="N3" s="10" t="n">
        <v>200412</v>
      </c>
      <c r="O3" s="10" t="n">
        <v>200501</v>
      </c>
      <c r="P3" s="10" t="n">
        <v>200502</v>
      </c>
      <c r="Q3" s="10" t="n">
        <v>200503</v>
      </c>
      <c r="R3" s="10" t="n">
        <v>200504</v>
      </c>
      <c r="S3" s="10" t="n">
        <v>200505</v>
      </c>
      <c r="T3" s="10" t="n">
        <v>200506</v>
      </c>
      <c r="U3" s="10" t="n">
        <v>200507</v>
      </c>
      <c r="V3" s="10" t="n">
        <v>200508</v>
      </c>
      <c r="W3" s="10" t="n">
        <v>200509</v>
      </c>
      <c r="X3" s="10" t="n">
        <v>200510</v>
      </c>
      <c r="Y3" s="10" t="n">
        <v>200511</v>
      </c>
      <c r="Z3" s="10" t="n">
        <v>200512</v>
      </c>
      <c r="AA3" s="10" t="n">
        <v>200601</v>
      </c>
      <c r="AB3" s="10" t="n">
        <v>200602</v>
      </c>
      <c r="AC3" s="10" t="n">
        <v>200603</v>
      </c>
      <c r="AD3" s="10" t="n">
        <v>200604</v>
      </c>
      <c r="AE3" s="10" t="n">
        <v>200605</v>
      </c>
      <c r="AF3" s="10" t="n">
        <v>200606</v>
      </c>
      <c r="AG3" s="10" t="n">
        <v>200607</v>
      </c>
      <c r="AH3" s="10" t="n">
        <v>200608</v>
      </c>
      <c r="AI3" s="10" t="n">
        <v>200609</v>
      </c>
      <c r="AJ3" s="10" t="n">
        <v>200610</v>
      </c>
      <c r="AK3" s="10" t="n">
        <v>200611</v>
      </c>
      <c r="AL3" s="10" t="n">
        <v>200612</v>
      </c>
      <c r="AM3" s="10" t="n">
        <v>200701</v>
      </c>
      <c r="AN3" s="10" t="n">
        <v>200702</v>
      </c>
      <c r="AO3" s="10" t="n">
        <v>200703</v>
      </c>
      <c r="AP3" s="11" t="n">
        <v>200704</v>
      </c>
      <c r="AQ3" s="11" t="n">
        <v>200705</v>
      </c>
      <c r="AR3" s="11" t="n">
        <v>200706</v>
      </c>
      <c r="AS3" s="11" t="n">
        <v>200707</v>
      </c>
      <c r="AT3" s="11" t="n">
        <v>200708</v>
      </c>
      <c r="AU3" s="11" t="n">
        <v>200709</v>
      </c>
      <c r="AV3" s="11" t="n">
        <v>200710</v>
      </c>
      <c r="AW3" s="11" t="n">
        <v>200711</v>
      </c>
      <c r="AX3" s="11" t="n">
        <v>200712</v>
      </c>
      <c r="AY3" s="11" t="n">
        <v>200801</v>
      </c>
      <c r="AZ3" s="11" t="n">
        <v>200802</v>
      </c>
      <c r="BA3" s="11" t="n">
        <v>200803</v>
      </c>
      <c r="BB3" s="11" t="n">
        <v>200804</v>
      </c>
      <c r="BC3" s="11" t="n">
        <v>200805</v>
      </c>
      <c r="BD3" s="11" t="n">
        <v>200806</v>
      </c>
      <c r="BE3" s="11" t="n">
        <v>200807</v>
      </c>
      <c r="BF3" s="11" t="n">
        <v>200808</v>
      </c>
      <c r="BG3" s="11" t="n">
        <v>200809</v>
      </c>
      <c r="BH3" s="11" t="n">
        <v>200810</v>
      </c>
      <c r="BI3" s="11" t="n">
        <v>200811</v>
      </c>
      <c r="BJ3" s="11" t="n">
        <v>200812</v>
      </c>
      <c r="BK3" s="12"/>
    </row>
    <row r="4" customFormat="false" ht="10.5" hidden="false" customHeight="false" outlineLevel="0" collapsed="false"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</row>
    <row r="5" customFormat="false" ht="10.5" hidden="false" customHeight="false" outlineLevel="0" collapsed="false">
      <c r="B5" s="59" t="s">
        <v>215</v>
      </c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</row>
    <row r="6" customFormat="false" ht="10.5" hidden="false" customHeight="false" outlineLevel="0" collapsed="false">
      <c r="A6" s="0" t="s">
        <v>216</v>
      </c>
      <c r="B6" s="0" t="s">
        <v>78</v>
      </c>
      <c r="C6" s="60" t="n">
        <v>48.0810012817383</v>
      </c>
      <c r="D6" s="38" t="n">
        <v>43.4199981689453</v>
      </c>
      <c r="E6" s="38" t="n">
        <v>38.4290008544922</v>
      </c>
      <c r="F6" s="38" t="n">
        <v>33.9360008239746</v>
      </c>
      <c r="G6" s="38" t="n">
        <v>35.1870002746582</v>
      </c>
      <c r="H6" s="38" t="n">
        <v>40.4099998474121</v>
      </c>
      <c r="I6" s="38" t="n">
        <v>46.548999786377</v>
      </c>
      <c r="J6" s="38" t="n">
        <v>52.8650016784668</v>
      </c>
      <c r="K6" s="38" t="n">
        <v>50.6730003356934</v>
      </c>
      <c r="L6" s="38" t="n">
        <v>48.5069999694824</v>
      </c>
      <c r="M6" s="38" t="n">
        <v>51.3730010986328</v>
      </c>
      <c r="N6" s="38" t="n">
        <v>50.3260002136231</v>
      </c>
      <c r="O6" s="38" t="n">
        <v>45.140998840332</v>
      </c>
      <c r="P6" s="38" t="n">
        <v>41.1629981994629</v>
      </c>
      <c r="Q6" s="38" t="n">
        <v>34.1879997253418</v>
      </c>
      <c r="R6" s="38" t="n">
        <v>32.9690017700195</v>
      </c>
      <c r="S6" s="38" t="n">
        <v>36.9480018615723</v>
      </c>
      <c r="T6" s="38" t="n">
        <v>45.2569999694824</v>
      </c>
      <c r="U6" s="38" t="n">
        <v>53.6310005187988</v>
      </c>
      <c r="V6" s="38" t="n">
        <v>59.9029998779297</v>
      </c>
      <c r="W6" s="38" t="n">
        <v>60.2060012817383</v>
      </c>
      <c r="X6" s="38" t="n">
        <v>56.7620010375977</v>
      </c>
      <c r="Y6" s="38" t="n">
        <v>60.7750015258789</v>
      </c>
      <c r="Z6" s="38" t="n">
        <v>58.5810012817383</v>
      </c>
      <c r="AA6" s="38" t="n">
        <v>61.8619995117188</v>
      </c>
      <c r="AB6" s="38" t="n">
        <v>54.4140014648438</v>
      </c>
      <c r="AC6" s="38" t="n">
        <v>44.7130012512207</v>
      </c>
      <c r="AD6" s="38" t="n">
        <v>42.8580017089844</v>
      </c>
      <c r="AE6" s="38" t="n">
        <v>48.1959991455078</v>
      </c>
      <c r="AF6" s="38" t="n">
        <v>55.4220008850098</v>
      </c>
      <c r="AG6" s="38" t="n">
        <v>60.125</v>
      </c>
      <c r="AH6" s="38" t="n">
        <v>64.3789978027344</v>
      </c>
      <c r="AI6" s="38" t="n">
        <v>68.6279983520508</v>
      </c>
      <c r="AJ6" s="38" t="n">
        <v>68.4970016479492</v>
      </c>
      <c r="AK6" s="38" t="n">
        <v>69.2119979858398</v>
      </c>
      <c r="AL6" s="38" t="n">
        <v>68.6859970092773</v>
      </c>
      <c r="AM6" s="38" t="n">
        <v>62.3569984436035</v>
      </c>
      <c r="AN6" s="38" t="n">
        <v>47.0068588256836</v>
      </c>
      <c r="AO6" s="38" t="n">
        <v>42.4563140869141</v>
      </c>
      <c r="AP6" s="39" t="n">
        <v>40.3327293395996</v>
      </c>
      <c r="AQ6" s="39" t="n">
        <v>43.9905700683594</v>
      </c>
      <c r="AR6" s="39" t="n">
        <v>50.7499198913574</v>
      </c>
      <c r="AS6" s="39" t="n">
        <v>55.9142684936523</v>
      </c>
      <c r="AT6" s="39" t="n">
        <v>60.3010482788086</v>
      </c>
      <c r="AU6" s="39" t="n">
        <v>61.5550003051758</v>
      </c>
      <c r="AV6" s="39" t="n">
        <v>61.0274887084961</v>
      </c>
      <c r="AW6" s="39" t="n">
        <v>61.9339714050293</v>
      </c>
      <c r="AX6" s="39" t="n">
        <v>60.6578407287598</v>
      </c>
      <c r="AY6" s="39" t="n">
        <v>53.9621315002441</v>
      </c>
      <c r="AZ6" s="39" t="n">
        <v>47.1970596313477</v>
      </c>
      <c r="BA6" s="39" t="n">
        <v>42.0231285095215</v>
      </c>
      <c r="BB6" s="39" t="n">
        <v>39.561408996582</v>
      </c>
      <c r="BC6" s="39" t="n">
        <v>43.3764801025391</v>
      </c>
      <c r="BD6" s="39" t="n">
        <v>49.7746505737305</v>
      </c>
      <c r="BE6" s="39" t="n">
        <v>55.2098617553711</v>
      </c>
      <c r="BF6" s="39" t="n">
        <v>59.7468414306641</v>
      </c>
      <c r="BG6" s="39" t="n">
        <v>61.0646705627441</v>
      </c>
      <c r="BH6" s="39" t="n">
        <v>60.2963409423828</v>
      </c>
      <c r="BI6" s="39" t="n">
        <v>61.2032585144043</v>
      </c>
      <c r="BJ6" s="39" t="n">
        <v>59.9950408935547</v>
      </c>
      <c r="BK6" s="40"/>
    </row>
    <row r="7" customFormat="false" ht="10.5" hidden="false" customHeight="false" outlineLevel="0" collapsed="false">
      <c r="A7" s="0" t="s">
        <v>217</v>
      </c>
      <c r="B7" s="0" t="s">
        <v>80</v>
      </c>
      <c r="C7" s="60" t="n">
        <v>30.1180000305176</v>
      </c>
      <c r="D7" s="38" t="n">
        <v>27.867000579834</v>
      </c>
      <c r="E7" s="38" t="n">
        <v>25.4990005493164</v>
      </c>
      <c r="F7" s="38" t="n">
        <v>27.4990005493164</v>
      </c>
      <c r="G7" s="38" t="n">
        <v>29.2119998931885</v>
      </c>
      <c r="H7" s="38" t="n">
        <v>29.753999710083</v>
      </c>
      <c r="I7" s="38" t="n">
        <v>30.3680000305176</v>
      </c>
      <c r="J7" s="38" t="n">
        <v>32.765998840332</v>
      </c>
      <c r="K7" s="38" t="n">
        <v>32.0660018920898</v>
      </c>
      <c r="L7" s="38" t="n">
        <v>26.4440002441406</v>
      </c>
      <c r="M7" s="38" t="n">
        <v>26.5650005340576</v>
      </c>
      <c r="N7" s="38" t="n">
        <v>29.6509990692139</v>
      </c>
      <c r="O7" s="38" t="n">
        <v>31.931999206543</v>
      </c>
      <c r="P7" s="38" t="n">
        <v>31.3799991607666</v>
      </c>
      <c r="Q7" s="38" t="n">
        <v>27.5990009307861</v>
      </c>
      <c r="R7" s="38" t="n">
        <v>27.2880001068115</v>
      </c>
      <c r="S7" s="38" t="n">
        <v>28.996000289917</v>
      </c>
      <c r="T7" s="38" t="n">
        <v>29.6359996795654</v>
      </c>
      <c r="U7" s="38" t="n">
        <v>31.9939994812012</v>
      </c>
      <c r="V7" s="38" t="n">
        <v>30.9300003051758</v>
      </c>
      <c r="W7" s="38" t="n">
        <v>27.2089996337891</v>
      </c>
      <c r="X7" s="38" t="n">
        <v>25.5349998474121</v>
      </c>
      <c r="Y7" s="38" t="n">
        <v>26.3509998321533</v>
      </c>
      <c r="Z7" s="38" t="n">
        <v>29.1070003509522</v>
      </c>
      <c r="AA7" s="38" t="n">
        <v>32.3250007629395</v>
      </c>
      <c r="AB7" s="38" t="n">
        <v>32.4339981079102</v>
      </c>
      <c r="AC7" s="38" t="n">
        <v>30.8279991149902</v>
      </c>
      <c r="AD7" s="38" t="n">
        <v>26.3090000152588</v>
      </c>
      <c r="AE7" s="38" t="n">
        <v>27.2900009155273</v>
      </c>
      <c r="AF7" s="38" t="n">
        <v>25.1119995117188</v>
      </c>
      <c r="AG7" s="38" t="n">
        <v>26.8799991607666</v>
      </c>
      <c r="AH7" s="38" t="n">
        <v>27.2089996337891</v>
      </c>
      <c r="AI7" s="38" t="n">
        <v>30.6450004577637</v>
      </c>
      <c r="AJ7" s="38" t="n">
        <v>25.4519996643066</v>
      </c>
      <c r="AK7" s="38" t="n">
        <v>26.2749996185303</v>
      </c>
      <c r="AL7" s="38" t="n">
        <v>27.1219997406006</v>
      </c>
      <c r="AM7" s="38" t="n">
        <v>29.9190006256104</v>
      </c>
      <c r="AN7" s="38" t="n">
        <v>28.1644287109375</v>
      </c>
      <c r="AO7" s="38" t="n">
        <v>28.0045890808105</v>
      </c>
      <c r="AP7" s="39" t="n">
        <v>27.6246395111084</v>
      </c>
      <c r="AQ7" s="39" t="n">
        <v>28.8813991546631</v>
      </c>
      <c r="AR7" s="39" t="n">
        <v>29.4050407409668</v>
      </c>
      <c r="AS7" s="39" t="n">
        <v>29.7391490936279</v>
      </c>
      <c r="AT7" s="39" t="n">
        <v>29.8919105529785</v>
      </c>
      <c r="AU7" s="39" t="n">
        <v>29.0219898223877</v>
      </c>
      <c r="AV7" s="39" t="n">
        <v>25.960729598999</v>
      </c>
      <c r="AW7" s="39" t="n">
        <v>27.0035591125488</v>
      </c>
      <c r="AX7" s="39" t="n">
        <v>30.1452598571777</v>
      </c>
      <c r="AY7" s="39" t="n">
        <v>30.4553108215332</v>
      </c>
      <c r="AZ7" s="39" t="n">
        <v>29.5480995178223</v>
      </c>
      <c r="BA7" s="39" t="n">
        <v>27.9937992095947</v>
      </c>
      <c r="BB7" s="39" t="n">
        <v>27.6079998016357</v>
      </c>
      <c r="BC7" s="39" t="n">
        <v>28.5465698242188</v>
      </c>
      <c r="BD7" s="39" t="n">
        <v>29.11376953125</v>
      </c>
      <c r="BE7" s="39" t="n">
        <v>29.5529708862305</v>
      </c>
      <c r="BF7" s="39" t="n">
        <v>29.7153396606445</v>
      </c>
      <c r="BG7" s="39" t="n">
        <v>29.0118103027344</v>
      </c>
      <c r="BH7" s="39" t="n">
        <v>25.9639091491699</v>
      </c>
      <c r="BI7" s="39" t="n">
        <v>26.8412094116211</v>
      </c>
      <c r="BJ7" s="39" t="n">
        <v>29.550989151001</v>
      </c>
      <c r="BK7" s="40"/>
    </row>
    <row r="8" customFormat="false" ht="10.5" hidden="false" customHeight="false" outlineLevel="0" collapsed="false">
      <c r="A8" s="0" t="s">
        <v>218</v>
      </c>
      <c r="B8" s="0" t="s">
        <v>82</v>
      </c>
      <c r="C8" s="60" t="n">
        <v>29.8010005950928</v>
      </c>
      <c r="D8" s="38" t="n">
        <v>26.94700050354</v>
      </c>
      <c r="E8" s="38" t="n">
        <v>27.3980007171631</v>
      </c>
      <c r="F8" s="38" t="n">
        <v>27.386999130249</v>
      </c>
      <c r="G8" s="38" t="n">
        <v>28.5450000762939</v>
      </c>
      <c r="H8" s="38" t="n">
        <v>29.7980003356934</v>
      </c>
      <c r="I8" s="38" t="n">
        <v>31.0170001983643</v>
      </c>
      <c r="J8" s="38" t="n">
        <v>30.0629997253418</v>
      </c>
      <c r="K8" s="38" t="n">
        <v>27.4769992828369</v>
      </c>
      <c r="L8" s="38" t="n">
        <v>28.2469997406006</v>
      </c>
      <c r="M8" s="38" t="n">
        <v>29.9489994049072</v>
      </c>
      <c r="N8" s="38" t="n">
        <v>29.8360004425049</v>
      </c>
      <c r="O8" s="38" t="n">
        <v>30.0669994354248</v>
      </c>
      <c r="P8" s="38" t="n">
        <v>30.2719993591309</v>
      </c>
      <c r="Q8" s="38" t="n">
        <v>29.5</v>
      </c>
      <c r="R8" s="38" t="n">
        <v>29.9619998931885</v>
      </c>
      <c r="S8" s="38" t="n">
        <v>30.6529998779297</v>
      </c>
      <c r="T8" s="38" t="n">
        <v>30.9810009002686</v>
      </c>
      <c r="U8" s="38" t="n">
        <v>33.9780006408691</v>
      </c>
      <c r="V8" s="38" t="n">
        <v>34.7680015563965</v>
      </c>
      <c r="W8" s="38" t="n">
        <v>26.82200050354</v>
      </c>
      <c r="X8" s="38" t="n">
        <v>28.5370006561279</v>
      </c>
      <c r="Y8" s="38" t="n">
        <v>30.8309993743897</v>
      </c>
      <c r="Z8" s="38" t="n">
        <v>31.8339996337891</v>
      </c>
      <c r="AA8" s="38" t="n">
        <v>28.8640003204346</v>
      </c>
      <c r="AB8" s="38" t="n">
        <v>32.3680000305176</v>
      </c>
      <c r="AC8" s="38" t="n">
        <v>29.613000869751</v>
      </c>
      <c r="AD8" s="38" t="n">
        <v>31.6730003356934</v>
      </c>
      <c r="AE8" s="38" t="n">
        <v>32.4379997253418</v>
      </c>
      <c r="AF8" s="38" t="n">
        <v>33.1969985961914</v>
      </c>
      <c r="AG8" s="38" t="n">
        <v>36.2949981689453</v>
      </c>
      <c r="AH8" s="38" t="n">
        <v>38.4300003051758</v>
      </c>
      <c r="AI8" s="38" t="n">
        <v>33.859001159668</v>
      </c>
      <c r="AJ8" s="38" t="n">
        <v>34.8969993591309</v>
      </c>
      <c r="AK8" s="38" t="n">
        <v>32.6870002746582</v>
      </c>
      <c r="AL8" s="38" t="n">
        <v>32.5250015258789</v>
      </c>
      <c r="AM8" s="38" t="n">
        <v>32.2890014648438</v>
      </c>
      <c r="AN8" s="38" t="n">
        <v>33.4860000610352</v>
      </c>
      <c r="AO8" s="38" t="n">
        <v>31.3753261566162</v>
      </c>
      <c r="AP8" s="39" t="n">
        <v>31.0289306640625</v>
      </c>
      <c r="AQ8" s="39" t="n">
        <v>31.4455890655518</v>
      </c>
      <c r="AR8" s="39" t="n">
        <v>31.4111003875732</v>
      </c>
      <c r="AS8" s="39" t="n">
        <v>33.0850486755371</v>
      </c>
      <c r="AT8" s="39" t="n">
        <v>31.9989109039307</v>
      </c>
      <c r="AU8" s="39" t="n">
        <v>30.9639301300049</v>
      </c>
      <c r="AV8" s="39" t="n">
        <v>31.6672897338867</v>
      </c>
      <c r="AW8" s="39" t="n">
        <v>32.3023681640625</v>
      </c>
      <c r="AX8" s="39" t="n">
        <v>32.3564987182617</v>
      </c>
      <c r="AY8" s="39" t="n">
        <v>30.8692607879639</v>
      </c>
      <c r="AZ8" s="39" t="n">
        <v>30.8880405426025</v>
      </c>
      <c r="BA8" s="39" t="n">
        <v>30.4199199676514</v>
      </c>
      <c r="BB8" s="39" t="n">
        <v>30.5124893188477</v>
      </c>
      <c r="BC8" s="39" t="n">
        <v>31.7729091644287</v>
      </c>
      <c r="BD8" s="39" t="n">
        <v>31.997350692749</v>
      </c>
      <c r="BE8" s="39" t="n">
        <v>33.4097900390625</v>
      </c>
      <c r="BF8" s="39" t="n">
        <v>33.4077796936035</v>
      </c>
      <c r="BG8" s="39" t="n">
        <v>32.5470199584961</v>
      </c>
      <c r="BH8" s="39" t="n">
        <v>33.1132011413574</v>
      </c>
      <c r="BI8" s="39" t="n">
        <v>33.2944297790527</v>
      </c>
      <c r="BJ8" s="39" t="n">
        <v>32.7276611328125</v>
      </c>
      <c r="BK8" s="40"/>
    </row>
    <row r="9" customFormat="false" ht="10.5" hidden="false" customHeight="false" outlineLevel="0" collapsed="false">
      <c r="A9" s="0" t="s">
        <v>219</v>
      </c>
      <c r="B9" s="0" t="s">
        <v>84</v>
      </c>
      <c r="C9" s="60" t="n">
        <v>3.25</v>
      </c>
      <c r="D9" s="38" t="n">
        <v>2.76300001144409</v>
      </c>
      <c r="E9" s="38" t="n">
        <v>2.70799994468689</v>
      </c>
      <c r="F9" s="38" t="n">
        <v>2.46600008010864</v>
      </c>
      <c r="G9" s="38" t="n">
        <v>3.1710000038147</v>
      </c>
      <c r="H9" s="38" t="n">
        <v>3.18199992179871</v>
      </c>
      <c r="I9" s="38" t="n">
        <v>2.70000004768372</v>
      </c>
      <c r="J9" s="38" t="n">
        <v>2.60700011253357</v>
      </c>
      <c r="K9" s="38" t="n">
        <v>2.44000005722046</v>
      </c>
      <c r="L9" s="38" t="n">
        <v>2.65499997138977</v>
      </c>
      <c r="M9" s="38" t="n">
        <v>2.91300010681152</v>
      </c>
      <c r="N9" s="38" t="n">
        <v>3.28200006484985</v>
      </c>
      <c r="O9" s="38" t="n">
        <v>3.08400011062622</v>
      </c>
      <c r="P9" s="38" t="n">
        <v>3.00200009346008</v>
      </c>
      <c r="Q9" s="38" t="n">
        <v>3.11199998855591</v>
      </c>
      <c r="R9" s="38" t="n">
        <v>2.81100010871887</v>
      </c>
      <c r="S9" s="38" t="n">
        <v>3.14000010490418</v>
      </c>
      <c r="T9" s="38" t="n">
        <v>2.39100003242493</v>
      </c>
      <c r="U9" s="38" t="n">
        <v>2.48499989509583</v>
      </c>
      <c r="V9" s="38" t="n">
        <v>2.36199998855591</v>
      </c>
      <c r="W9" s="38" t="n">
        <v>2.21900010108948</v>
      </c>
      <c r="X9" s="38" t="n">
        <v>2.63100004196167</v>
      </c>
      <c r="Y9" s="38" t="n">
        <v>2.93400001525879</v>
      </c>
      <c r="Z9" s="38" t="n">
        <v>2.88599991798401</v>
      </c>
      <c r="AA9" s="38" t="n">
        <v>2.73000001907349</v>
      </c>
      <c r="AB9" s="38" t="n">
        <v>2.79399991035461</v>
      </c>
      <c r="AC9" s="38" t="n">
        <v>2.63400006294251</v>
      </c>
      <c r="AD9" s="38" t="n">
        <v>2.70199990272522</v>
      </c>
      <c r="AE9" s="38" t="n">
        <v>3.29800009727478</v>
      </c>
      <c r="AF9" s="38" t="n">
        <v>2.94700002670288</v>
      </c>
      <c r="AG9" s="38" t="n">
        <v>2.35899996757507</v>
      </c>
      <c r="AH9" s="38" t="n">
        <v>2.78200006484985</v>
      </c>
      <c r="AI9" s="38" t="n">
        <v>2.88499999046326</v>
      </c>
      <c r="AJ9" s="38" t="n">
        <v>2.66000008583069</v>
      </c>
      <c r="AK9" s="38" t="n">
        <v>2.73099994659424</v>
      </c>
      <c r="AL9" s="38" t="n">
        <v>3.23399996757507</v>
      </c>
      <c r="AM9" s="38" t="n">
        <v>3.46900010108948</v>
      </c>
      <c r="AN9" s="38" t="n">
        <v>3.1048572063446</v>
      </c>
      <c r="AO9" s="38" t="n">
        <v>3.10707116127014</v>
      </c>
      <c r="AP9" s="39" t="n">
        <v>2.88005995750427</v>
      </c>
      <c r="AQ9" s="39" t="n">
        <v>3.14691400527954</v>
      </c>
      <c r="AR9" s="39" t="n">
        <v>3.07289910316467</v>
      </c>
      <c r="AS9" s="39" t="n">
        <v>2.7966570854187</v>
      </c>
      <c r="AT9" s="39" t="n">
        <v>2.59191608428955</v>
      </c>
      <c r="AU9" s="39" t="n">
        <v>2.65265893936157</v>
      </c>
      <c r="AV9" s="39" t="n">
        <v>2.70594692230225</v>
      </c>
      <c r="AW9" s="39" t="n">
        <v>2.97172093391418</v>
      </c>
      <c r="AX9" s="39" t="n">
        <v>3.18302798271179</v>
      </c>
      <c r="AY9" s="39" t="n">
        <v>3.14750194549561</v>
      </c>
      <c r="AZ9" s="39" t="n">
        <v>3.00964307785034</v>
      </c>
      <c r="BA9" s="39" t="n">
        <v>2.9726870059967</v>
      </c>
      <c r="BB9" s="39" t="n">
        <v>2.84830689430237</v>
      </c>
      <c r="BC9" s="39" t="n">
        <v>3.08183789253235</v>
      </c>
      <c r="BD9" s="39" t="n">
        <v>3.03467893600464</v>
      </c>
      <c r="BE9" s="39" t="n">
        <v>2.80820798873901</v>
      </c>
      <c r="BF9" s="39" t="n">
        <v>2.69164204597473</v>
      </c>
      <c r="BG9" s="39" t="n">
        <v>2.71289491653442</v>
      </c>
      <c r="BH9" s="39" t="n">
        <v>2.72145104408264</v>
      </c>
      <c r="BI9" s="39" t="n">
        <v>2.96929597854614</v>
      </c>
      <c r="BJ9" s="39" t="n">
        <v>3.16437411308289</v>
      </c>
      <c r="BK9" s="40"/>
    </row>
    <row r="10" customFormat="false" ht="10.5" hidden="false" customHeight="false" outlineLevel="0" collapsed="false">
      <c r="A10" s="0" t="s">
        <v>220</v>
      </c>
      <c r="B10" s="0" t="s">
        <v>86</v>
      </c>
      <c r="C10" s="60" t="n">
        <v>11.5410003662109</v>
      </c>
      <c r="D10" s="38" t="n">
        <v>11.201000213623</v>
      </c>
      <c r="E10" s="38" t="n">
        <v>10.3459997177124</v>
      </c>
      <c r="F10" s="38" t="n">
        <v>10.2170000076294</v>
      </c>
      <c r="G10" s="38" t="n">
        <v>11.3439998626709</v>
      </c>
      <c r="H10" s="38" t="n">
        <v>11.1479997634888</v>
      </c>
      <c r="I10" s="38" t="n">
        <v>11.2410001754761</v>
      </c>
      <c r="J10" s="38" t="n">
        <v>12.4770002365112</v>
      </c>
      <c r="K10" s="38" t="n">
        <v>10.4409999847412</v>
      </c>
      <c r="L10" s="38" t="n">
        <v>12.4720001220703</v>
      </c>
      <c r="M10" s="38" t="n">
        <v>12.4040002822876</v>
      </c>
      <c r="N10" s="38" t="n">
        <v>13.1770000457764</v>
      </c>
      <c r="O10" s="38" t="n">
        <v>11.6709995269775</v>
      </c>
      <c r="P10" s="38" t="n">
        <v>11.5089998245239</v>
      </c>
      <c r="Q10" s="38" t="n">
        <v>11.043999671936</v>
      </c>
      <c r="R10" s="38" t="n">
        <v>12.3719997406006</v>
      </c>
      <c r="S10" s="38" t="n">
        <v>12.6319999694824</v>
      </c>
      <c r="T10" s="38" t="n">
        <v>11.456000328064</v>
      </c>
      <c r="U10" s="38" t="n">
        <v>11.1669998168945</v>
      </c>
      <c r="V10" s="38" t="n">
        <v>11.0959997177124</v>
      </c>
      <c r="W10" s="38" t="n">
        <v>11.2629995346069</v>
      </c>
      <c r="X10" s="38" t="n">
        <v>11.2449998855591</v>
      </c>
      <c r="Y10" s="38" t="n">
        <v>12.7930002212524</v>
      </c>
      <c r="Z10" s="38" t="n">
        <v>13.6140003204346</v>
      </c>
      <c r="AA10" s="38" t="n">
        <v>13.0229997634888</v>
      </c>
      <c r="AB10" s="38" t="n">
        <v>12.9320001602173</v>
      </c>
      <c r="AC10" s="38" t="n">
        <v>12.3520002365112</v>
      </c>
      <c r="AD10" s="38" t="n">
        <v>12.2419996261597</v>
      </c>
      <c r="AE10" s="38" t="n">
        <v>12.5430002212524</v>
      </c>
      <c r="AF10" s="38" t="n">
        <v>13.1999998092651</v>
      </c>
      <c r="AG10" s="38" t="n">
        <v>13.1070003509521</v>
      </c>
      <c r="AH10" s="38" t="n">
        <v>12.0520000457764</v>
      </c>
      <c r="AI10" s="38" t="n">
        <v>13.2639999389648</v>
      </c>
      <c r="AJ10" s="38" t="n">
        <v>11.6070003509521</v>
      </c>
      <c r="AK10" s="38" t="n">
        <v>9.68299961090088</v>
      </c>
      <c r="AL10" s="38" t="n">
        <v>12.1730003356934</v>
      </c>
      <c r="AM10" s="38" t="n">
        <v>11.5010004043579</v>
      </c>
      <c r="AN10" s="38" t="n">
        <v>11.6000003814697</v>
      </c>
      <c r="AO10" s="38" t="n">
        <v>12.8597393035889</v>
      </c>
      <c r="AP10" s="39" t="n">
        <v>12.7756700515747</v>
      </c>
      <c r="AQ10" s="39" t="n">
        <v>12.8745098114014</v>
      </c>
      <c r="AR10" s="39" t="n">
        <v>12.1857500076294</v>
      </c>
      <c r="AS10" s="39" t="n">
        <v>12.106969833374</v>
      </c>
      <c r="AT10" s="39" t="n">
        <v>12.0875101089478</v>
      </c>
      <c r="AU10" s="39" t="n">
        <v>11.9932203292847</v>
      </c>
      <c r="AV10" s="39" t="n">
        <v>11.9421701431274</v>
      </c>
      <c r="AW10" s="39" t="n">
        <v>11.8928804397583</v>
      </c>
      <c r="AX10" s="39" t="n">
        <v>12.6730298995972</v>
      </c>
      <c r="AY10" s="39" t="n">
        <v>12.1678304672241</v>
      </c>
      <c r="AZ10" s="39" t="n">
        <v>11.641300201416</v>
      </c>
      <c r="BA10" s="39" t="n">
        <v>11.5801496505737</v>
      </c>
      <c r="BB10" s="39" t="n">
        <v>12.2156095504761</v>
      </c>
      <c r="BC10" s="39" t="n">
        <v>12.5867700576782</v>
      </c>
      <c r="BD10" s="39" t="n">
        <v>12.0639896392822</v>
      </c>
      <c r="BE10" s="39" t="n">
        <v>11.68274974823</v>
      </c>
      <c r="BF10" s="39" t="n">
        <v>11.5975704193115</v>
      </c>
      <c r="BG10" s="39" t="n">
        <v>11.7899303436279</v>
      </c>
      <c r="BH10" s="39" t="n">
        <v>11.902979850769</v>
      </c>
      <c r="BI10" s="39" t="n">
        <v>11.9136695861816</v>
      </c>
      <c r="BJ10" s="39" t="n">
        <v>12.817629814148</v>
      </c>
      <c r="BK10" s="40"/>
    </row>
    <row r="11" customFormat="false" ht="10.5" hidden="false" customHeight="false" outlineLevel="0" collapsed="false">
      <c r="A11" s="0" t="s">
        <v>201</v>
      </c>
      <c r="B11" s="0" t="s">
        <v>202</v>
      </c>
      <c r="C11" s="60" t="n">
        <v>122.791000366211</v>
      </c>
      <c r="D11" s="38" t="n">
        <v>112.197998046875</v>
      </c>
      <c r="E11" s="38" t="n">
        <v>104.379997253418</v>
      </c>
      <c r="F11" s="38" t="n">
        <v>101.504997253418</v>
      </c>
      <c r="G11" s="38" t="n">
        <v>107.458999633789</v>
      </c>
      <c r="H11" s="38" t="n">
        <v>114.291999816895</v>
      </c>
      <c r="I11" s="38" t="n">
        <v>121.875</v>
      </c>
      <c r="J11" s="38" t="n">
        <v>130.77799987793</v>
      </c>
      <c r="K11" s="38" t="n">
        <v>123.09700012207</v>
      </c>
      <c r="L11" s="38" t="n">
        <v>118.324996948242</v>
      </c>
      <c r="M11" s="38" t="n">
        <v>123.204002380371</v>
      </c>
      <c r="N11" s="38" t="n">
        <v>126.272003173828</v>
      </c>
      <c r="O11" s="38" t="n">
        <v>121.894996643066</v>
      </c>
      <c r="P11" s="38" t="n">
        <v>117.325996398926</v>
      </c>
      <c r="Q11" s="38" t="n">
        <v>105.443000793457</v>
      </c>
      <c r="R11" s="38" t="n">
        <v>105.402000427246</v>
      </c>
      <c r="S11" s="38" t="n">
        <v>112.369003295898</v>
      </c>
      <c r="T11" s="38" t="n">
        <v>119.721000671387</v>
      </c>
      <c r="U11" s="38" t="n">
        <v>133.255004882813</v>
      </c>
      <c r="V11" s="38" t="n">
        <v>139.059005737305</v>
      </c>
      <c r="W11" s="38" t="n">
        <v>127.71900177002</v>
      </c>
      <c r="X11" s="38" t="n">
        <v>124.709999084473</v>
      </c>
      <c r="Y11" s="38" t="n">
        <v>133.684005737305</v>
      </c>
      <c r="Z11" s="38" t="n">
        <v>136.022003173828</v>
      </c>
      <c r="AA11" s="38" t="n">
        <v>138.804000854492</v>
      </c>
      <c r="AB11" s="38" t="n">
        <v>134.942001342773</v>
      </c>
      <c r="AC11" s="38" t="n">
        <v>120.139999389648</v>
      </c>
      <c r="AD11" s="38" t="n">
        <v>115.783996582031</v>
      </c>
      <c r="AE11" s="38" t="n">
        <v>123.764999389648</v>
      </c>
      <c r="AF11" s="38" t="n">
        <v>129.878005981445</v>
      </c>
      <c r="AG11" s="38" t="n">
        <v>138.766006469727</v>
      </c>
      <c r="AH11" s="38" t="n">
        <v>144.852005004883</v>
      </c>
      <c r="AI11" s="38" t="n">
        <v>149.281005859375</v>
      </c>
      <c r="AJ11" s="38" t="n">
        <v>143.113006591797</v>
      </c>
      <c r="AK11" s="38" t="n">
        <v>140.587997436523</v>
      </c>
      <c r="AL11" s="38" t="n">
        <v>143.740005493164</v>
      </c>
      <c r="AM11" s="38" t="n">
        <v>139.535003662109</v>
      </c>
      <c r="AN11" s="38" t="n">
        <v>123.362144470215</v>
      </c>
      <c r="AO11" s="38" t="n">
        <v>117.803039550781</v>
      </c>
      <c r="AP11" s="39" t="n">
        <v>114.641998291016</v>
      </c>
      <c r="AQ11" s="39" t="n">
        <v>120.338996887207</v>
      </c>
      <c r="AR11" s="39" t="n">
        <v>126.824699401855</v>
      </c>
      <c r="AS11" s="39" t="n">
        <v>133.642105102539</v>
      </c>
      <c r="AT11" s="39" t="n">
        <v>136.871307373047</v>
      </c>
      <c r="AU11" s="39" t="n">
        <v>136.186798095703</v>
      </c>
      <c r="AV11" s="39" t="n">
        <v>133.303604125977</v>
      </c>
      <c r="AW11" s="39" t="n">
        <v>136.104507446289</v>
      </c>
      <c r="AX11" s="39" t="n">
        <v>139.015701293945</v>
      </c>
      <c r="AY11" s="39" t="n">
        <v>130.602005004883</v>
      </c>
      <c r="AZ11" s="39" t="n">
        <v>122.284103393555</v>
      </c>
      <c r="BA11" s="39" t="n">
        <v>114.989700317383</v>
      </c>
      <c r="BB11" s="39" t="n">
        <v>112.745796203613</v>
      </c>
      <c r="BC11" s="39" t="n">
        <v>119.364601135254</v>
      </c>
      <c r="BD11" s="39" t="n">
        <v>125.984397888184</v>
      </c>
      <c r="BE11" s="39" t="n">
        <v>132.663604736328</v>
      </c>
      <c r="BF11" s="39" t="n">
        <v>137.159194946289</v>
      </c>
      <c r="BG11" s="39" t="n">
        <v>137.12629699707</v>
      </c>
      <c r="BH11" s="39" t="n">
        <v>133.997894287109</v>
      </c>
      <c r="BI11" s="39" t="n">
        <v>136.221893310547</v>
      </c>
      <c r="BJ11" s="39" t="n">
        <v>138.255706787109</v>
      </c>
      <c r="BK11" s="40"/>
    </row>
    <row r="12" customFormat="false" ht="10.5" hidden="false" customHeight="false" outlineLevel="0" collapsed="false">
      <c r="C12" s="77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</row>
    <row r="13" customFormat="false" ht="10.5" hidden="false" customHeight="false" outlineLevel="0" collapsed="false">
      <c r="B13" s="59" t="s">
        <v>221</v>
      </c>
      <c r="C13" s="77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</row>
    <row r="14" customFormat="false" ht="10.5" hidden="false" customHeight="false" outlineLevel="0" collapsed="false">
      <c r="A14" s="0" t="s">
        <v>222</v>
      </c>
      <c r="B14" s="0" t="s">
        <v>223</v>
      </c>
      <c r="C14" s="60" t="n">
        <v>143.468109130859</v>
      </c>
      <c r="D14" s="38" t="n">
        <v>144.941116333008</v>
      </c>
      <c r="E14" s="38" t="n">
        <v>142.484283447266</v>
      </c>
      <c r="F14" s="38" t="n">
        <v>141.618041992188</v>
      </c>
      <c r="G14" s="38" t="n">
        <v>143.154113769531</v>
      </c>
      <c r="H14" s="38" t="n">
        <v>143.46240234375</v>
      </c>
      <c r="I14" s="38" t="n">
        <v>144.44905090332</v>
      </c>
      <c r="J14" s="38" t="n">
        <v>151.534820556641</v>
      </c>
      <c r="K14" s="38" t="n">
        <v>160.784774780273</v>
      </c>
      <c r="L14" s="38" t="n">
        <v>180.292144775391</v>
      </c>
      <c r="M14" s="38" t="n">
        <v>182.887252807617</v>
      </c>
      <c r="N14" s="38" t="n">
        <v>180.182495117188</v>
      </c>
      <c r="O14" s="38" t="n">
        <v>181.583648681641</v>
      </c>
      <c r="P14" s="38" t="n">
        <v>184.737274169922</v>
      </c>
      <c r="Q14" s="38" t="n">
        <v>193.739685058594</v>
      </c>
      <c r="R14" s="38" t="n">
        <v>195.435760498047</v>
      </c>
      <c r="S14" s="38" t="n">
        <v>192.290115356445</v>
      </c>
      <c r="T14" s="38" t="n">
        <v>200.529327392578</v>
      </c>
      <c r="U14" s="38" t="n">
        <v>206.335815429688</v>
      </c>
      <c r="V14" s="38" t="n">
        <v>218.396835327148</v>
      </c>
      <c r="W14" s="38" t="n">
        <v>240.077224731445</v>
      </c>
      <c r="X14" s="38" t="n">
        <v>240.364334106445</v>
      </c>
      <c r="Y14" s="38" t="n">
        <v>231.139831542969</v>
      </c>
      <c r="Z14" s="38" t="n">
        <v>231.920547485352</v>
      </c>
      <c r="AA14" s="38" t="n">
        <v>234.123199462891</v>
      </c>
      <c r="AB14" s="38" t="n">
        <v>231.631927490234</v>
      </c>
      <c r="AC14" s="38" t="n">
        <v>235.532165527344</v>
      </c>
      <c r="AD14" s="38" t="n">
        <v>242.965423583984</v>
      </c>
      <c r="AE14" s="38" t="n">
        <v>247.54670715332</v>
      </c>
      <c r="AF14" s="38" t="n">
        <v>247.596603393555</v>
      </c>
      <c r="AG14" s="38" t="n">
        <v>246.81135559082</v>
      </c>
      <c r="AH14" s="38" t="n">
        <v>249.753158569336</v>
      </c>
      <c r="AI14" s="38" t="n">
        <v>239.456466674805</v>
      </c>
      <c r="AJ14" s="38" t="n">
        <v>232.412582397461</v>
      </c>
      <c r="AK14" s="38" t="n">
        <v>234.640930175781</v>
      </c>
      <c r="AL14" s="38" t="n">
        <v>238.413375854492</v>
      </c>
      <c r="AM14" s="38" t="n">
        <v>233.20735168457</v>
      </c>
      <c r="AN14" s="38" t="n">
        <v>238.658996582031</v>
      </c>
      <c r="AO14" s="38" t="n">
        <v>238.107604980469</v>
      </c>
      <c r="AP14" s="39" t="n">
        <v>238.653900146484</v>
      </c>
      <c r="AQ14" s="39" t="n">
        <v>237.694702148438</v>
      </c>
      <c r="AR14" s="39" t="n">
        <v>235.905700683594</v>
      </c>
      <c r="AS14" s="39" t="n">
        <v>233.969696044922</v>
      </c>
      <c r="AT14" s="39" t="n">
        <v>232.0751953125</v>
      </c>
      <c r="AU14" s="39" t="n">
        <v>231.539199829102</v>
      </c>
      <c r="AV14" s="39" t="n">
        <v>235.919204711914</v>
      </c>
      <c r="AW14" s="39" t="n">
        <v>243.70849609375</v>
      </c>
      <c r="AX14" s="39" t="n">
        <v>243.990203857422</v>
      </c>
      <c r="AY14" s="39" t="n">
        <v>241.724105834961</v>
      </c>
      <c r="AZ14" s="39" t="n">
        <v>240.031997680664</v>
      </c>
      <c r="BA14" s="39" t="n">
        <v>239.360107421875</v>
      </c>
      <c r="BB14" s="39" t="n">
        <v>235.1083984375</v>
      </c>
      <c r="BC14" s="39" t="n">
        <v>233.06559753418</v>
      </c>
      <c r="BD14" s="39" t="n">
        <v>227.920700073242</v>
      </c>
      <c r="BE14" s="39" t="n">
        <v>221.733001708984</v>
      </c>
      <c r="BF14" s="39" t="n">
        <v>221.791107177734</v>
      </c>
      <c r="BG14" s="39" t="n">
        <v>223.482192993164</v>
      </c>
      <c r="BH14" s="39" t="n">
        <v>227.186492919922</v>
      </c>
      <c r="BI14" s="39" t="n">
        <v>231.300994873047</v>
      </c>
      <c r="BJ14" s="39" t="n">
        <v>233.578796386719</v>
      </c>
      <c r="BK14" s="40"/>
    </row>
    <row r="15" customFormat="false" ht="10.5" hidden="false" customHeight="false" outlineLevel="0" collapsed="false">
      <c r="A15" s="0" t="s">
        <v>224</v>
      </c>
      <c r="B15" s="0" t="s">
        <v>225</v>
      </c>
      <c r="C15" s="60" t="n">
        <v>143.117706298828</v>
      </c>
      <c r="D15" s="38" t="n">
        <v>144.273574829102</v>
      </c>
      <c r="E15" s="38" t="n">
        <v>143.280044555664</v>
      </c>
      <c r="F15" s="38" t="n">
        <v>143.375762939453</v>
      </c>
      <c r="G15" s="38" t="n">
        <v>138.833221435547</v>
      </c>
      <c r="H15" s="38" t="n">
        <v>135.807952880859</v>
      </c>
      <c r="I15" s="38" t="n">
        <v>141.031661987305</v>
      </c>
      <c r="J15" s="38" t="n">
        <v>147.699722290039</v>
      </c>
      <c r="K15" s="38" t="n">
        <v>158.727355957031</v>
      </c>
      <c r="L15" s="38" t="n">
        <v>181.536056518555</v>
      </c>
      <c r="M15" s="38" t="n">
        <v>185.908157348633</v>
      </c>
      <c r="N15" s="38" t="n">
        <v>183.983657836914</v>
      </c>
      <c r="O15" s="38" t="n">
        <v>185.172073364258</v>
      </c>
      <c r="P15" s="38" t="n">
        <v>185.716567993164</v>
      </c>
      <c r="Q15" s="38" t="n">
        <v>195.64485168457</v>
      </c>
      <c r="R15" s="38" t="n">
        <v>197.231658935547</v>
      </c>
      <c r="S15" s="38" t="n">
        <v>189.934524536133</v>
      </c>
      <c r="T15" s="38" t="n">
        <v>193.149475097656</v>
      </c>
      <c r="U15" s="38" t="n">
        <v>200.65299987793</v>
      </c>
      <c r="V15" s="38" t="n">
        <v>218.415435791016</v>
      </c>
      <c r="W15" s="38" t="n">
        <v>246.010833740234</v>
      </c>
      <c r="X15" s="38" t="n">
        <v>253.040573120117</v>
      </c>
      <c r="Y15" s="38" t="n">
        <v>234.210067749023</v>
      </c>
      <c r="Z15" s="38" t="n">
        <v>230.887481689453</v>
      </c>
      <c r="AA15" s="38" t="n">
        <v>234.667694091797</v>
      </c>
      <c r="AB15" s="38" t="n">
        <v>234.875076293945</v>
      </c>
      <c r="AC15" s="38" t="n">
        <v>235.784194946289</v>
      </c>
      <c r="AD15" s="38" t="n">
        <v>239.569610595703</v>
      </c>
      <c r="AE15" s="38" t="n">
        <v>240.920501708984</v>
      </c>
      <c r="AF15" s="38" t="n">
        <v>236.697463989258</v>
      </c>
      <c r="AG15" s="38" t="n">
        <v>237.83088684082</v>
      </c>
      <c r="AH15" s="38" t="n">
        <v>240.544372558594</v>
      </c>
      <c r="AI15" s="38" t="n">
        <v>230.263473510742</v>
      </c>
      <c r="AJ15" s="38" t="n">
        <v>221.972061157227</v>
      </c>
      <c r="AK15" s="38" t="n">
        <v>225.781967163086</v>
      </c>
      <c r="AL15" s="38" t="n">
        <v>227.85139465332</v>
      </c>
      <c r="AM15" s="38" t="n">
        <v>222.466079711914</v>
      </c>
      <c r="AN15" s="38" t="n">
        <v>229.739105224609</v>
      </c>
      <c r="AO15" s="38" t="n">
        <v>229.313095092773</v>
      </c>
      <c r="AP15" s="39" t="n">
        <v>229.031494140625</v>
      </c>
      <c r="AQ15" s="39" t="n">
        <v>229.686401367188</v>
      </c>
      <c r="AR15" s="39" t="n">
        <v>227.90119934082</v>
      </c>
      <c r="AS15" s="39" t="n">
        <v>226.090194702148</v>
      </c>
      <c r="AT15" s="39" t="n">
        <v>226.522994995117</v>
      </c>
      <c r="AU15" s="39" t="n">
        <v>227.226104736328</v>
      </c>
      <c r="AV15" s="39" t="n">
        <v>232.179504394531</v>
      </c>
      <c r="AW15" s="39" t="n">
        <v>240.119903564453</v>
      </c>
      <c r="AX15" s="39" t="n">
        <v>241.339202880859</v>
      </c>
      <c r="AY15" s="39" t="n">
        <v>241.045196533203</v>
      </c>
      <c r="AZ15" s="39" t="n">
        <v>238.992492675781</v>
      </c>
      <c r="BA15" s="39" t="n">
        <v>236.99040222168</v>
      </c>
      <c r="BB15" s="39" t="n">
        <v>235.863006591797</v>
      </c>
      <c r="BC15" s="39" t="n">
        <v>232.400207519531</v>
      </c>
      <c r="BD15" s="39" t="n">
        <v>226.420501708984</v>
      </c>
      <c r="BE15" s="39" t="n">
        <v>221.676406860352</v>
      </c>
      <c r="BF15" s="39" t="n">
        <v>220.423599243164</v>
      </c>
      <c r="BG15" s="39" t="n">
        <v>222.782897949219</v>
      </c>
      <c r="BH15" s="39" t="n">
        <v>226.835006713867</v>
      </c>
      <c r="BI15" s="39" t="n">
        <v>229.801803588867</v>
      </c>
      <c r="BJ15" s="39" t="n">
        <v>231.571792602539</v>
      </c>
      <c r="BK15" s="40"/>
    </row>
    <row r="16" customFormat="false" ht="10.5" hidden="false" customHeight="false" outlineLevel="0" collapsed="false">
      <c r="A16" s="0" t="s">
        <v>226</v>
      </c>
      <c r="B16" s="0" t="s">
        <v>227</v>
      </c>
      <c r="C16" s="60" t="n">
        <v>130.032562255859</v>
      </c>
      <c r="D16" s="38" t="n">
        <v>131.905700683594</v>
      </c>
      <c r="E16" s="38" t="n">
        <v>133.07633972168</v>
      </c>
      <c r="F16" s="38" t="n">
        <v>135.235855102539</v>
      </c>
      <c r="G16" s="38" t="n">
        <v>135.89387512207</v>
      </c>
      <c r="H16" s="38" t="n">
        <v>132.662124633789</v>
      </c>
      <c r="I16" s="38" t="n">
        <v>138.07698059082</v>
      </c>
      <c r="J16" s="38" t="n">
        <v>145.593475341797</v>
      </c>
      <c r="K16" s="38" t="n">
        <v>156.079010009766</v>
      </c>
      <c r="L16" s="38" t="n">
        <v>177.151596069336</v>
      </c>
      <c r="M16" s="38" t="n">
        <v>174.913970947266</v>
      </c>
      <c r="N16" s="38" t="n">
        <v>167.948501586914</v>
      </c>
      <c r="O16" s="38" t="n">
        <v>167.816848754883</v>
      </c>
      <c r="P16" s="38" t="n">
        <v>174.266296386719</v>
      </c>
      <c r="Q16" s="38" t="n">
        <v>187.319732666016</v>
      </c>
      <c r="R16" s="38" t="n">
        <v>185.4462890625</v>
      </c>
      <c r="S16" s="38" t="n">
        <v>182.198471069336</v>
      </c>
      <c r="T16" s="38" t="n">
        <v>189.436218261719</v>
      </c>
      <c r="U16" s="38" t="n">
        <v>196.617309570313</v>
      </c>
      <c r="V16" s="38" t="n">
        <v>213.651504516602</v>
      </c>
      <c r="W16" s="38" t="n">
        <v>239.677856445313</v>
      </c>
      <c r="X16" s="38" t="n">
        <v>264.950469970703</v>
      </c>
      <c r="Y16" s="38" t="n">
        <v>232.136779785156</v>
      </c>
      <c r="Z16" s="38" t="n">
        <v>220.608642578125</v>
      </c>
      <c r="AA16" s="38" t="n">
        <v>217.774948120117</v>
      </c>
      <c r="AB16" s="38" t="n">
        <v>218.074157714844</v>
      </c>
      <c r="AC16" s="38" t="n">
        <v>224.732452392578</v>
      </c>
      <c r="AD16" s="38" t="n">
        <v>236.091796875</v>
      </c>
      <c r="AE16" s="38" t="n">
        <v>243.656112670898</v>
      </c>
      <c r="AF16" s="38" t="n">
        <v>248.108779907227</v>
      </c>
      <c r="AG16" s="38" t="n">
        <v>258.511108398438</v>
      </c>
      <c r="AH16" s="38" t="n">
        <v>265.930999755859</v>
      </c>
      <c r="AI16" s="38" t="n">
        <v>230.692260742188</v>
      </c>
      <c r="AJ16" s="38" t="n">
        <v>223.427230834961</v>
      </c>
      <c r="AK16" s="38" t="n">
        <v>229.162200927734</v>
      </c>
      <c r="AL16" s="38" t="n">
        <v>230.812210083008</v>
      </c>
      <c r="AM16" s="38" t="n">
        <v>217.706466674805</v>
      </c>
      <c r="AN16" s="38" t="n">
        <v>223.956604003906</v>
      </c>
      <c r="AO16" s="38" t="n">
        <v>224.794692993164</v>
      </c>
      <c r="AP16" s="39" t="n">
        <v>225.165802001953</v>
      </c>
      <c r="AQ16" s="39" t="n">
        <v>226.272598266602</v>
      </c>
      <c r="AR16" s="39" t="n">
        <v>225.611999511719</v>
      </c>
      <c r="AS16" s="39" t="n">
        <v>224.175796508789</v>
      </c>
      <c r="AT16" s="39" t="n">
        <v>225.94709777832</v>
      </c>
      <c r="AU16" s="39" t="n">
        <v>227.757293701172</v>
      </c>
      <c r="AV16" s="39" t="n">
        <v>233.874206542969</v>
      </c>
      <c r="AW16" s="39" t="n">
        <v>235.967803955078</v>
      </c>
      <c r="AX16" s="39" t="n">
        <v>234.895599365234</v>
      </c>
      <c r="AY16" s="39" t="n">
        <v>232.056701660156</v>
      </c>
      <c r="AZ16" s="39" t="n">
        <v>229.536697387695</v>
      </c>
      <c r="BA16" s="39" t="n">
        <v>228.182601928711</v>
      </c>
      <c r="BB16" s="39" t="n">
        <v>227.864501953125</v>
      </c>
      <c r="BC16" s="39" t="n">
        <v>225.066101074219</v>
      </c>
      <c r="BD16" s="39" t="n">
        <v>223.311996459961</v>
      </c>
      <c r="BE16" s="39" t="n">
        <v>218.882095336914</v>
      </c>
      <c r="BF16" s="39" t="n">
        <v>219.27180480957</v>
      </c>
      <c r="BG16" s="39" t="n">
        <v>222.157592773438</v>
      </c>
      <c r="BH16" s="39" t="n">
        <v>226.749404907227</v>
      </c>
      <c r="BI16" s="39" t="n">
        <v>226.805206298828</v>
      </c>
      <c r="BJ16" s="39" t="n">
        <v>225.755294799805</v>
      </c>
      <c r="BK16" s="40"/>
    </row>
    <row r="17" customFormat="false" ht="10.5" hidden="false" customHeight="false" outlineLevel="0" collapsed="false">
      <c r="A17" s="0" t="s">
        <v>228</v>
      </c>
      <c r="B17" s="0" t="s">
        <v>229</v>
      </c>
      <c r="C17" s="60" t="n">
        <v>138.962524414063</v>
      </c>
      <c r="D17" s="38" t="n">
        <v>146.601852416992</v>
      </c>
      <c r="E17" s="38" t="n">
        <v>152.984085083008</v>
      </c>
      <c r="F17" s="38" t="n">
        <v>163.031326293945</v>
      </c>
      <c r="G17" s="38" t="n">
        <v>176.320068359375</v>
      </c>
      <c r="H17" s="38" t="n">
        <v>167.139801025391</v>
      </c>
      <c r="I17" s="38" t="n">
        <v>168.216003417969</v>
      </c>
      <c r="J17" s="38" t="n">
        <v>167.607879638672</v>
      </c>
      <c r="K17" s="38" t="n">
        <v>176.505706787109</v>
      </c>
      <c r="L17" s="38" t="n">
        <v>197.046524047852</v>
      </c>
      <c r="M17" s="38" t="n">
        <v>190.613067626953</v>
      </c>
      <c r="N17" s="38" t="n">
        <v>176.00244140625</v>
      </c>
      <c r="O17" s="38" t="n">
        <v>179.210891723633</v>
      </c>
      <c r="P17" s="38" t="n">
        <v>198.60595703125</v>
      </c>
      <c r="Q17" s="38" t="n">
        <v>214.96208190918</v>
      </c>
      <c r="R17" s="38" t="n">
        <v>221.287322998047</v>
      </c>
      <c r="S17" s="38" t="n">
        <v>207.348159790039</v>
      </c>
      <c r="T17" s="38" t="n">
        <v>202.321517944336</v>
      </c>
      <c r="U17" s="38" t="n">
        <v>207.293106079102</v>
      </c>
      <c r="V17" s="38" t="n">
        <v>235.102294921875</v>
      </c>
      <c r="W17" s="38" t="n">
        <v>261.232452392578</v>
      </c>
      <c r="X17" s="38" t="n">
        <v>268.965850830078</v>
      </c>
      <c r="Y17" s="38" t="n">
        <v>242.143112182617</v>
      </c>
      <c r="Z17" s="38" t="n">
        <v>230.450714111328</v>
      </c>
      <c r="AA17" s="38" t="n">
        <v>230.82292175293</v>
      </c>
      <c r="AB17" s="38" t="n">
        <v>236.042541503906</v>
      </c>
      <c r="AC17" s="38" t="n">
        <v>250.332489013672</v>
      </c>
      <c r="AD17" s="38" t="n">
        <v>257.908477783203</v>
      </c>
      <c r="AE17" s="38" t="n">
        <v>275.436553955078</v>
      </c>
      <c r="AF17" s="38" t="n">
        <v>266.995666503906</v>
      </c>
      <c r="AG17" s="38" t="n">
        <v>262.576019287109</v>
      </c>
      <c r="AH17" s="38" t="n">
        <v>274.086029052734</v>
      </c>
      <c r="AI17" s="38" t="n">
        <v>257.928497314453</v>
      </c>
      <c r="AJ17" s="38" t="n">
        <v>236.655502319336</v>
      </c>
      <c r="AK17" s="38" t="n">
        <v>251.961044311523</v>
      </c>
      <c r="AL17" s="38" t="n">
        <v>264.775665283203</v>
      </c>
      <c r="AM17" s="38" t="n">
        <v>246.011810302734</v>
      </c>
      <c r="AN17" s="38" t="n">
        <v>247.824493408203</v>
      </c>
      <c r="AO17" s="38" t="n">
        <v>247.47770690918</v>
      </c>
      <c r="AP17" s="39" t="n">
        <v>247.589706420898</v>
      </c>
      <c r="AQ17" s="39" t="n">
        <v>251.20100402832</v>
      </c>
      <c r="AR17" s="39" t="n">
        <v>251.938507080078</v>
      </c>
      <c r="AS17" s="39" t="n">
        <v>250.104598999023</v>
      </c>
      <c r="AT17" s="39" t="n">
        <v>248.315399169922</v>
      </c>
      <c r="AU17" s="39" t="n">
        <v>248.133499145508</v>
      </c>
      <c r="AV17" s="39" t="n">
        <v>249.28840637207</v>
      </c>
      <c r="AW17" s="39" t="n">
        <v>253.179794311523</v>
      </c>
      <c r="AX17" s="39" t="n">
        <v>252.877502441406</v>
      </c>
      <c r="AY17" s="39" t="n">
        <v>251.870895385742</v>
      </c>
      <c r="AZ17" s="39" t="n">
        <v>252.851699829102</v>
      </c>
      <c r="BA17" s="39" t="n">
        <v>253.098403930664</v>
      </c>
      <c r="BB17" s="39" t="n">
        <v>254.724792480469</v>
      </c>
      <c r="BC17" s="39" t="n">
        <v>253.656005859375</v>
      </c>
      <c r="BD17" s="39" t="n">
        <v>251.000900268555</v>
      </c>
      <c r="BE17" s="39" t="n">
        <v>246.126998901367</v>
      </c>
      <c r="BF17" s="39" t="n">
        <v>243.986099243164</v>
      </c>
      <c r="BG17" s="39" t="n">
        <v>246.932006835938</v>
      </c>
      <c r="BH17" s="39" t="n">
        <v>248.545700073242</v>
      </c>
      <c r="BI17" s="39" t="n">
        <v>247.948501586914</v>
      </c>
      <c r="BJ17" s="39" t="n">
        <v>246.99609375</v>
      </c>
      <c r="BK17" s="40"/>
    </row>
    <row r="18" customFormat="false" ht="10.5" hidden="false" customHeight="false" outlineLevel="0" collapsed="false">
      <c r="A18" s="0" t="s">
        <v>159</v>
      </c>
      <c r="B18" s="0" t="s">
        <v>160</v>
      </c>
      <c r="C18" s="60" t="n">
        <v>141.899993896484</v>
      </c>
      <c r="D18" s="38" t="n">
        <v>143.899993896484</v>
      </c>
      <c r="E18" s="38" t="n">
        <v>141.800003051758</v>
      </c>
      <c r="F18" s="38" t="n">
        <v>141.800003051758</v>
      </c>
      <c r="G18" s="38" t="n">
        <v>142.800003051758</v>
      </c>
      <c r="H18" s="38" t="n">
        <v>140.800003051758</v>
      </c>
      <c r="I18" s="38" t="n">
        <v>143.199996948242</v>
      </c>
      <c r="J18" s="38" t="n">
        <v>150</v>
      </c>
      <c r="K18" s="38" t="n">
        <v>159.699996948242</v>
      </c>
      <c r="L18" s="38" t="n">
        <v>180.699996948242</v>
      </c>
      <c r="M18" s="38" t="n">
        <v>182.800003051758</v>
      </c>
      <c r="N18" s="38" t="n">
        <v>179.199996948242</v>
      </c>
      <c r="O18" s="38" t="n">
        <v>180.858459472656</v>
      </c>
      <c r="P18" s="38" t="n">
        <v>184.458572387695</v>
      </c>
      <c r="Q18" s="38" t="n">
        <v>193.899307250977</v>
      </c>
      <c r="R18" s="38" t="n">
        <v>195.832183837891</v>
      </c>
      <c r="S18" s="38" t="n">
        <v>191.944229125977</v>
      </c>
      <c r="T18" s="38" t="n">
        <v>199.229019165039</v>
      </c>
      <c r="U18" s="38" t="n">
        <v>204.94548034668</v>
      </c>
      <c r="V18" s="38" t="n">
        <v>218.61149597168</v>
      </c>
      <c r="W18" s="38" t="n">
        <v>241.834671020508</v>
      </c>
      <c r="X18" s="38" t="n">
        <v>245.254501342773</v>
      </c>
      <c r="Y18" s="38" t="n">
        <v>231.921646118164</v>
      </c>
      <c r="Z18" s="38" t="n">
        <v>230.989303588867</v>
      </c>
      <c r="AA18" s="38" t="n">
        <v>233.049377441406</v>
      </c>
      <c r="AB18" s="38" t="n">
        <v>231.117309570313</v>
      </c>
      <c r="AC18" s="38" t="n">
        <v>235.349655151367</v>
      </c>
      <c r="AD18" s="38" t="n">
        <v>242.7900390625</v>
      </c>
      <c r="AE18" s="38" t="n">
        <v>247.531921386719</v>
      </c>
      <c r="AF18" s="38" t="n">
        <v>246.979431152344</v>
      </c>
      <c r="AG18" s="38" t="n">
        <v>247.023941040039</v>
      </c>
      <c r="AH18" s="38" t="n">
        <v>250.604293823242</v>
      </c>
      <c r="AI18" s="38" t="n">
        <v>238.231399536133</v>
      </c>
      <c r="AJ18" s="38" t="n">
        <v>230.416610717773</v>
      </c>
      <c r="AK18" s="38" t="n">
        <v>233.85693359375</v>
      </c>
      <c r="AL18" s="38" t="n">
        <v>237.454193115234</v>
      </c>
      <c r="AM18" s="38" t="n">
        <v>231.366607666016</v>
      </c>
      <c r="AN18" s="38" t="n">
        <v>236.837997436523</v>
      </c>
      <c r="AO18" s="38" t="n">
        <v>236.666198730469</v>
      </c>
      <c r="AP18" s="39" t="n">
        <v>237.256500244141</v>
      </c>
      <c r="AQ18" s="39" t="n">
        <v>236.771606445313</v>
      </c>
      <c r="AR18" s="39" t="n">
        <v>234.817199707031</v>
      </c>
      <c r="AS18" s="39" t="n">
        <v>232.5458984375</v>
      </c>
      <c r="AT18" s="39" t="n">
        <v>231.113494873047</v>
      </c>
      <c r="AU18" s="39" t="n">
        <v>231.015106201172</v>
      </c>
      <c r="AV18" s="39" t="n">
        <v>235.67919921875</v>
      </c>
      <c r="AW18" s="39" t="n">
        <v>242.844299316406</v>
      </c>
      <c r="AX18" s="39" t="n">
        <v>243.158294677734</v>
      </c>
      <c r="AY18" s="39" t="n">
        <v>241.029907226563</v>
      </c>
      <c r="AZ18" s="39" t="n">
        <v>239.309600830078</v>
      </c>
      <c r="BA18" s="39" t="n">
        <v>238.516006469727</v>
      </c>
      <c r="BB18" s="39" t="n">
        <v>235.091400146484</v>
      </c>
      <c r="BC18" s="39" t="n">
        <v>232.960601806641</v>
      </c>
      <c r="BD18" s="39" t="n">
        <v>227.956695556641</v>
      </c>
      <c r="BE18" s="39" t="n">
        <v>222.005401611328</v>
      </c>
      <c r="BF18" s="39" t="n">
        <v>221.868698120117</v>
      </c>
      <c r="BG18" s="39" t="n">
        <v>223.901596069336</v>
      </c>
      <c r="BH18" s="39" t="n">
        <v>227.834701538086</v>
      </c>
      <c r="BI18" s="39" t="n">
        <v>231.180297851563</v>
      </c>
      <c r="BJ18" s="39" t="n">
        <v>232.969604492188</v>
      </c>
      <c r="BK18" s="40"/>
    </row>
    <row r="19" customFormat="false" ht="10.5" hidden="false" customHeight="false" outlineLevel="0" collapsed="false">
      <c r="C19" s="77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</row>
    <row r="20" customFormat="false" ht="10.5" hidden="false" customHeight="false" outlineLevel="0" collapsed="false">
      <c r="B20" s="59" t="s">
        <v>230</v>
      </c>
      <c r="C20" s="77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</row>
    <row r="21" customFormat="false" ht="10.5" hidden="false" customHeight="false" outlineLevel="0" collapsed="false">
      <c r="A21" s="0" t="s">
        <v>231</v>
      </c>
      <c r="B21" s="0" t="s">
        <v>223</v>
      </c>
      <c r="C21" s="60" t="n">
        <v>150.557205200195</v>
      </c>
      <c r="D21" s="38" t="n">
        <v>152.107971191406</v>
      </c>
      <c r="E21" s="38" t="n">
        <v>149.49153137207</v>
      </c>
      <c r="F21" s="38" t="n">
        <v>148.539810180664</v>
      </c>
      <c r="G21" s="38" t="n">
        <v>150.124633789063</v>
      </c>
      <c r="H21" s="38" t="n">
        <v>150.409103393555</v>
      </c>
      <c r="I21" s="38" t="n">
        <v>151.651443481445</v>
      </c>
      <c r="J21" s="38" t="n">
        <v>159.041732788086</v>
      </c>
      <c r="K21" s="38" t="n">
        <v>168.670959472656</v>
      </c>
      <c r="L21" s="38" t="n">
        <v>189.110992431641</v>
      </c>
      <c r="M21" s="38" t="n">
        <v>190.536392211914</v>
      </c>
      <c r="N21" s="38" t="n">
        <v>187.643661499023</v>
      </c>
      <c r="O21" s="38" t="n">
        <v>190.556121826172</v>
      </c>
      <c r="P21" s="38" t="n">
        <v>193.87190246582</v>
      </c>
      <c r="Q21" s="38" t="n">
        <v>203.267639160156</v>
      </c>
      <c r="R21" s="38" t="n">
        <v>204.987945556641</v>
      </c>
      <c r="S21" s="38" t="n">
        <v>201.653198242188</v>
      </c>
      <c r="T21" s="38" t="n">
        <v>210.239318847656</v>
      </c>
      <c r="U21" s="38" t="n">
        <v>216.623962402344</v>
      </c>
      <c r="V21" s="38" t="n">
        <v>229.216033935547</v>
      </c>
      <c r="W21" s="38" t="n">
        <v>251.852554321289</v>
      </c>
      <c r="X21" s="38" t="n">
        <v>252.121566772461</v>
      </c>
      <c r="Y21" s="38" t="n">
        <v>242.465682983398</v>
      </c>
      <c r="Z21" s="38" t="n">
        <v>243.284652709961</v>
      </c>
      <c r="AA21" s="38" t="n">
        <v>245.691772460938</v>
      </c>
      <c r="AB21" s="38" t="n">
        <v>243.085342407227</v>
      </c>
      <c r="AC21" s="38" t="n">
        <v>247.115432739258</v>
      </c>
      <c r="AD21" s="38" t="n">
        <v>254.840682983398</v>
      </c>
      <c r="AE21" s="38" t="n">
        <v>259.600372314453</v>
      </c>
      <c r="AF21" s="38" t="n">
        <v>259.585693359375</v>
      </c>
      <c r="AG21" s="38" t="n">
        <v>259.117645263672</v>
      </c>
      <c r="AH21" s="38" t="n">
        <v>262.125732421875</v>
      </c>
      <c r="AI21" s="38" t="n">
        <v>251.318939208984</v>
      </c>
      <c r="AJ21" s="38" t="n">
        <v>243.926116943359</v>
      </c>
      <c r="AK21" s="38" t="n">
        <v>246.264846801758</v>
      </c>
      <c r="AL21" s="38" t="n">
        <v>250.224182128906</v>
      </c>
      <c r="AM21" s="38" t="n">
        <v>244.760238647461</v>
      </c>
      <c r="AN21" s="38" t="n">
        <v>250.459899902344</v>
      </c>
      <c r="AO21" s="38" t="n">
        <v>249.817596435547</v>
      </c>
      <c r="AP21" s="39" t="n">
        <v>250.318405151367</v>
      </c>
      <c r="AQ21" s="39" t="n">
        <v>249.268600463867</v>
      </c>
      <c r="AR21" s="39" t="n">
        <v>247.328598022461</v>
      </c>
      <c r="AS21" s="39" t="n">
        <v>245.635696411133</v>
      </c>
      <c r="AT21" s="39" t="n">
        <v>243.572006225586</v>
      </c>
      <c r="AU21" s="39" t="n">
        <v>243.009399414063</v>
      </c>
      <c r="AV21" s="39" t="n">
        <v>247.606506347656</v>
      </c>
      <c r="AW21" s="39" t="n">
        <v>255.781600952148</v>
      </c>
      <c r="AX21" s="39" t="n">
        <v>256.077301025391</v>
      </c>
      <c r="AY21" s="39" t="n">
        <v>253.699005126953</v>
      </c>
      <c r="AZ21" s="39" t="n">
        <v>251.900802612305</v>
      </c>
      <c r="BA21" s="39" t="n">
        <v>251.131500244141</v>
      </c>
      <c r="BB21" s="39" t="n">
        <v>246.599594116211</v>
      </c>
      <c r="BC21" s="39" t="n">
        <v>244.414093017578</v>
      </c>
      <c r="BD21" s="39" t="n">
        <v>238.957000732422</v>
      </c>
      <c r="BE21" s="39" t="n">
        <v>232.78889465332</v>
      </c>
      <c r="BF21" s="39" t="n">
        <v>232.778396606445</v>
      </c>
      <c r="BG21" s="39" t="n">
        <v>234.553298950195</v>
      </c>
      <c r="BH21" s="39" t="n">
        <v>238.441192626953</v>
      </c>
      <c r="BI21" s="39" t="n">
        <v>242.759399414063</v>
      </c>
      <c r="BJ21" s="39" t="n">
        <v>245.150100708008</v>
      </c>
      <c r="BK21" s="40"/>
    </row>
    <row r="22" customFormat="false" ht="10.5" hidden="false" customHeight="false" outlineLevel="0" collapsed="false">
      <c r="A22" s="0" t="s">
        <v>232</v>
      </c>
      <c r="B22" s="0" t="s">
        <v>225</v>
      </c>
      <c r="C22" s="60" t="n">
        <v>149.301788330078</v>
      </c>
      <c r="D22" s="38" t="n">
        <v>150.545028686523</v>
      </c>
      <c r="E22" s="38" t="n">
        <v>149.348587036133</v>
      </c>
      <c r="F22" s="38" t="n">
        <v>149.339553833008</v>
      </c>
      <c r="G22" s="38" t="n">
        <v>144.529907226563</v>
      </c>
      <c r="H22" s="38" t="n">
        <v>141.476348876953</v>
      </c>
      <c r="I22" s="38" t="n">
        <v>147.052749633789</v>
      </c>
      <c r="J22" s="38" t="n">
        <v>154.0751953125</v>
      </c>
      <c r="K22" s="38" t="n">
        <v>165.576141357422</v>
      </c>
      <c r="L22" s="38" t="n">
        <v>189.109817504883</v>
      </c>
      <c r="M22" s="38" t="n">
        <v>193.595993041992</v>
      </c>
      <c r="N22" s="38" t="n">
        <v>191.607666015625</v>
      </c>
      <c r="O22" s="38" t="n">
        <v>193.173309326172</v>
      </c>
      <c r="P22" s="38" t="n">
        <v>193.789535522461</v>
      </c>
      <c r="Q22" s="38" t="n">
        <v>203.931289672852</v>
      </c>
      <c r="R22" s="38" t="n">
        <v>205.435592651367</v>
      </c>
      <c r="S22" s="38" t="n">
        <v>197.72802734375</v>
      </c>
      <c r="T22" s="38" t="n">
        <v>201.211212158203</v>
      </c>
      <c r="U22" s="38" t="n">
        <v>209.219497680664</v>
      </c>
      <c r="V22" s="38" t="n">
        <v>227.843353271484</v>
      </c>
      <c r="W22" s="38" t="n">
        <v>256.625732421875</v>
      </c>
      <c r="X22" s="38" t="n">
        <v>263.597564697266</v>
      </c>
      <c r="Y22" s="38" t="n">
        <v>244.046890258789</v>
      </c>
      <c r="Z22" s="38" t="n">
        <v>240.584747314453</v>
      </c>
      <c r="AA22" s="38" t="n">
        <v>244.8076171875</v>
      </c>
      <c r="AB22" s="38" t="n">
        <v>245.084915161133</v>
      </c>
      <c r="AC22" s="38" t="n">
        <v>245.770690917969</v>
      </c>
      <c r="AD22" s="38" t="n">
        <v>249.534622192383</v>
      </c>
      <c r="AE22" s="38" t="n">
        <v>250.806091308594</v>
      </c>
      <c r="AF22" s="38" t="n">
        <v>246.57682800293</v>
      </c>
      <c r="AG22" s="38" t="n">
        <v>247.984619140625</v>
      </c>
      <c r="AH22" s="38" t="n">
        <v>250.927474975586</v>
      </c>
      <c r="AI22" s="38" t="n">
        <v>240.20280456543</v>
      </c>
      <c r="AJ22" s="38" t="n">
        <v>231.553497314453</v>
      </c>
      <c r="AK22" s="38" t="n">
        <v>235.527862548828</v>
      </c>
      <c r="AL22" s="38" t="n">
        <v>237.686599731445</v>
      </c>
      <c r="AM22" s="38" t="n">
        <v>232.068832397461</v>
      </c>
      <c r="AN22" s="38" t="n">
        <v>239.725692749023</v>
      </c>
      <c r="AO22" s="38" t="n">
        <v>239.025604248047</v>
      </c>
      <c r="AP22" s="39" t="n">
        <v>238.558197021484</v>
      </c>
      <c r="AQ22" s="39" t="n">
        <v>239.110992431641</v>
      </c>
      <c r="AR22" s="39" t="n">
        <v>237.41340637207</v>
      </c>
      <c r="AS22" s="39" t="n">
        <v>235.742599487305</v>
      </c>
      <c r="AT22" s="39" t="n">
        <v>236.300903320313</v>
      </c>
      <c r="AU22" s="39" t="n">
        <v>237.034393310547</v>
      </c>
      <c r="AV22" s="39" t="n">
        <v>242.201507568359</v>
      </c>
      <c r="AW22" s="39" t="n">
        <v>250.48469543457</v>
      </c>
      <c r="AX22" s="39" t="n">
        <v>251.756607055664</v>
      </c>
      <c r="AY22" s="39" t="n">
        <v>251.449996948242</v>
      </c>
      <c r="AZ22" s="39" t="n">
        <v>249.381301879883</v>
      </c>
      <c r="BA22" s="39" t="n">
        <v>247.027893066406</v>
      </c>
      <c r="BB22" s="39" t="n">
        <v>245.673797607422</v>
      </c>
      <c r="BC22" s="39" t="n">
        <v>241.936096191406</v>
      </c>
      <c r="BD22" s="39" t="n">
        <v>235.870895385742</v>
      </c>
      <c r="BE22" s="39" t="n">
        <v>231.140502929688</v>
      </c>
      <c r="BF22" s="39" t="n">
        <v>229.938201904297</v>
      </c>
      <c r="BG22" s="39" t="n">
        <v>232.399398803711</v>
      </c>
      <c r="BH22" s="39" t="n">
        <v>236.626403808594</v>
      </c>
      <c r="BI22" s="39" t="n">
        <v>239.721206665039</v>
      </c>
      <c r="BJ22" s="39" t="n">
        <v>241.567596435547</v>
      </c>
      <c r="BK22" s="40"/>
    </row>
    <row r="23" customFormat="false" ht="10.5" hidden="false" customHeight="false" outlineLevel="0" collapsed="false">
      <c r="A23" s="0" t="s">
        <v>233</v>
      </c>
      <c r="B23" s="0" t="s">
        <v>227</v>
      </c>
      <c r="C23" s="60" t="n">
        <v>137.490264892578</v>
      </c>
      <c r="D23" s="38" t="n">
        <v>139.493041992188</v>
      </c>
      <c r="E23" s="38" t="n">
        <v>140.675918579102</v>
      </c>
      <c r="F23" s="38" t="n">
        <v>142.889755249023</v>
      </c>
      <c r="G23" s="38" t="n">
        <v>143.560272216797</v>
      </c>
      <c r="H23" s="38" t="n">
        <v>140.4150390625</v>
      </c>
      <c r="I23" s="38" t="n">
        <v>146.136962890625</v>
      </c>
      <c r="J23" s="38" t="n">
        <v>154.103393554688</v>
      </c>
      <c r="K23" s="38" t="n">
        <v>165.243621826172</v>
      </c>
      <c r="L23" s="38" t="n">
        <v>187.256118774414</v>
      </c>
      <c r="M23" s="38" t="n">
        <v>184.718887329102</v>
      </c>
      <c r="N23" s="38" t="n">
        <v>177.350524902344</v>
      </c>
      <c r="O23" s="38" t="n">
        <v>177.44157409668</v>
      </c>
      <c r="P23" s="38" t="n">
        <v>184.290252685547</v>
      </c>
      <c r="Q23" s="38" t="n">
        <v>198.016998291016</v>
      </c>
      <c r="R23" s="38" t="n">
        <v>195.941940307617</v>
      </c>
      <c r="S23" s="38" t="n">
        <v>192.477127075195</v>
      </c>
      <c r="T23" s="38" t="n">
        <v>200.507080078125</v>
      </c>
      <c r="U23" s="38" t="n">
        <v>208.094482421875</v>
      </c>
      <c r="V23" s="38" t="n">
        <v>226.139419555664</v>
      </c>
      <c r="W23" s="38" t="n">
        <v>253.751220703125</v>
      </c>
      <c r="X23" s="38" t="n">
        <v>280.062927246094</v>
      </c>
      <c r="Y23" s="38" t="n">
        <v>245.149353027344</v>
      </c>
      <c r="Z23" s="38" t="n">
        <v>232.958648681641</v>
      </c>
      <c r="AA23" s="38" t="n">
        <v>230.264907836914</v>
      </c>
      <c r="AB23" s="38" t="n">
        <v>230.617980957031</v>
      </c>
      <c r="AC23" s="38" t="n">
        <v>237.56623840332</v>
      </c>
      <c r="AD23" s="38" t="n">
        <v>249.453811645508</v>
      </c>
      <c r="AE23" s="38" t="n">
        <v>257.40185546875</v>
      </c>
      <c r="AF23" s="38" t="n">
        <v>262.608520507813</v>
      </c>
      <c r="AG23" s="38" t="n">
        <v>273.601196289063</v>
      </c>
      <c r="AH23" s="38" t="n">
        <v>281.474639892578</v>
      </c>
      <c r="AI23" s="38" t="n">
        <v>244.176208496094</v>
      </c>
      <c r="AJ23" s="38" t="n">
        <v>236.486526489258</v>
      </c>
      <c r="AK23" s="38" t="n">
        <v>242.556716918945</v>
      </c>
      <c r="AL23" s="38" t="n">
        <v>244.303161621094</v>
      </c>
      <c r="AM23" s="38" t="n">
        <v>230.431381225586</v>
      </c>
      <c r="AN23" s="38" t="n">
        <v>236.838806152344</v>
      </c>
      <c r="AO23" s="38" t="n">
        <v>237.632095336914</v>
      </c>
      <c r="AP23" s="39" t="n">
        <v>237.90950012207</v>
      </c>
      <c r="AQ23" s="39" t="n">
        <v>239.037704467773</v>
      </c>
      <c r="AR23" s="39" t="n">
        <v>238.796997070313</v>
      </c>
      <c r="AS23" s="39" t="n">
        <v>237.261596679688</v>
      </c>
      <c r="AT23" s="39" t="n">
        <v>239.153594970703</v>
      </c>
      <c r="AU23" s="39" t="n">
        <v>241.069702148438</v>
      </c>
      <c r="AV23" s="39" t="n">
        <v>247.544097900391</v>
      </c>
      <c r="AW23" s="39" t="n">
        <v>249.760101318359</v>
      </c>
      <c r="AX23" s="39" t="n">
        <v>248.625198364258</v>
      </c>
      <c r="AY23" s="39" t="n">
        <v>245.620407104492</v>
      </c>
      <c r="AZ23" s="39" t="n">
        <v>242.739898681641</v>
      </c>
      <c r="BA23" s="39" t="n">
        <v>241.213394165039</v>
      </c>
      <c r="BB23" s="39" t="n">
        <v>240.760803222656</v>
      </c>
      <c r="BC23" s="39" t="n">
        <v>237.763198852539</v>
      </c>
      <c r="BD23" s="39" t="n">
        <v>236.362594604492</v>
      </c>
      <c r="BE23" s="39" t="n">
        <v>231.658905029297</v>
      </c>
      <c r="BF23" s="39" t="n">
        <v>232.088195800781</v>
      </c>
      <c r="BG23" s="39" t="n">
        <v>235.142700195313</v>
      </c>
      <c r="BH23" s="39" t="n">
        <v>240.002807617188</v>
      </c>
      <c r="BI23" s="39" t="n">
        <v>240.061904907227</v>
      </c>
      <c r="BJ23" s="39" t="n">
        <v>238.950698852539</v>
      </c>
      <c r="BK23" s="40"/>
    </row>
    <row r="24" customFormat="false" ht="10.5" hidden="false" customHeight="false" outlineLevel="0" collapsed="false">
      <c r="A24" s="0" t="s">
        <v>234</v>
      </c>
      <c r="B24" s="0" t="s">
        <v>229</v>
      </c>
      <c r="C24" s="60" t="n">
        <v>144.568222045898</v>
      </c>
      <c r="D24" s="38" t="n">
        <v>152.487594604492</v>
      </c>
      <c r="E24" s="38" t="n">
        <v>158.906219482422</v>
      </c>
      <c r="F24" s="38" t="n">
        <v>168.950927734375</v>
      </c>
      <c r="G24" s="38" t="n">
        <v>182.407028198242</v>
      </c>
      <c r="H24" s="38" t="n">
        <v>172.126922607422</v>
      </c>
      <c r="I24" s="38" t="n">
        <v>171.966903686523</v>
      </c>
      <c r="J24" s="38" t="n">
        <v>171.94319152832</v>
      </c>
      <c r="K24" s="38" t="n">
        <v>182.552154541016</v>
      </c>
      <c r="L24" s="38" t="n">
        <v>204.418502807617</v>
      </c>
      <c r="M24" s="38" t="n">
        <v>198.803344726563</v>
      </c>
      <c r="N24" s="38" t="n">
        <v>183.307891845703</v>
      </c>
      <c r="O24" s="38" t="n">
        <v>186.440200805664</v>
      </c>
      <c r="P24" s="38" t="n">
        <v>206.579544067383</v>
      </c>
      <c r="Q24" s="38" t="n">
        <v>223.283447265625</v>
      </c>
      <c r="R24" s="38" t="n">
        <v>229.322174072266</v>
      </c>
      <c r="S24" s="38" t="n">
        <v>214.506286621094</v>
      </c>
      <c r="T24" s="38" t="n">
        <v>208.3583984375</v>
      </c>
      <c r="U24" s="38" t="n">
        <v>211.915344238281</v>
      </c>
      <c r="V24" s="38" t="n">
        <v>241.183395385742</v>
      </c>
      <c r="W24" s="38" t="n">
        <v>270.181335449219</v>
      </c>
      <c r="X24" s="38" t="n">
        <v>279.028503417969</v>
      </c>
      <c r="Y24" s="38" t="n">
        <v>252.54753112793</v>
      </c>
      <c r="Z24" s="38" t="n">
        <v>240.016174316406</v>
      </c>
      <c r="AA24" s="38" t="n">
        <v>240.134246826172</v>
      </c>
      <c r="AB24" s="38" t="n">
        <v>245.519119262695</v>
      </c>
      <c r="AC24" s="38" t="n">
        <v>260.023071289063</v>
      </c>
      <c r="AD24" s="38" t="n">
        <v>267.273010253906</v>
      </c>
      <c r="AE24" s="38" t="n">
        <v>284.945251464844</v>
      </c>
      <c r="AF24" s="38" t="n">
        <v>274.962310791016</v>
      </c>
      <c r="AG24" s="38" t="n">
        <v>268.430969238281</v>
      </c>
      <c r="AH24" s="38" t="n">
        <v>281.175476074219</v>
      </c>
      <c r="AI24" s="38" t="n">
        <v>264.600006103516</v>
      </c>
      <c r="AJ24" s="38" t="n">
        <v>242.776763916016</v>
      </c>
      <c r="AK24" s="38" t="n">
        <v>258.478210449219</v>
      </c>
      <c r="AL24" s="38" t="n">
        <v>271.624267578125</v>
      </c>
      <c r="AM24" s="38" t="n">
        <v>252.375091552734</v>
      </c>
      <c r="AN24" s="38" t="n">
        <v>257.774108886719</v>
      </c>
      <c r="AO24" s="38" t="n">
        <v>257.057800292969</v>
      </c>
      <c r="AP24" s="39" t="n">
        <v>256.57958984375</v>
      </c>
      <c r="AQ24" s="39" t="n">
        <v>259.872985839844</v>
      </c>
      <c r="AR24" s="39" t="n">
        <v>259.455902099609</v>
      </c>
      <c r="AS24" s="39" t="n">
        <v>255.681503295898</v>
      </c>
      <c r="AT24" s="39" t="n">
        <v>254.738296508789</v>
      </c>
      <c r="AU24" s="39" t="n">
        <v>254.551696777344</v>
      </c>
      <c r="AV24" s="39" t="n">
        <v>255.73649597168</v>
      </c>
      <c r="AW24" s="39" t="n">
        <v>259.728485107422</v>
      </c>
      <c r="AX24" s="39" t="n">
        <v>259.418304443359</v>
      </c>
      <c r="AY24" s="39" t="n">
        <v>258.385711669922</v>
      </c>
      <c r="AZ24" s="39" t="n">
        <v>263.003204345703</v>
      </c>
      <c r="BA24" s="39" t="n">
        <v>262.896087646484</v>
      </c>
      <c r="BB24" s="39" t="n">
        <v>263.973693847656</v>
      </c>
      <c r="BC24" s="39" t="n">
        <v>262.412811279297</v>
      </c>
      <c r="BD24" s="39" t="n">
        <v>258.490295410156</v>
      </c>
      <c r="BE24" s="39" t="n">
        <v>251.615097045898</v>
      </c>
      <c r="BF24" s="39" t="n">
        <v>250.296997070313</v>
      </c>
      <c r="BG24" s="39" t="n">
        <v>253.319107055664</v>
      </c>
      <c r="BH24" s="39" t="n">
        <v>254.974594116211</v>
      </c>
      <c r="BI24" s="39" t="n">
        <v>254.361801147461</v>
      </c>
      <c r="BJ24" s="39" t="n">
        <v>253.384796142578</v>
      </c>
      <c r="BK24" s="40"/>
    </row>
    <row r="25" customFormat="false" ht="10.5" hidden="false" customHeight="false" outlineLevel="0" collapsed="false">
      <c r="A25" s="0" t="s">
        <v>235</v>
      </c>
      <c r="B25" s="0" t="s">
        <v>106</v>
      </c>
      <c r="C25" s="60" t="n">
        <v>149.101669311523</v>
      </c>
      <c r="D25" s="38" t="n">
        <v>150.734710693359</v>
      </c>
      <c r="E25" s="38" t="n">
        <v>148.786010742188</v>
      </c>
      <c r="F25" s="38" t="n">
        <v>148.417984008789</v>
      </c>
      <c r="G25" s="38" t="n">
        <v>149.386413574219</v>
      </c>
      <c r="H25" s="38" t="n">
        <v>148.367813110352</v>
      </c>
      <c r="I25" s="38" t="n">
        <v>150.569412231445</v>
      </c>
      <c r="J25" s="38" t="n">
        <v>157.788009643555</v>
      </c>
      <c r="K25" s="38" t="n">
        <v>168.1865234375</v>
      </c>
      <c r="L25" s="38" t="n">
        <v>189.430938720703</v>
      </c>
      <c r="M25" s="38" t="n">
        <v>190.674179077148</v>
      </c>
      <c r="N25" s="38" t="n">
        <v>187.106964111328</v>
      </c>
      <c r="O25" s="38" t="n">
        <v>189.741561889648</v>
      </c>
      <c r="P25" s="38" t="n">
        <v>193.519836425781</v>
      </c>
      <c r="Q25" s="38" t="n">
        <v>203.366317749023</v>
      </c>
      <c r="R25" s="38" t="n">
        <v>205.281265258789</v>
      </c>
      <c r="S25" s="38" t="n">
        <v>201.169494628906</v>
      </c>
      <c r="T25" s="38" t="n">
        <v>208.697494506836</v>
      </c>
      <c r="U25" s="38" t="n">
        <v>214.87109375</v>
      </c>
      <c r="V25" s="38" t="n">
        <v>229.216201782227</v>
      </c>
      <c r="W25" s="38" t="n">
        <v>253.550323486328</v>
      </c>
      <c r="X25" s="38" t="n">
        <v>257.121032714844</v>
      </c>
      <c r="Y25" s="38" t="n">
        <v>243.183517456055</v>
      </c>
      <c r="Z25" s="38" t="n">
        <v>242.197891235352</v>
      </c>
      <c r="AA25" s="38" t="n">
        <v>244.469650268555</v>
      </c>
      <c r="AB25" s="38" t="n">
        <v>242.48176574707</v>
      </c>
      <c r="AC25" s="38" t="n">
        <v>246.823348999023</v>
      </c>
      <c r="AD25" s="38" t="n">
        <v>254.514282226563</v>
      </c>
      <c r="AE25" s="38" t="n">
        <v>259.405181884766</v>
      </c>
      <c r="AF25" s="38" t="n">
        <v>258.742156982422</v>
      </c>
      <c r="AG25" s="38" t="n">
        <v>258.945526123047</v>
      </c>
      <c r="AH25" s="38" t="n">
        <v>262.761016845703</v>
      </c>
      <c r="AI25" s="38" t="n">
        <v>249.895248413086</v>
      </c>
      <c r="AJ25" s="38" t="n">
        <v>241.688720703125</v>
      </c>
      <c r="AK25" s="38" t="n">
        <v>245.248077392578</v>
      </c>
      <c r="AL25" s="38" t="n">
        <v>249.032211303711</v>
      </c>
      <c r="AM25" s="38" t="n">
        <v>242.674301147461</v>
      </c>
      <c r="AN25" s="38" t="n">
        <v>248.487899780273</v>
      </c>
      <c r="AO25" s="38" t="n">
        <v>248.203903198242</v>
      </c>
      <c r="AP25" s="39" t="n">
        <v>248.752304077148</v>
      </c>
      <c r="AQ25" s="39" t="n">
        <v>248.131500244141</v>
      </c>
      <c r="AR25" s="39" t="n">
        <v>246.016799926758</v>
      </c>
      <c r="AS25" s="39" t="n">
        <v>243.921493530273</v>
      </c>
      <c r="AT25" s="39" t="n">
        <v>242.431793212891</v>
      </c>
      <c r="AU25" s="39" t="n">
        <v>242.351898193359</v>
      </c>
      <c r="AV25" s="39" t="n">
        <v>247.198196411133</v>
      </c>
      <c r="AW25" s="39" t="n">
        <v>254.719604492188</v>
      </c>
      <c r="AX25" s="39" t="n">
        <v>255.053207397461</v>
      </c>
      <c r="AY25" s="39" t="n">
        <v>252.83610534668</v>
      </c>
      <c r="AZ25" s="39" t="n">
        <v>251.081604003906</v>
      </c>
      <c r="BA25" s="39" t="n">
        <v>250.16130065918</v>
      </c>
      <c r="BB25" s="39" t="n">
        <v>246.488296508789</v>
      </c>
      <c r="BC25" s="39" t="n">
        <v>244.172103881836</v>
      </c>
      <c r="BD25" s="39" t="n">
        <v>238.893402099609</v>
      </c>
      <c r="BE25" s="39" t="n">
        <v>232.906005859375</v>
      </c>
      <c r="BF25" s="39" t="n">
        <v>232.76220703125</v>
      </c>
      <c r="BG25" s="39" t="n">
        <v>234.903198242188</v>
      </c>
      <c r="BH25" s="39" t="n">
        <v>238.975296020508</v>
      </c>
      <c r="BI25" s="39" t="n">
        <v>242.490097045898</v>
      </c>
      <c r="BJ25" s="39" t="n">
        <v>244.381393432617</v>
      </c>
      <c r="BK25" s="4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AK1" activePane="topRight" state="frozen"/>
      <selection pane="topLeft" activeCell="A1" activeCellId="0" sqref="A1"/>
      <selection pane="topRight" activeCell="A1" activeCellId="0" sqref="A1"/>
    </sheetView>
  </sheetViews>
  <sheetFormatPr defaultColWidth="9.15625" defaultRowHeight="10.5" zeroHeight="false" outlineLevelRow="0" outlineLevelCol="0"/>
  <cols>
    <col collapsed="false" customWidth="true" hidden="false" outlineLevel="0" max="1" min="1" style="0" width="11.82"/>
    <col collapsed="false" customWidth="true" hidden="false" outlineLevel="0" max="2" min="2" style="0" width="60.32"/>
    <col collapsed="false" customWidth="true" hidden="false" outlineLevel="0" max="45" min="3" style="0" width="9.49"/>
    <col collapsed="false" customWidth="false" hidden="false" outlineLevel="0" max="46" min="46" style="1" width="9.15"/>
    <col collapsed="false" customWidth="true" hidden="false" outlineLevel="0" max="62" min="47" style="0" width="9.49"/>
  </cols>
  <sheetData>
    <row r="1" customFormat="false" ht="15.75" hidden="false" customHeight="false" outlineLevel="0" collapsed="false">
      <c r="A1" s="56" t="s">
        <v>236</v>
      </c>
      <c r="C1" s="57" t="s">
        <v>237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</row>
    <row r="2" customFormat="false" ht="10.5" hidden="false" customHeight="false" outlineLevel="0" collapsed="false">
      <c r="A2" s="58" t="s">
        <v>238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</row>
    <row r="3" customFormat="false" ht="10.5" hidden="false" customHeight="false" outlineLevel="0" collapsed="false">
      <c r="A3" s="0" t="s">
        <v>2</v>
      </c>
      <c r="B3" s="8" t="s">
        <v>3</v>
      </c>
      <c r="C3" s="10" t="n">
        <v>200401</v>
      </c>
      <c r="D3" s="10" t="n">
        <v>200402</v>
      </c>
      <c r="E3" s="10" t="n">
        <v>200403</v>
      </c>
      <c r="F3" s="10" t="n">
        <v>200404</v>
      </c>
      <c r="G3" s="10" t="n">
        <v>200405</v>
      </c>
      <c r="H3" s="10" t="n">
        <v>200406</v>
      </c>
      <c r="I3" s="10" t="n">
        <v>200407</v>
      </c>
      <c r="J3" s="10" t="n">
        <v>200408</v>
      </c>
      <c r="K3" s="10" t="n">
        <v>200409</v>
      </c>
      <c r="L3" s="10" t="n">
        <v>200410</v>
      </c>
      <c r="M3" s="10" t="n">
        <v>200411</v>
      </c>
      <c r="N3" s="10" t="n">
        <v>200412</v>
      </c>
      <c r="O3" s="10" t="n">
        <v>200501</v>
      </c>
      <c r="P3" s="10" t="n">
        <v>200502</v>
      </c>
      <c r="Q3" s="10" t="n">
        <v>200503</v>
      </c>
      <c r="R3" s="10" t="n">
        <v>200504</v>
      </c>
      <c r="S3" s="10" t="n">
        <v>200505</v>
      </c>
      <c r="T3" s="10" t="n">
        <v>200506</v>
      </c>
      <c r="U3" s="10" t="n">
        <v>200507</v>
      </c>
      <c r="V3" s="10" t="n">
        <v>200508</v>
      </c>
      <c r="W3" s="10" t="n">
        <v>200509</v>
      </c>
      <c r="X3" s="10" t="n">
        <v>200510</v>
      </c>
      <c r="Y3" s="10" t="n">
        <v>200511</v>
      </c>
      <c r="Z3" s="10" t="n">
        <v>200512</v>
      </c>
      <c r="AA3" s="10" t="n">
        <v>200601</v>
      </c>
      <c r="AB3" s="10" t="n">
        <v>200602</v>
      </c>
      <c r="AC3" s="10" t="n">
        <v>200603</v>
      </c>
      <c r="AD3" s="10" t="n">
        <v>200604</v>
      </c>
      <c r="AE3" s="10" t="n">
        <v>200605</v>
      </c>
      <c r="AF3" s="10" t="n">
        <v>200606</v>
      </c>
      <c r="AG3" s="10" t="n">
        <v>200607</v>
      </c>
      <c r="AH3" s="10" t="n">
        <v>200608</v>
      </c>
      <c r="AI3" s="10" t="n">
        <v>200609</v>
      </c>
      <c r="AJ3" s="10" t="n">
        <v>200610</v>
      </c>
      <c r="AK3" s="10" t="n">
        <v>200611</v>
      </c>
      <c r="AL3" s="10" t="n">
        <v>200612</v>
      </c>
      <c r="AM3" s="10" t="n">
        <v>200701</v>
      </c>
      <c r="AN3" s="10" t="n">
        <v>200702</v>
      </c>
      <c r="AO3" s="10" t="n">
        <v>200703</v>
      </c>
      <c r="AP3" s="11" t="n">
        <v>200704</v>
      </c>
      <c r="AQ3" s="11" t="n">
        <v>200705</v>
      </c>
      <c r="AR3" s="11" t="n">
        <v>200706</v>
      </c>
      <c r="AS3" s="11" t="n">
        <v>200707</v>
      </c>
      <c r="AT3" s="11" t="n">
        <v>200708</v>
      </c>
      <c r="AU3" s="11" t="n">
        <v>200709</v>
      </c>
      <c r="AV3" s="11" t="n">
        <v>200710</v>
      </c>
      <c r="AW3" s="11" t="n">
        <v>200711</v>
      </c>
      <c r="AX3" s="11" t="n">
        <v>200712</v>
      </c>
      <c r="AY3" s="11" t="n">
        <v>200801</v>
      </c>
      <c r="AZ3" s="11" t="n">
        <v>200802</v>
      </c>
      <c r="BA3" s="11" t="n">
        <v>200803</v>
      </c>
      <c r="BB3" s="11" t="n">
        <v>200804</v>
      </c>
      <c r="BC3" s="11" t="n">
        <v>200805</v>
      </c>
      <c r="BD3" s="11" t="n">
        <v>200806</v>
      </c>
      <c r="BE3" s="11" t="n">
        <v>200807</v>
      </c>
      <c r="BF3" s="11" t="n">
        <v>200808</v>
      </c>
      <c r="BG3" s="11" t="n">
        <v>200809</v>
      </c>
      <c r="BH3" s="11" t="n">
        <v>200810</v>
      </c>
      <c r="BI3" s="11" t="n">
        <v>200811</v>
      </c>
      <c r="BJ3" s="11" t="n">
        <v>200812</v>
      </c>
      <c r="BK3" s="12"/>
    </row>
    <row r="4" customFormat="false" ht="10.5" hidden="false" customHeight="false" outlineLevel="0" collapsed="false"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</row>
    <row r="5" customFormat="false" ht="10.5" hidden="false" customHeight="false" outlineLevel="0" collapsed="false">
      <c r="B5" s="59" t="s">
        <v>239</v>
      </c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</row>
    <row r="6" customFormat="false" ht="10.5" hidden="false" customHeight="false" outlineLevel="0" collapsed="false">
      <c r="A6" s="0" t="s">
        <v>240</v>
      </c>
      <c r="B6" s="0" t="s">
        <v>241</v>
      </c>
      <c r="C6" s="60" t="n">
        <v>3.2409999370575</v>
      </c>
      <c r="D6" s="38" t="n">
        <v>2.81299996376038</v>
      </c>
      <c r="E6" s="38" t="n">
        <v>3.31800007820129</v>
      </c>
      <c r="F6" s="38" t="n">
        <v>2.48300004005432</v>
      </c>
      <c r="G6" s="38" t="n">
        <v>3.25600004196167</v>
      </c>
      <c r="H6" s="38" t="n">
        <v>4.22399997711182</v>
      </c>
      <c r="I6" s="38" t="n">
        <v>4.99700021743774</v>
      </c>
      <c r="J6" s="38" t="n">
        <v>5.44600009918213</v>
      </c>
      <c r="K6" s="38" t="n">
        <v>5.53599977493286</v>
      </c>
      <c r="L6" s="38" t="n">
        <v>5.90199995040894</v>
      </c>
      <c r="M6" s="38" t="n">
        <v>6.28499984741211</v>
      </c>
      <c r="N6" s="38" t="n">
        <v>5.5939998626709</v>
      </c>
      <c r="O6" s="38" t="n">
        <v>3.98499989509583</v>
      </c>
      <c r="P6" s="38" t="n">
        <v>3.03600001335144</v>
      </c>
      <c r="Q6" s="38" t="n">
        <v>2.1029999256134</v>
      </c>
      <c r="R6" s="38" t="n">
        <v>2.51900005340576</v>
      </c>
      <c r="S6" s="38" t="n">
        <v>3.5239999294281</v>
      </c>
      <c r="T6" s="38" t="n">
        <v>3.36100006103516</v>
      </c>
      <c r="U6" s="38" t="n">
        <v>4.34600019454956</v>
      </c>
      <c r="V6" s="38" t="n">
        <v>4.18300008773804</v>
      </c>
      <c r="W6" s="38" t="n">
        <v>4.22499990463257</v>
      </c>
      <c r="X6" s="38" t="n">
        <v>5.19999980926514</v>
      </c>
      <c r="Y6" s="38" t="n">
        <v>5.52199983596802</v>
      </c>
      <c r="Z6" s="38" t="n">
        <v>4.27600002288818</v>
      </c>
      <c r="AA6" s="38" t="n">
        <v>4.19600009918213</v>
      </c>
      <c r="AB6" s="38" t="n">
        <v>3.66499996185303</v>
      </c>
      <c r="AC6" s="38" t="n">
        <v>2.50200009346008</v>
      </c>
      <c r="AD6" s="38" t="n">
        <v>3.375</v>
      </c>
      <c r="AE6" s="38" t="n">
        <v>3.92400002479553</v>
      </c>
      <c r="AF6" s="38" t="n">
        <v>4.55100011825562</v>
      </c>
      <c r="AG6" s="38" t="n">
        <v>5.03499984741211</v>
      </c>
      <c r="AH6" s="38" t="n">
        <v>5.01700019836426</v>
      </c>
      <c r="AI6" s="38" t="n">
        <v>5.0460000038147</v>
      </c>
      <c r="AJ6" s="38" t="n">
        <v>5.33300018310547</v>
      </c>
      <c r="AK6" s="38" t="n">
        <v>5.4520001411438</v>
      </c>
      <c r="AL6" s="38" t="n">
        <v>5.31899976730347</v>
      </c>
      <c r="AM6" s="38" t="n">
        <v>5.47599983215332</v>
      </c>
      <c r="AN6" s="38" t="n">
        <v>1.90357148647308</v>
      </c>
      <c r="AO6" s="38" t="n">
        <v>2.89982151985168</v>
      </c>
      <c r="AP6" s="39" t="n">
        <v>3.11661601066589</v>
      </c>
      <c r="AQ6" s="39" t="n">
        <v>3.77825498580933</v>
      </c>
      <c r="AR6" s="39" t="n">
        <v>4.32856798171997</v>
      </c>
      <c r="AS6" s="39" t="n">
        <v>5.05053186416626</v>
      </c>
      <c r="AT6" s="39" t="n">
        <v>5.19955110549927</v>
      </c>
      <c r="AU6" s="39" t="n">
        <v>5.25253105163574</v>
      </c>
      <c r="AV6" s="39" t="n">
        <v>5.33078384399414</v>
      </c>
      <c r="AW6" s="39" t="n">
        <v>5.54169988632202</v>
      </c>
      <c r="AX6" s="39" t="n">
        <v>4.93327283859253</v>
      </c>
      <c r="AY6" s="39" t="n">
        <v>3.17052507400513</v>
      </c>
      <c r="AZ6" s="39" t="n">
        <v>3.01532196998596</v>
      </c>
      <c r="BA6" s="39" t="n">
        <v>2.81303095817566</v>
      </c>
      <c r="BB6" s="39" t="n">
        <v>2.80525207519531</v>
      </c>
      <c r="BC6" s="39" t="n">
        <v>3.51074504852295</v>
      </c>
      <c r="BD6" s="39" t="n">
        <v>4.01639223098755</v>
      </c>
      <c r="BE6" s="39" t="n">
        <v>4.7576060295105</v>
      </c>
      <c r="BF6" s="39" t="n">
        <v>4.96063423156738</v>
      </c>
      <c r="BG6" s="39" t="n">
        <v>4.93928909301758</v>
      </c>
      <c r="BH6" s="39" t="n">
        <v>5.2454571723938</v>
      </c>
      <c r="BI6" s="39" t="n">
        <v>5.48990821838379</v>
      </c>
      <c r="BJ6" s="39" t="n">
        <v>4.96489095687866</v>
      </c>
      <c r="BK6" s="40"/>
    </row>
    <row r="7" customFormat="false" ht="10.5" hidden="false" customHeight="false" outlineLevel="0" collapsed="false">
      <c r="A7" s="0" t="s">
        <v>242</v>
      </c>
      <c r="B7" s="0" t="s">
        <v>80</v>
      </c>
      <c r="C7" s="60" t="n">
        <v>14.7729997634888</v>
      </c>
      <c r="D7" s="38" t="n">
        <v>10.5080003738403</v>
      </c>
      <c r="E7" s="38" t="n">
        <v>10.1120004653931</v>
      </c>
      <c r="F7" s="38" t="n">
        <v>11.4090003967285</v>
      </c>
      <c r="G7" s="38" t="n">
        <v>15.1000003814697</v>
      </c>
      <c r="H7" s="38" t="n">
        <v>18.1749992370605</v>
      </c>
      <c r="I7" s="38" t="n">
        <v>19.806999206543</v>
      </c>
      <c r="J7" s="38" t="n">
        <v>22.4650001525879</v>
      </c>
      <c r="K7" s="38" t="n">
        <v>24.121000289917</v>
      </c>
      <c r="L7" s="38" t="n">
        <v>23.2129993438721</v>
      </c>
      <c r="M7" s="38" t="n">
        <v>21.3920001983643</v>
      </c>
      <c r="N7" s="38" t="n">
        <v>18.4540004730225</v>
      </c>
      <c r="O7" s="38" t="n">
        <v>13.5369997024536</v>
      </c>
      <c r="P7" s="38" t="n">
        <v>10.5620002746582</v>
      </c>
      <c r="Q7" s="38" t="n">
        <v>8.42399978637695</v>
      </c>
      <c r="R7" s="38" t="n">
        <v>11.7930002212524</v>
      </c>
      <c r="S7" s="38" t="n">
        <v>14.5019998550415</v>
      </c>
      <c r="T7" s="38" t="n">
        <v>17.6060009002686</v>
      </c>
      <c r="U7" s="38" t="n">
        <v>20.6070003509522</v>
      </c>
      <c r="V7" s="38" t="n">
        <v>22.8110008239746</v>
      </c>
      <c r="W7" s="38" t="n">
        <v>23.0960006713867</v>
      </c>
      <c r="X7" s="38" t="n">
        <v>24.0419998168945</v>
      </c>
      <c r="Y7" s="38" t="n">
        <v>23.6749992370605</v>
      </c>
      <c r="Z7" s="38" t="n">
        <v>18.0090007781982</v>
      </c>
      <c r="AA7" s="38" t="n">
        <v>15.5989999771118</v>
      </c>
      <c r="AB7" s="38" t="n">
        <v>12.3549995422363</v>
      </c>
      <c r="AC7" s="38" t="n">
        <v>11.1929998397827</v>
      </c>
      <c r="AD7" s="38" t="n">
        <v>14.6239995956421</v>
      </c>
      <c r="AE7" s="38" t="n">
        <v>17.8390007019043</v>
      </c>
      <c r="AF7" s="38" t="n">
        <v>20.6560001373291</v>
      </c>
      <c r="AG7" s="38" t="n">
        <v>23.0389995574951</v>
      </c>
      <c r="AH7" s="38" t="n">
        <v>25.3540000915527</v>
      </c>
      <c r="AI7" s="38" t="n">
        <v>26.3579998016357</v>
      </c>
      <c r="AJ7" s="38" t="n">
        <v>25.0890007019043</v>
      </c>
      <c r="AK7" s="38" t="n">
        <v>24.4209995269775</v>
      </c>
      <c r="AL7" s="38" t="n">
        <v>22.6650009155273</v>
      </c>
      <c r="AM7" s="38" t="n">
        <v>16.9750003814697</v>
      </c>
      <c r="AN7" s="38" t="n">
        <v>10.0481424331665</v>
      </c>
      <c r="AO7" s="38" t="n">
        <v>8.18667221069336</v>
      </c>
      <c r="AP7" s="39" t="n">
        <v>9.8215970993042</v>
      </c>
      <c r="AQ7" s="39" t="n">
        <v>12.56715965271</v>
      </c>
      <c r="AR7" s="39" t="n">
        <v>16.2499599456787</v>
      </c>
      <c r="AS7" s="39" t="n">
        <v>19.3397407531738</v>
      </c>
      <c r="AT7" s="39" t="n">
        <v>22.3663902282715</v>
      </c>
      <c r="AU7" s="39" t="n">
        <v>23.9189395904541</v>
      </c>
      <c r="AV7" s="39" t="n">
        <v>23.9268398284912</v>
      </c>
      <c r="AW7" s="39" t="n">
        <v>24.3327903747559</v>
      </c>
      <c r="AX7" s="39" t="n">
        <v>21.4370994567871</v>
      </c>
      <c r="AY7" s="39" t="n">
        <v>16.0037002563477</v>
      </c>
      <c r="AZ7" s="39" t="n">
        <v>11.9122896194458</v>
      </c>
      <c r="BA7" s="39" t="n">
        <v>10.4566802978516</v>
      </c>
      <c r="BB7" s="39" t="n">
        <v>12.6135501861572</v>
      </c>
      <c r="BC7" s="39" t="n">
        <v>15.3743495941162</v>
      </c>
      <c r="BD7" s="39" t="n">
        <v>18.5132904052734</v>
      </c>
      <c r="BE7" s="39" t="n">
        <v>21.119499206543</v>
      </c>
      <c r="BF7" s="39" t="n">
        <v>23.6424293518066</v>
      </c>
      <c r="BG7" s="39" t="n">
        <v>24.8139400482178</v>
      </c>
      <c r="BH7" s="39" t="n">
        <v>24.2796401977539</v>
      </c>
      <c r="BI7" s="39" t="n">
        <v>24.1181793212891</v>
      </c>
      <c r="BJ7" s="39" t="n">
        <v>20.488109588623</v>
      </c>
      <c r="BK7" s="40"/>
    </row>
    <row r="8" customFormat="false" ht="10.5" hidden="false" customHeight="false" outlineLevel="0" collapsed="false">
      <c r="A8" s="0" t="s">
        <v>243</v>
      </c>
      <c r="B8" s="0" t="s">
        <v>82</v>
      </c>
      <c r="C8" s="60" t="n">
        <v>14.6330003738403</v>
      </c>
      <c r="D8" s="38" t="n">
        <v>12.3020000457764</v>
      </c>
      <c r="E8" s="38" t="n">
        <v>14.2089996337891</v>
      </c>
      <c r="F8" s="38" t="n">
        <v>15.6180000305176</v>
      </c>
      <c r="G8" s="38" t="n">
        <v>18.382999420166</v>
      </c>
      <c r="H8" s="38" t="n">
        <v>20.4619998931885</v>
      </c>
      <c r="I8" s="38" t="n">
        <v>23.9069995880127</v>
      </c>
      <c r="J8" s="38" t="n">
        <v>27.5349998474121</v>
      </c>
      <c r="K8" s="38" t="n">
        <v>34.9090003967285</v>
      </c>
      <c r="L8" s="38" t="n">
        <v>36.1259994506836</v>
      </c>
      <c r="M8" s="38" t="n">
        <v>35.2529983520508</v>
      </c>
      <c r="N8" s="38" t="n">
        <v>29.0160007476807</v>
      </c>
      <c r="O8" s="38" t="n">
        <v>22.9209995269775</v>
      </c>
      <c r="P8" s="38" t="n">
        <v>17.7240009307861</v>
      </c>
      <c r="Q8" s="38" t="n">
        <v>15.8979997634888</v>
      </c>
      <c r="R8" s="38" t="n">
        <v>20.3659992218018</v>
      </c>
      <c r="S8" s="38" t="n">
        <v>24.4559993743897</v>
      </c>
      <c r="T8" s="38" t="n">
        <v>30.3899993896484</v>
      </c>
      <c r="U8" s="38" t="n">
        <v>34.7809982299805</v>
      </c>
      <c r="V8" s="38" t="n">
        <v>35.681999206543</v>
      </c>
      <c r="W8" s="38" t="n">
        <v>38.6759986877441</v>
      </c>
      <c r="X8" s="38" t="n">
        <v>39.2929992675781</v>
      </c>
      <c r="Y8" s="38" t="n">
        <v>40.4469985961914</v>
      </c>
      <c r="Z8" s="38" t="n">
        <v>33.0200004577637</v>
      </c>
      <c r="AA8" s="38" t="n">
        <v>27.0049991607666</v>
      </c>
      <c r="AB8" s="38" t="n">
        <v>19.1889991760254</v>
      </c>
      <c r="AC8" s="38" t="n">
        <v>15.5530004501343</v>
      </c>
      <c r="AD8" s="38" t="n">
        <v>16.3850002288818</v>
      </c>
      <c r="AE8" s="38" t="n">
        <v>19.2310009002686</v>
      </c>
      <c r="AF8" s="38" t="n">
        <v>22.5100002288818</v>
      </c>
      <c r="AG8" s="38" t="n">
        <v>27.6599998474121</v>
      </c>
      <c r="AH8" s="38" t="n">
        <v>31.1660003662109</v>
      </c>
      <c r="AI8" s="38" t="n">
        <v>36.5629997253418</v>
      </c>
      <c r="AJ8" s="38" t="n">
        <v>38.8160018920898</v>
      </c>
      <c r="AK8" s="38" t="n">
        <v>35.7540016174316</v>
      </c>
      <c r="AL8" s="38" t="n">
        <v>31.2070007324219</v>
      </c>
      <c r="AM8" s="38" t="n">
        <v>23.5610008239746</v>
      </c>
      <c r="AN8" s="38" t="n">
        <v>16.173713684082</v>
      </c>
      <c r="AO8" s="38" t="n">
        <v>13.2176275253296</v>
      </c>
      <c r="AP8" s="39" t="n">
        <v>15.6411504745483</v>
      </c>
      <c r="AQ8" s="39" t="n">
        <v>20.840259552002</v>
      </c>
      <c r="AR8" s="39" t="n">
        <v>25.9423503875732</v>
      </c>
      <c r="AS8" s="39" t="n">
        <v>30.1580600738525</v>
      </c>
      <c r="AT8" s="39" t="n">
        <v>32.6545600891113</v>
      </c>
      <c r="AU8" s="39" t="n">
        <v>34.6647186279297</v>
      </c>
      <c r="AV8" s="39" t="n">
        <v>35.3160209655762</v>
      </c>
      <c r="AW8" s="39" t="n">
        <v>34.0722389221191</v>
      </c>
      <c r="AX8" s="39" t="n">
        <v>29.1380996704102</v>
      </c>
      <c r="AY8" s="39" t="n">
        <v>23.0570697784424</v>
      </c>
      <c r="AZ8" s="39" t="n">
        <v>18.5822105407715</v>
      </c>
      <c r="BA8" s="39" t="n">
        <v>17.9280700683594</v>
      </c>
      <c r="BB8" s="39" t="n">
        <v>20.0150508880615</v>
      </c>
      <c r="BC8" s="39" t="n">
        <v>24.2006492614746</v>
      </c>
      <c r="BD8" s="39" t="n">
        <v>28.3311805725098</v>
      </c>
      <c r="BE8" s="39" t="n">
        <v>31.828649520874</v>
      </c>
      <c r="BF8" s="39" t="n">
        <v>33.5649909973145</v>
      </c>
      <c r="BG8" s="39" t="n">
        <v>35.1928100585938</v>
      </c>
      <c r="BH8" s="39" t="n">
        <v>35.217658996582</v>
      </c>
      <c r="BI8" s="39" t="n">
        <v>33.2082786560059</v>
      </c>
      <c r="BJ8" s="39" t="n">
        <v>27.1428508758545</v>
      </c>
      <c r="BK8" s="40"/>
    </row>
    <row r="9" customFormat="false" ht="10.5" hidden="false" customHeight="false" outlineLevel="0" collapsed="false">
      <c r="A9" s="0" t="s">
        <v>244</v>
      </c>
      <c r="B9" s="0" t="s">
        <v>84</v>
      </c>
      <c r="C9" s="60" t="n">
        <v>0.479000002145767</v>
      </c>
      <c r="D9" s="38" t="n">
        <v>0.476999998092651</v>
      </c>
      <c r="E9" s="38" t="n">
        <v>0.488000005483627</v>
      </c>
      <c r="F9" s="38" t="n">
        <v>0.405000001192093</v>
      </c>
      <c r="G9" s="38" t="n">
        <v>0.517000019550324</v>
      </c>
      <c r="H9" s="38" t="n">
        <v>0.546000003814697</v>
      </c>
      <c r="I9" s="38" t="n">
        <v>0.615000009536743</v>
      </c>
      <c r="J9" s="38" t="n">
        <v>0.665000021457672</v>
      </c>
      <c r="K9" s="38" t="n">
        <v>0.745999991893768</v>
      </c>
      <c r="L9" s="38" t="n">
        <v>0.851000010967255</v>
      </c>
      <c r="M9" s="38" t="n">
        <v>0.796000003814697</v>
      </c>
      <c r="N9" s="38" t="n">
        <v>0.669000029563904</v>
      </c>
      <c r="O9" s="38" t="n">
        <v>0.53600001335144</v>
      </c>
      <c r="P9" s="38" t="n">
        <v>0.455000013113022</v>
      </c>
      <c r="Q9" s="38" t="n">
        <v>0.354999989271164</v>
      </c>
      <c r="R9" s="38" t="n">
        <v>0.363999992609024</v>
      </c>
      <c r="S9" s="38" t="n">
        <v>0.446000009775162</v>
      </c>
      <c r="T9" s="38" t="n">
        <v>0.483999997377396</v>
      </c>
      <c r="U9" s="38" t="n">
        <v>0.569999992847443</v>
      </c>
      <c r="V9" s="38" t="n">
        <v>0.628000020980835</v>
      </c>
      <c r="W9" s="38" t="n">
        <v>0.690999984741211</v>
      </c>
      <c r="X9" s="38" t="n">
        <v>0.768999993801117</v>
      </c>
      <c r="Y9" s="38" t="n">
        <v>0.732999980449677</v>
      </c>
      <c r="Z9" s="38" t="n">
        <v>0.529999971389771</v>
      </c>
      <c r="AA9" s="38" t="n">
        <v>0.517000019550324</v>
      </c>
      <c r="AB9" s="38" t="n">
        <v>0.40200001001358</v>
      </c>
      <c r="AC9" s="38" t="n">
        <v>0.335999995470047</v>
      </c>
      <c r="AD9" s="38" t="n">
        <v>0.398000001907349</v>
      </c>
      <c r="AE9" s="38" t="n">
        <v>0.444999992847443</v>
      </c>
      <c r="AF9" s="38" t="n">
        <v>0.483000010251999</v>
      </c>
      <c r="AG9" s="38" t="n">
        <v>0.497999995946884</v>
      </c>
      <c r="AH9" s="38" t="n">
        <v>0.499000012874603</v>
      </c>
      <c r="AI9" s="38" t="n">
        <v>0.537000000476837</v>
      </c>
      <c r="AJ9" s="38" t="n">
        <v>0.529999971389771</v>
      </c>
      <c r="AK9" s="38" t="n">
        <v>0.514999985694885</v>
      </c>
      <c r="AL9" s="38" t="n">
        <v>0.46000000834465</v>
      </c>
      <c r="AM9" s="38" t="n">
        <v>0.349999994039536</v>
      </c>
      <c r="AN9" s="38" t="n">
        <v>0.273649632930756</v>
      </c>
      <c r="AO9" s="38" t="n">
        <v>0.2045519053936</v>
      </c>
      <c r="AP9" s="39" t="n">
        <v>0.226974904537201</v>
      </c>
      <c r="AQ9" s="39" t="n">
        <v>0.328475296497345</v>
      </c>
      <c r="AR9" s="39" t="n">
        <v>0.398424088954926</v>
      </c>
      <c r="AS9" s="39" t="n">
        <v>0.454477101564407</v>
      </c>
      <c r="AT9" s="39" t="n">
        <v>0.504896402359009</v>
      </c>
      <c r="AU9" s="39" t="n">
        <v>0.583856880664825</v>
      </c>
      <c r="AV9" s="39" t="n">
        <v>0.639530777931213</v>
      </c>
      <c r="AW9" s="39" t="n">
        <v>0.580551207065582</v>
      </c>
      <c r="AX9" s="39" t="n">
        <v>0.502376973628998</v>
      </c>
      <c r="AY9" s="39" t="n">
        <v>0.42788890004158</v>
      </c>
      <c r="AZ9" s="39" t="n">
        <v>0.37451559305191</v>
      </c>
      <c r="BA9" s="39" t="n">
        <v>0.359295606613159</v>
      </c>
      <c r="BB9" s="39" t="n">
        <v>0.344348907470703</v>
      </c>
      <c r="BC9" s="39" t="n">
        <v>0.395839095115662</v>
      </c>
      <c r="BD9" s="39" t="n">
        <v>0.436646699905396</v>
      </c>
      <c r="BE9" s="39" t="n">
        <v>0.485203891992569</v>
      </c>
      <c r="BF9" s="39" t="n">
        <v>0.537861824035645</v>
      </c>
      <c r="BG9" s="39" t="n">
        <v>0.595878422260284</v>
      </c>
      <c r="BH9" s="39" t="n">
        <v>0.641173899173737</v>
      </c>
      <c r="BI9" s="39" t="n">
        <v>0.617292404174805</v>
      </c>
      <c r="BJ9" s="39" t="n">
        <v>0.55992579460144</v>
      </c>
      <c r="BK9" s="40"/>
    </row>
    <row r="10" customFormat="false" ht="10.5" hidden="false" customHeight="false" outlineLevel="0" collapsed="false">
      <c r="A10" s="0" t="s">
        <v>245</v>
      </c>
      <c r="B10" s="0" t="s">
        <v>86</v>
      </c>
      <c r="C10" s="60" t="n">
        <v>0.903999984264374</v>
      </c>
      <c r="D10" s="38" t="n">
        <v>0.358000010251999</v>
      </c>
      <c r="E10" s="38" t="n">
        <v>0.354999989271164</v>
      </c>
      <c r="F10" s="38" t="n">
        <v>0.606000006198883</v>
      </c>
      <c r="G10" s="38" t="n">
        <v>1.05299997329712</v>
      </c>
      <c r="H10" s="38" t="n">
        <v>1.32099997997284</v>
      </c>
      <c r="I10" s="38" t="n">
        <v>1.74000000953674</v>
      </c>
      <c r="J10" s="38" t="n">
        <v>2.18499994277954</v>
      </c>
      <c r="K10" s="38" t="n">
        <v>2.45600008964539</v>
      </c>
      <c r="L10" s="38" t="n">
        <v>2.38400006294251</v>
      </c>
      <c r="M10" s="38" t="n">
        <v>1.99800002574921</v>
      </c>
      <c r="N10" s="38" t="n">
        <v>1.26600003242493</v>
      </c>
      <c r="O10" s="38" t="n">
        <v>0.736999988555908</v>
      </c>
      <c r="P10" s="38" t="n">
        <v>0.519999980926514</v>
      </c>
      <c r="Q10" s="38" t="n">
        <v>0.377999991178513</v>
      </c>
      <c r="R10" s="38" t="n">
        <v>0.418000012636185</v>
      </c>
      <c r="S10" s="38" t="n">
        <v>0.609000027179718</v>
      </c>
      <c r="T10" s="38" t="n">
        <v>1.02799999713898</v>
      </c>
      <c r="U10" s="38" t="n">
        <v>1.39499998092651</v>
      </c>
      <c r="V10" s="38" t="n">
        <v>1.85199999809265</v>
      </c>
      <c r="W10" s="38" t="n">
        <v>2.17799997329712</v>
      </c>
      <c r="X10" s="38" t="n">
        <v>2.13800001144409</v>
      </c>
      <c r="Y10" s="38" t="n">
        <v>1.98599994182587</v>
      </c>
      <c r="Z10" s="38" t="n">
        <v>1.39600002765656</v>
      </c>
      <c r="AA10" s="38" t="n">
        <v>0.851000010967255</v>
      </c>
      <c r="AB10" s="38" t="n">
        <v>0.603999972343445</v>
      </c>
      <c r="AC10" s="38" t="n">
        <v>0.368000000715256</v>
      </c>
      <c r="AD10" s="38" t="n">
        <v>0.381999999284744</v>
      </c>
      <c r="AE10" s="38" t="n">
        <v>0.732999980449677</v>
      </c>
      <c r="AF10" s="38" t="n">
        <v>1.40699994564056</v>
      </c>
      <c r="AG10" s="38" t="n">
        <v>2.18300008773804</v>
      </c>
      <c r="AH10" s="38" t="n">
        <v>2.23799991607666</v>
      </c>
      <c r="AI10" s="38" t="n">
        <v>2.59299993515015</v>
      </c>
      <c r="AJ10" s="38" t="n">
        <v>2.55800008773804</v>
      </c>
      <c r="AK10" s="38" t="n">
        <v>2.40400004386902</v>
      </c>
      <c r="AL10" s="38" t="n">
        <v>1.96599996089935</v>
      </c>
      <c r="AM10" s="38" t="n">
        <v>1.01999998092651</v>
      </c>
      <c r="AN10" s="38" t="n">
        <v>0.79749321937561</v>
      </c>
      <c r="AO10" s="38" t="n">
        <v>0.596122682094574</v>
      </c>
      <c r="AP10" s="39" t="n">
        <v>0.715242803096771</v>
      </c>
      <c r="AQ10" s="39" t="n">
        <v>0.972105085849762</v>
      </c>
      <c r="AR10" s="39" t="n">
        <v>1.3072110414505</v>
      </c>
      <c r="AS10" s="39" t="n">
        <v>1.75743401050568</v>
      </c>
      <c r="AT10" s="39" t="n">
        <v>2.20153999328613</v>
      </c>
      <c r="AU10" s="39" t="n">
        <v>2.61071491241455</v>
      </c>
      <c r="AV10" s="39" t="n">
        <v>2.64611101150513</v>
      </c>
      <c r="AW10" s="39" t="n">
        <v>2.42479610443115</v>
      </c>
      <c r="AX10" s="39" t="n">
        <v>1.8364679813385</v>
      </c>
      <c r="AY10" s="39" t="n">
        <v>1.26440703868866</v>
      </c>
      <c r="AZ10" s="39" t="n">
        <v>0.75692492723465</v>
      </c>
      <c r="BA10" s="39" t="n">
        <v>0.623444497585297</v>
      </c>
      <c r="BB10" s="39" t="n">
        <v>0.748268127441406</v>
      </c>
      <c r="BC10" s="39" t="n">
        <v>1.00206995010376</v>
      </c>
      <c r="BD10" s="39" t="n">
        <v>1.34214997291565</v>
      </c>
      <c r="BE10" s="39" t="n">
        <v>1.78754496574402</v>
      </c>
      <c r="BF10" s="39" t="n">
        <v>2.2257080078125</v>
      </c>
      <c r="BG10" s="39" t="n">
        <v>2.58871197700501</v>
      </c>
      <c r="BH10" s="39" t="n">
        <v>2.61261796951294</v>
      </c>
      <c r="BI10" s="39" t="n">
        <v>2.38022398948669</v>
      </c>
      <c r="BJ10" s="39" t="n">
        <v>1.77158105373383</v>
      </c>
      <c r="BK10" s="40"/>
    </row>
    <row r="11" customFormat="false" ht="10.5" hidden="false" customHeight="false" outlineLevel="0" collapsed="false">
      <c r="A11" s="0" t="s">
        <v>246</v>
      </c>
      <c r="B11" s="0" t="s">
        <v>247</v>
      </c>
      <c r="C11" s="60" t="n">
        <v>34.0299987792969</v>
      </c>
      <c r="D11" s="38" t="n">
        <v>26.4580001831055</v>
      </c>
      <c r="E11" s="38" t="n">
        <v>28.4820003509522</v>
      </c>
      <c r="F11" s="38" t="n">
        <v>30.5209999084473</v>
      </c>
      <c r="G11" s="38" t="n">
        <v>38.3089981079102</v>
      </c>
      <c r="H11" s="38" t="n">
        <v>44.7280006408691</v>
      </c>
      <c r="I11" s="38" t="n">
        <v>51.0660018920898</v>
      </c>
      <c r="J11" s="38" t="n">
        <v>58.2960014343262</v>
      </c>
      <c r="K11" s="38" t="n">
        <v>67.7679977416992</v>
      </c>
      <c r="L11" s="38" t="n">
        <v>68.4759979248047</v>
      </c>
      <c r="M11" s="38" t="n">
        <v>65.7239990234375</v>
      </c>
      <c r="N11" s="38" t="n">
        <v>54.9990005493164</v>
      </c>
      <c r="O11" s="38" t="n">
        <v>41.7159996032715</v>
      </c>
      <c r="P11" s="38" t="n">
        <v>32.2970008850098</v>
      </c>
      <c r="Q11" s="38" t="n">
        <v>27.1580009460449</v>
      </c>
      <c r="R11" s="38" t="n">
        <v>35.4599990844727</v>
      </c>
      <c r="S11" s="38" t="n">
        <v>43.5369987487793</v>
      </c>
      <c r="T11" s="38" t="n">
        <v>52.8689994812012</v>
      </c>
      <c r="U11" s="38" t="n">
        <v>61.6990013122559</v>
      </c>
      <c r="V11" s="38" t="n">
        <v>65.1559982299805</v>
      </c>
      <c r="W11" s="38" t="n">
        <v>68.8659973144531</v>
      </c>
      <c r="X11" s="38" t="n">
        <v>71.4420013427734</v>
      </c>
      <c r="Y11" s="38" t="n">
        <v>72.3629989624023</v>
      </c>
      <c r="Z11" s="38" t="n">
        <v>57.2309989929199</v>
      </c>
      <c r="AA11" s="38" t="n">
        <v>48.1679992675781</v>
      </c>
      <c r="AB11" s="38" t="n">
        <v>36.2150001525879</v>
      </c>
      <c r="AC11" s="38" t="n">
        <v>29.9519996643066</v>
      </c>
      <c r="AD11" s="38" t="n">
        <v>35.1640014648438</v>
      </c>
      <c r="AE11" s="38" t="n">
        <v>42.1720008850098</v>
      </c>
      <c r="AF11" s="38" t="n">
        <v>49.6069984436035</v>
      </c>
      <c r="AG11" s="38" t="n">
        <v>58.4150009155273</v>
      </c>
      <c r="AH11" s="38" t="n">
        <v>64.2740020751953</v>
      </c>
      <c r="AI11" s="38" t="n">
        <v>71.0970001220703</v>
      </c>
      <c r="AJ11" s="38" t="n">
        <v>72.3259963989258</v>
      </c>
      <c r="AK11" s="38" t="n">
        <v>68.5459976196289</v>
      </c>
      <c r="AL11" s="38" t="n">
        <v>61.617000579834</v>
      </c>
      <c r="AM11" s="38" t="n">
        <v>47.3819999694824</v>
      </c>
      <c r="AN11" s="38" t="n">
        <v>29.1965713500977</v>
      </c>
      <c r="AO11" s="38" t="n">
        <v>25.1047973632813</v>
      </c>
      <c r="AP11" s="39" t="n">
        <v>29.5215797424316</v>
      </c>
      <c r="AQ11" s="39" t="n">
        <v>38.4862594604492</v>
      </c>
      <c r="AR11" s="39" t="n">
        <v>48.2265090942383</v>
      </c>
      <c r="AS11" s="39" t="n">
        <v>56.7602386474609</v>
      </c>
      <c r="AT11" s="39" t="n">
        <v>62.926929473877</v>
      </c>
      <c r="AU11" s="39" t="n">
        <v>67.03076171875</v>
      </c>
      <c r="AV11" s="39" t="n">
        <v>67.8592834472656</v>
      </c>
      <c r="AW11" s="39" t="n">
        <v>66.9520721435547</v>
      </c>
      <c r="AX11" s="39" t="n">
        <v>57.8473205566406</v>
      </c>
      <c r="AY11" s="39" t="n">
        <v>43.9235916137695</v>
      </c>
      <c r="AZ11" s="39" t="n">
        <v>34.6412582397461</v>
      </c>
      <c r="BA11" s="39" t="n">
        <v>32.1805191040039</v>
      </c>
      <c r="BB11" s="39" t="n">
        <v>36.5264701843262</v>
      </c>
      <c r="BC11" s="39" t="n">
        <v>44.4836616516113</v>
      </c>
      <c r="BD11" s="39" t="n">
        <v>52.6396484375</v>
      </c>
      <c r="BE11" s="39" t="n">
        <v>59.9785003662109</v>
      </c>
      <c r="BF11" s="39" t="n">
        <v>64.9316329956055</v>
      </c>
      <c r="BG11" s="39" t="n">
        <v>68.1306304931641</v>
      </c>
      <c r="BH11" s="39" t="n">
        <v>67.9965515136719</v>
      </c>
      <c r="BI11" s="39" t="n">
        <v>65.8138885498047</v>
      </c>
      <c r="BJ11" s="39" t="n">
        <v>54.927360534668</v>
      </c>
      <c r="BK11" s="40"/>
    </row>
    <row r="12" customFormat="false" ht="10.5" hidden="false" customHeight="false" outlineLevel="0" collapsed="false">
      <c r="C12" s="77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</row>
    <row r="13" customFormat="false" ht="10.5" hidden="false" customHeight="false" outlineLevel="0" collapsed="false">
      <c r="B13" s="59" t="s">
        <v>248</v>
      </c>
      <c r="C13" s="77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</row>
    <row r="14" customFormat="false" ht="10.5" hidden="false" customHeight="false" outlineLevel="0" collapsed="false">
      <c r="A14" s="0" t="s">
        <v>249</v>
      </c>
      <c r="B14" s="0" t="s">
        <v>223</v>
      </c>
      <c r="C14" s="60" t="n">
        <v>161.982238769531</v>
      </c>
      <c r="D14" s="38" t="n">
        <v>166.663345336914</v>
      </c>
      <c r="E14" s="38" t="n">
        <v>163.007186889648</v>
      </c>
      <c r="F14" s="38" t="n">
        <v>160.272720336914</v>
      </c>
      <c r="G14" s="38" t="n">
        <v>162.791778564453</v>
      </c>
      <c r="H14" s="38" t="n">
        <v>165.87287902832</v>
      </c>
      <c r="I14" s="38" t="n">
        <v>165.305755615234</v>
      </c>
      <c r="J14" s="38" t="n">
        <v>168.642013549805</v>
      </c>
      <c r="K14" s="38" t="n">
        <v>172.912246704102</v>
      </c>
      <c r="L14" s="38" t="n">
        <v>178.584503173828</v>
      </c>
      <c r="M14" s="38" t="n">
        <v>183.590148925781</v>
      </c>
      <c r="N14" s="38" t="n">
        <v>178.982513427734</v>
      </c>
      <c r="O14" s="38" t="n">
        <v>177.583236694336</v>
      </c>
      <c r="P14" s="38" t="n">
        <v>177.772338867188</v>
      </c>
      <c r="Q14" s="38" t="n">
        <v>181.127883911133</v>
      </c>
      <c r="R14" s="38" t="n">
        <v>188.27946472168</v>
      </c>
      <c r="S14" s="38" t="n">
        <v>190.495223999023</v>
      </c>
      <c r="T14" s="38" t="n">
        <v>191.099060058594</v>
      </c>
      <c r="U14" s="38" t="n">
        <v>193.114410400391</v>
      </c>
      <c r="V14" s="38" t="n">
        <v>195.333618164063</v>
      </c>
      <c r="W14" s="38" t="n">
        <v>207.813995361328</v>
      </c>
      <c r="X14" s="38" t="n">
        <v>214.513168334961</v>
      </c>
      <c r="Y14" s="38" t="n">
        <v>209.718597412109</v>
      </c>
      <c r="Z14" s="38" t="n">
        <v>207.903533935547</v>
      </c>
      <c r="AA14" s="38" t="n">
        <v>211.270202636719</v>
      </c>
      <c r="AB14" s="38" t="n">
        <v>210.335205078125</v>
      </c>
      <c r="AC14" s="38" t="n">
        <v>210.172332763672</v>
      </c>
      <c r="AD14" s="38" t="n">
        <v>215.139587402344</v>
      </c>
      <c r="AE14" s="38" t="n">
        <v>221.161010742188</v>
      </c>
      <c r="AF14" s="38" t="n">
        <v>226.418350219727</v>
      </c>
      <c r="AG14" s="38" t="n">
        <v>231.043594360352</v>
      </c>
      <c r="AH14" s="38" t="n">
        <v>232.315734863281</v>
      </c>
      <c r="AI14" s="38" t="n">
        <v>228.599609375</v>
      </c>
      <c r="AJ14" s="38" t="n">
        <v>221.185287475586</v>
      </c>
      <c r="AK14" s="38" t="n">
        <v>218.192596435547</v>
      </c>
      <c r="AL14" s="38" t="n">
        <v>217.634552001953</v>
      </c>
      <c r="AM14" s="38" t="n">
        <v>216.223678588867</v>
      </c>
      <c r="AN14" s="38" t="n">
        <v>220.597106933594</v>
      </c>
      <c r="AO14" s="38" t="n">
        <v>220.94970703125</v>
      </c>
      <c r="AP14" s="39" t="n">
        <v>220.619094848633</v>
      </c>
      <c r="AQ14" s="39" t="n">
        <v>219.941192626953</v>
      </c>
      <c r="AR14" s="39" t="n">
        <v>219.765396118164</v>
      </c>
      <c r="AS14" s="39" t="n">
        <v>220.678100585938</v>
      </c>
      <c r="AT14" s="39" t="n">
        <v>222.390502929688</v>
      </c>
      <c r="AU14" s="39" t="n">
        <v>221.988494873047</v>
      </c>
      <c r="AV14" s="39" t="n">
        <v>221.676406860352</v>
      </c>
      <c r="AW14" s="39" t="n">
        <v>221.406799316406</v>
      </c>
      <c r="AX14" s="39" t="n">
        <v>219.098403930664</v>
      </c>
      <c r="AY14" s="39" t="n">
        <v>219.071105957031</v>
      </c>
      <c r="AZ14" s="39" t="n">
        <v>218.158599853516</v>
      </c>
      <c r="BA14" s="39" t="n">
        <v>216.528594970703</v>
      </c>
      <c r="BB14" s="39" t="n">
        <v>215.193298339844</v>
      </c>
      <c r="BC14" s="39" t="n">
        <v>215.776397705078</v>
      </c>
      <c r="BD14" s="39" t="n">
        <v>216.137603759766</v>
      </c>
      <c r="BE14" s="39" t="n">
        <v>215.760192871094</v>
      </c>
      <c r="BF14" s="39" t="n">
        <v>215.829696655273</v>
      </c>
      <c r="BG14" s="39" t="n">
        <v>215.864303588867</v>
      </c>
      <c r="BH14" s="39" t="n">
        <v>216.687698364258</v>
      </c>
      <c r="BI14" s="39" t="n">
        <v>216.339904785156</v>
      </c>
      <c r="BJ14" s="39" t="n">
        <v>214.195999145508</v>
      </c>
      <c r="BK14" s="40"/>
    </row>
    <row r="15" customFormat="false" ht="10.5" hidden="false" customHeight="false" outlineLevel="0" collapsed="false">
      <c r="A15" s="0" t="s">
        <v>250</v>
      </c>
      <c r="B15" s="0" t="s">
        <v>225</v>
      </c>
      <c r="C15" s="60" t="n">
        <v>155.420959472656</v>
      </c>
      <c r="D15" s="38" t="n">
        <v>157.93310546875</v>
      </c>
      <c r="E15" s="38" t="n">
        <v>154.482650756836</v>
      </c>
      <c r="F15" s="38" t="n">
        <v>150.067779541016</v>
      </c>
      <c r="G15" s="38" t="n">
        <v>150.967895507813</v>
      </c>
      <c r="H15" s="38" t="n">
        <v>145.360656738281</v>
      </c>
      <c r="I15" s="38" t="n">
        <v>143.472579956055</v>
      </c>
      <c r="J15" s="38" t="n">
        <v>145.102188110352</v>
      </c>
      <c r="K15" s="38" t="n">
        <v>153.527572631836</v>
      </c>
      <c r="L15" s="38" t="n">
        <v>161.835891723633</v>
      </c>
      <c r="M15" s="38" t="n">
        <v>169.300231933594</v>
      </c>
      <c r="N15" s="38" t="n">
        <v>169.02326965332</v>
      </c>
      <c r="O15" s="38" t="n">
        <v>170.126983642578</v>
      </c>
      <c r="P15" s="38" t="n">
        <v>171.359619140625</v>
      </c>
      <c r="Q15" s="38" t="n">
        <v>173.240859985352</v>
      </c>
      <c r="R15" s="38" t="n">
        <v>175.054611206055</v>
      </c>
      <c r="S15" s="38" t="n">
        <v>172.651519775391</v>
      </c>
      <c r="T15" s="38" t="n">
        <v>169.073257446289</v>
      </c>
      <c r="U15" s="38" t="n">
        <v>167.605743408203</v>
      </c>
      <c r="V15" s="38" t="n">
        <v>167.722152709961</v>
      </c>
      <c r="W15" s="38" t="n">
        <v>183.077621459961</v>
      </c>
      <c r="X15" s="38" t="n">
        <v>197.501846313477</v>
      </c>
      <c r="Y15" s="38" t="n">
        <v>200.02262878418</v>
      </c>
      <c r="Z15" s="38" t="n">
        <v>201.194549560547</v>
      </c>
      <c r="AA15" s="38" t="n">
        <v>204.059616088867</v>
      </c>
      <c r="AB15" s="38" t="n">
        <v>202.991180419922</v>
      </c>
      <c r="AC15" s="38" t="n">
        <v>200.52897644043</v>
      </c>
      <c r="AD15" s="38" t="n">
        <v>200.485809326172</v>
      </c>
      <c r="AE15" s="38" t="n">
        <v>200.050689697266</v>
      </c>
      <c r="AF15" s="38" t="n">
        <v>201.475769042969</v>
      </c>
      <c r="AG15" s="38" t="n">
        <v>200.776428222656</v>
      </c>
      <c r="AH15" s="38" t="n">
        <v>199.603302001953</v>
      </c>
      <c r="AI15" s="38" t="n">
        <v>201.712539672852</v>
      </c>
      <c r="AJ15" s="38" t="n">
        <v>201.39697265625</v>
      </c>
      <c r="AK15" s="38" t="n">
        <v>202.365737915039</v>
      </c>
      <c r="AL15" s="38" t="n">
        <v>205.710388183594</v>
      </c>
      <c r="AM15" s="38" t="n">
        <v>204.907897949219</v>
      </c>
      <c r="AN15" s="38" t="n">
        <v>208.571395874023</v>
      </c>
      <c r="AO15" s="38" t="n">
        <v>208.171295166016</v>
      </c>
      <c r="AP15" s="39" t="n">
        <v>205.017807006836</v>
      </c>
      <c r="AQ15" s="39" t="n">
        <v>200.321304321289</v>
      </c>
      <c r="AR15" s="39" t="n">
        <v>197.518203735352</v>
      </c>
      <c r="AS15" s="39" t="n">
        <v>194.728302001953</v>
      </c>
      <c r="AT15" s="39" t="n">
        <v>193.412902832031</v>
      </c>
      <c r="AU15" s="39" t="n">
        <v>197.231399536133</v>
      </c>
      <c r="AV15" s="39" t="n">
        <v>200.701904296875</v>
      </c>
      <c r="AW15" s="39" t="n">
        <v>204.28840637207</v>
      </c>
      <c r="AX15" s="39" t="n">
        <v>206.307693481445</v>
      </c>
      <c r="AY15" s="39" t="n">
        <v>208.45930480957</v>
      </c>
      <c r="AZ15" s="39" t="n">
        <v>208.222503662109</v>
      </c>
      <c r="BA15" s="39" t="n">
        <v>204.708999633789</v>
      </c>
      <c r="BB15" s="39" t="n">
        <v>200.782302856445</v>
      </c>
      <c r="BC15" s="39" t="n">
        <v>199.066497802734</v>
      </c>
      <c r="BD15" s="39" t="n">
        <v>195.359893798828</v>
      </c>
      <c r="BE15" s="39" t="n">
        <v>190.785995483398</v>
      </c>
      <c r="BF15" s="39" t="n">
        <v>187.284194946289</v>
      </c>
      <c r="BG15" s="39" t="n">
        <v>191.987701416016</v>
      </c>
      <c r="BH15" s="39" t="n">
        <v>196.852600097656</v>
      </c>
      <c r="BI15" s="39" t="n">
        <v>199.613204956055</v>
      </c>
      <c r="BJ15" s="39" t="n">
        <v>203.118896484375</v>
      </c>
      <c r="BK15" s="40"/>
    </row>
    <row r="16" customFormat="false" ht="10.5" hidden="false" customHeight="false" outlineLevel="0" collapsed="false">
      <c r="A16" s="0" t="s">
        <v>251</v>
      </c>
      <c r="B16" s="0" t="s">
        <v>227</v>
      </c>
      <c r="C16" s="60" t="n">
        <v>116.852546691895</v>
      </c>
      <c r="D16" s="38" t="n">
        <v>117.456443786621</v>
      </c>
      <c r="E16" s="38" t="n">
        <v>115.296340942383</v>
      </c>
      <c r="F16" s="38" t="n">
        <v>113.427894592285</v>
      </c>
      <c r="G16" s="38" t="n">
        <v>110.976661682129</v>
      </c>
      <c r="H16" s="38" t="n">
        <v>111.012260437012</v>
      </c>
      <c r="I16" s="38" t="n">
        <v>110.416603088379</v>
      </c>
      <c r="J16" s="38" t="n">
        <v>115.51602935791</v>
      </c>
      <c r="K16" s="38" t="n">
        <v>118.699165344238</v>
      </c>
      <c r="L16" s="38" t="n">
        <v>124.934989929199</v>
      </c>
      <c r="M16" s="38" t="n">
        <v>128.973251342773</v>
      </c>
      <c r="N16" s="38" t="n">
        <v>134.954498291016</v>
      </c>
      <c r="O16" s="38" t="n">
        <v>135.218994140625</v>
      </c>
      <c r="P16" s="38" t="n">
        <v>136.415802001953</v>
      </c>
      <c r="Q16" s="38" t="n">
        <v>136.933029174805</v>
      </c>
      <c r="R16" s="38" t="n">
        <v>138.738693237305</v>
      </c>
      <c r="S16" s="38" t="n">
        <v>139.655334472656</v>
      </c>
      <c r="T16" s="38" t="n">
        <v>133.998504638672</v>
      </c>
      <c r="U16" s="38" t="n">
        <v>133.450897216797</v>
      </c>
      <c r="V16" s="38" t="n">
        <v>136.340469360352</v>
      </c>
      <c r="W16" s="38" t="n">
        <v>146.747100830078</v>
      </c>
      <c r="X16" s="38" t="n">
        <v>152.801788330078</v>
      </c>
      <c r="Y16" s="38" t="n">
        <v>156.510269165039</v>
      </c>
      <c r="Z16" s="38" t="n">
        <v>158.226501464844</v>
      </c>
      <c r="AA16" s="38" t="n">
        <v>159.297561645508</v>
      </c>
      <c r="AB16" s="38" t="n">
        <v>158.978958129883</v>
      </c>
      <c r="AC16" s="38" t="n">
        <v>157.152084350586</v>
      </c>
      <c r="AD16" s="38" t="n">
        <v>157.215545654297</v>
      </c>
      <c r="AE16" s="38" t="n">
        <v>157.437026977539</v>
      </c>
      <c r="AF16" s="38" t="n">
        <v>157.511947631836</v>
      </c>
      <c r="AG16" s="38" t="n">
        <v>157.611968994141</v>
      </c>
      <c r="AH16" s="38" t="n">
        <v>160.200302124023</v>
      </c>
      <c r="AI16" s="38" t="n">
        <v>160.091156005859</v>
      </c>
      <c r="AJ16" s="38" t="n">
        <v>157.582717895508</v>
      </c>
      <c r="AK16" s="38" t="n">
        <v>161.730865478516</v>
      </c>
      <c r="AL16" s="38" t="n">
        <v>164.719009399414</v>
      </c>
      <c r="AM16" s="38" t="n">
        <v>165.501861572266</v>
      </c>
      <c r="AN16" s="38" t="n">
        <v>167.426406860352</v>
      </c>
      <c r="AO16" s="38" t="n">
        <v>165.971694946289</v>
      </c>
      <c r="AP16" s="39" t="n">
        <v>162.628494262695</v>
      </c>
      <c r="AQ16" s="39" t="n">
        <v>161.336700439453</v>
      </c>
      <c r="AR16" s="39" t="n">
        <v>158.664703369141</v>
      </c>
      <c r="AS16" s="39" t="n">
        <v>156.889007568359</v>
      </c>
      <c r="AT16" s="39" t="n">
        <v>156.707000732422</v>
      </c>
      <c r="AU16" s="39" t="n">
        <v>157.960098266602</v>
      </c>
      <c r="AV16" s="39" t="n">
        <v>158.648696899414</v>
      </c>
      <c r="AW16" s="39" t="n">
        <v>163.382095336914</v>
      </c>
      <c r="AX16" s="39" t="n">
        <v>164.118698120117</v>
      </c>
      <c r="AY16" s="39" t="n">
        <v>167.458206176758</v>
      </c>
      <c r="AZ16" s="39" t="n">
        <v>166.287399291992</v>
      </c>
      <c r="BA16" s="39" t="n">
        <v>163.335006713867</v>
      </c>
      <c r="BB16" s="39" t="n">
        <v>158.885192871094</v>
      </c>
      <c r="BC16" s="39" t="n">
        <v>157.223999023438</v>
      </c>
      <c r="BD16" s="39" t="n">
        <v>152.918502807617</v>
      </c>
      <c r="BE16" s="39" t="n">
        <v>148.572296142578</v>
      </c>
      <c r="BF16" s="39" t="n">
        <v>147.447799682617</v>
      </c>
      <c r="BG16" s="39" t="n">
        <v>150.980194091797</v>
      </c>
      <c r="BH16" s="39" t="n">
        <v>151.874099731445</v>
      </c>
      <c r="BI16" s="39" t="n">
        <v>155.993301391602</v>
      </c>
      <c r="BJ16" s="39" t="n">
        <v>158.433700561523</v>
      </c>
      <c r="BK16" s="40"/>
    </row>
    <row r="17" customFormat="false" ht="10.5" hidden="false" customHeight="false" outlineLevel="0" collapsed="false">
      <c r="A17" s="0" t="s">
        <v>252</v>
      </c>
      <c r="B17" s="0" t="s">
        <v>229</v>
      </c>
      <c r="C17" s="60" t="n">
        <v>151.331909179688</v>
      </c>
      <c r="D17" s="38" t="n">
        <v>153.142318725586</v>
      </c>
      <c r="E17" s="38" t="n">
        <v>149.261413574219</v>
      </c>
      <c r="F17" s="38" t="n">
        <v>141.835052490234</v>
      </c>
      <c r="G17" s="38" t="n">
        <v>137.778686523438</v>
      </c>
      <c r="H17" s="38" t="n">
        <v>136.684265136719</v>
      </c>
      <c r="I17" s="38" t="n">
        <v>132.245864868164</v>
      </c>
      <c r="J17" s="38" t="n">
        <v>139.861129760742</v>
      </c>
      <c r="K17" s="38" t="n">
        <v>149.032348632813</v>
      </c>
      <c r="L17" s="38" t="n">
        <v>159.753005981445</v>
      </c>
      <c r="M17" s="38" t="n">
        <v>171.300872802734</v>
      </c>
      <c r="N17" s="38" t="n">
        <v>171.235168457031</v>
      </c>
      <c r="O17" s="38" t="n">
        <v>170.013641357422</v>
      </c>
      <c r="P17" s="38" t="n">
        <v>168.324447631836</v>
      </c>
      <c r="Q17" s="38" t="n">
        <v>167.134185791016</v>
      </c>
      <c r="R17" s="38" t="n">
        <v>169.832733154297</v>
      </c>
      <c r="S17" s="38" t="n">
        <v>169.033737182617</v>
      </c>
      <c r="T17" s="38" t="n">
        <v>161.326522827148</v>
      </c>
      <c r="U17" s="38" t="n">
        <v>155.382797241211</v>
      </c>
      <c r="V17" s="38" t="n">
        <v>156.931671142578</v>
      </c>
      <c r="W17" s="38" t="n">
        <v>178.0380859375</v>
      </c>
      <c r="X17" s="38" t="n">
        <v>195.010116577148</v>
      </c>
      <c r="Y17" s="38" t="n">
        <v>196.703857421875</v>
      </c>
      <c r="Z17" s="38" t="n">
        <v>196.7802734375</v>
      </c>
      <c r="AA17" s="38" t="n">
        <v>202.228988647461</v>
      </c>
      <c r="AB17" s="38" t="n">
        <v>197.133850097656</v>
      </c>
      <c r="AC17" s="38" t="n">
        <v>196.13249206543</v>
      </c>
      <c r="AD17" s="38" t="n">
        <v>201.141738891602</v>
      </c>
      <c r="AE17" s="38" t="n">
        <v>200.259994506836</v>
      </c>
      <c r="AF17" s="38" t="n">
        <v>192.170883178711</v>
      </c>
      <c r="AG17" s="38" t="n">
        <v>188.417602539063</v>
      </c>
      <c r="AH17" s="38" t="n">
        <v>189.190444946289</v>
      </c>
      <c r="AI17" s="38" t="n">
        <v>194.400375366211</v>
      </c>
      <c r="AJ17" s="38" t="n">
        <v>195.652572631836</v>
      </c>
      <c r="AK17" s="38" t="n">
        <v>197.558441162109</v>
      </c>
      <c r="AL17" s="38" t="n">
        <v>206.586929321289</v>
      </c>
      <c r="AM17" s="38" t="n">
        <v>211.988479614258</v>
      </c>
      <c r="AN17" s="38" t="n">
        <v>213.057006835938</v>
      </c>
      <c r="AO17" s="38" t="n">
        <v>212.352294921875</v>
      </c>
      <c r="AP17" s="39" t="n">
        <v>207.738906860352</v>
      </c>
      <c r="AQ17" s="39" t="n">
        <v>204.753494262695</v>
      </c>
      <c r="AR17" s="39" t="n">
        <v>199.863098144531</v>
      </c>
      <c r="AS17" s="39" t="n">
        <v>194.375793457031</v>
      </c>
      <c r="AT17" s="39" t="n">
        <v>191.639495849609</v>
      </c>
      <c r="AU17" s="39" t="n">
        <v>196.613906860352</v>
      </c>
      <c r="AV17" s="39" t="n">
        <v>202.110702514648</v>
      </c>
      <c r="AW17" s="39" t="n">
        <v>208.389801025391</v>
      </c>
      <c r="AX17" s="39" t="n">
        <v>208.954605102539</v>
      </c>
      <c r="AY17" s="39" t="n">
        <v>206.968200683594</v>
      </c>
      <c r="AZ17" s="39" t="n">
        <v>203.842498779297</v>
      </c>
      <c r="BA17" s="39" t="n">
        <v>200.94140625</v>
      </c>
      <c r="BB17" s="39" t="n">
        <v>194.897705078125</v>
      </c>
      <c r="BC17" s="39" t="n">
        <v>190.361404418945</v>
      </c>
      <c r="BD17" s="39" t="n">
        <v>185.398101806641</v>
      </c>
      <c r="BE17" s="39" t="n">
        <v>179.634994506836</v>
      </c>
      <c r="BF17" s="39" t="n">
        <v>177.164001464844</v>
      </c>
      <c r="BG17" s="39" t="n">
        <v>181.300399780273</v>
      </c>
      <c r="BH17" s="39" t="n">
        <v>188.181304931641</v>
      </c>
      <c r="BI17" s="39" t="n">
        <v>194.227005004883</v>
      </c>
      <c r="BJ17" s="39" t="n">
        <v>195.370300292969</v>
      </c>
      <c r="BK17" s="40"/>
    </row>
    <row r="18" customFormat="false" ht="10.5" hidden="false" customHeight="false" outlineLevel="0" collapsed="false">
      <c r="A18" s="0" t="s">
        <v>253</v>
      </c>
      <c r="B18" s="0" t="s">
        <v>254</v>
      </c>
      <c r="C18" s="60" t="n">
        <v>139.199996948242</v>
      </c>
      <c r="D18" s="38" t="n">
        <v>141.600006103516</v>
      </c>
      <c r="E18" s="38" t="n">
        <v>139.699996948242</v>
      </c>
      <c r="F18" s="38" t="n">
        <v>138.300003051758</v>
      </c>
      <c r="G18" s="38" t="n">
        <v>137</v>
      </c>
      <c r="H18" s="38" t="n">
        <v>136.600006103516</v>
      </c>
      <c r="I18" s="38" t="n">
        <v>131.899993896484</v>
      </c>
      <c r="J18" s="38" t="n">
        <v>134.300003051758</v>
      </c>
      <c r="K18" s="38" t="n">
        <v>140.800003051758</v>
      </c>
      <c r="L18" s="38" t="n">
        <v>148.600006103516</v>
      </c>
      <c r="M18" s="38" t="n">
        <v>158.399993896484</v>
      </c>
      <c r="N18" s="38" t="n">
        <v>156.600006103516</v>
      </c>
      <c r="O18" s="38" t="n">
        <v>155.830307006836</v>
      </c>
      <c r="P18" s="38" t="n">
        <v>158.33430480957</v>
      </c>
      <c r="Q18" s="38" t="n">
        <v>159.324127197266</v>
      </c>
      <c r="R18" s="38" t="n">
        <v>164.804412841797</v>
      </c>
      <c r="S18" s="38" t="n">
        <v>165.612045288086</v>
      </c>
      <c r="T18" s="38" t="n">
        <v>160.540618896484</v>
      </c>
      <c r="U18" s="38" t="n">
        <v>155.713775634766</v>
      </c>
      <c r="V18" s="38" t="n">
        <v>155.440460205078</v>
      </c>
      <c r="W18" s="38" t="n">
        <v>171.886322021484</v>
      </c>
      <c r="X18" s="38" t="n">
        <v>182.46809387207</v>
      </c>
      <c r="Y18" s="38" t="n">
        <v>184.7041015625</v>
      </c>
      <c r="Z18" s="38" t="n">
        <v>183.728424072266</v>
      </c>
      <c r="AA18" s="38" t="n">
        <v>187.967666625977</v>
      </c>
      <c r="AB18" s="38" t="n">
        <v>185.739196777344</v>
      </c>
      <c r="AC18" s="38" t="n">
        <v>185.195022583008</v>
      </c>
      <c r="AD18" s="38" t="n">
        <v>190.530776977539</v>
      </c>
      <c r="AE18" s="38" t="n">
        <v>191.344940185547</v>
      </c>
      <c r="AF18" s="38" t="n">
        <v>189.330947875977</v>
      </c>
      <c r="AG18" s="38" t="n">
        <v>184.975769042969</v>
      </c>
      <c r="AH18" s="38" t="n">
        <v>186.714385986328</v>
      </c>
      <c r="AI18" s="38" t="n">
        <v>188.984222412109</v>
      </c>
      <c r="AJ18" s="38" t="n">
        <v>185.355163574219</v>
      </c>
      <c r="AK18" s="38" t="n">
        <v>186.795837402344</v>
      </c>
      <c r="AL18" s="38" t="n">
        <v>191.370635986328</v>
      </c>
      <c r="AM18" s="38" t="n">
        <v>192.404190063477</v>
      </c>
      <c r="AN18" s="38" t="n">
        <v>193.039901733398</v>
      </c>
      <c r="AO18" s="38" t="n">
        <v>194.235702514648</v>
      </c>
      <c r="AP18" s="39" t="n">
        <v>193.12939453125</v>
      </c>
      <c r="AQ18" s="39" t="n">
        <v>192.965103149414</v>
      </c>
      <c r="AR18" s="39" t="n">
        <v>190.141799926758</v>
      </c>
      <c r="AS18" s="39" t="n">
        <v>184.149002075195</v>
      </c>
      <c r="AT18" s="39" t="n">
        <v>181.001693725586</v>
      </c>
      <c r="AU18" s="39" t="n">
        <v>184.054992675781</v>
      </c>
      <c r="AV18" s="39" t="n">
        <v>185.987503051758</v>
      </c>
      <c r="AW18" s="39" t="n">
        <v>189.899993896484</v>
      </c>
      <c r="AX18" s="39" t="n">
        <v>190.566192626953</v>
      </c>
      <c r="AY18" s="39" t="n">
        <v>191.740905761719</v>
      </c>
      <c r="AZ18" s="39" t="n">
        <v>191.468902587891</v>
      </c>
      <c r="BA18" s="39" t="n">
        <v>189.197799682617</v>
      </c>
      <c r="BB18" s="39" t="n">
        <v>186.561798095703</v>
      </c>
      <c r="BC18" s="39" t="n">
        <v>186.71159362793</v>
      </c>
      <c r="BD18" s="39" t="n">
        <v>183.478698730469</v>
      </c>
      <c r="BE18" s="39" t="n">
        <v>176.110900878906</v>
      </c>
      <c r="BF18" s="39" t="n">
        <v>172.097702026367</v>
      </c>
      <c r="BG18" s="39" t="n">
        <v>176.377502441406</v>
      </c>
      <c r="BH18" s="39" t="n">
        <v>179.17610168457</v>
      </c>
      <c r="BI18" s="39" t="n">
        <v>182.458099365234</v>
      </c>
      <c r="BJ18" s="39" t="n">
        <v>184.622695922852</v>
      </c>
      <c r="BK18" s="40"/>
    </row>
    <row r="19" customFormat="false" ht="10.5" hidden="false" customHeight="false" outlineLevel="0" collapsed="false">
      <c r="C19" s="77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</row>
    <row r="20" customFormat="false" ht="10.5" hidden="false" customHeight="false" outlineLevel="0" collapsed="false">
      <c r="B20" s="59" t="s">
        <v>255</v>
      </c>
      <c r="C20" s="77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</row>
    <row r="21" customFormat="false" ht="10.5" hidden="false" customHeight="false" outlineLevel="0" collapsed="false">
      <c r="A21" s="0" t="s">
        <v>256</v>
      </c>
      <c r="B21" s="0" t="s">
        <v>223</v>
      </c>
      <c r="C21" s="60" t="n">
        <v>169.243530273438</v>
      </c>
      <c r="D21" s="38" t="n">
        <v>174.125778198242</v>
      </c>
      <c r="E21" s="38" t="n">
        <v>170.247741699219</v>
      </c>
      <c r="F21" s="38" t="n">
        <v>167.467880249023</v>
      </c>
      <c r="G21" s="38" t="n">
        <v>170.17121887207</v>
      </c>
      <c r="H21" s="38" t="n">
        <v>173.328750610352</v>
      </c>
      <c r="I21" s="38" t="n">
        <v>172.916625976563</v>
      </c>
      <c r="J21" s="38" t="n">
        <v>176.465026855469</v>
      </c>
      <c r="K21" s="38" t="n">
        <v>181.007873535156</v>
      </c>
      <c r="L21" s="38" t="n">
        <v>186.675521850586</v>
      </c>
      <c r="M21" s="38" t="n">
        <v>191.877304077148</v>
      </c>
      <c r="N21" s="38" t="n">
        <v>186.962188720703</v>
      </c>
      <c r="O21" s="38" t="n">
        <v>185.543899536133</v>
      </c>
      <c r="P21" s="38" t="n">
        <v>185.732192993164</v>
      </c>
      <c r="Q21" s="38" t="n">
        <v>189.173355102539</v>
      </c>
      <c r="R21" s="38" t="n">
        <v>196.731948852539</v>
      </c>
      <c r="S21" s="38" t="n">
        <v>199.130477905273</v>
      </c>
      <c r="T21" s="38" t="n">
        <v>199.688827514648</v>
      </c>
      <c r="U21" s="38" t="n">
        <v>202.005615234375</v>
      </c>
      <c r="V21" s="38" t="n">
        <v>204.394805908203</v>
      </c>
      <c r="W21" s="38" t="n">
        <v>217.543701171875</v>
      </c>
      <c r="X21" s="38" t="n">
        <v>224.231994628906</v>
      </c>
      <c r="Y21" s="38" t="n">
        <v>219.185180664063</v>
      </c>
      <c r="Z21" s="38" t="n">
        <v>217.172607421875</v>
      </c>
      <c r="AA21" s="38" t="n">
        <v>220.740966796875</v>
      </c>
      <c r="AB21" s="38" t="n">
        <v>219.764053344727</v>
      </c>
      <c r="AC21" s="38" t="n">
        <v>219.593887329102</v>
      </c>
      <c r="AD21" s="38" t="n">
        <v>224.783813476563</v>
      </c>
      <c r="AE21" s="38" t="n">
        <v>231.075164794922</v>
      </c>
      <c r="AF21" s="38" t="n">
        <v>236.56819152832</v>
      </c>
      <c r="AG21" s="38" t="n">
        <v>241.400756835938</v>
      </c>
      <c r="AH21" s="38" t="n">
        <v>242.729934692383</v>
      </c>
      <c r="AI21" s="38" t="n">
        <v>238.847229003906</v>
      </c>
      <c r="AJ21" s="38" t="n">
        <v>231.100524902344</v>
      </c>
      <c r="AK21" s="38" t="n">
        <v>227.973678588867</v>
      </c>
      <c r="AL21" s="38" t="n">
        <v>227.390625</v>
      </c>
      <c r="AM21" s="38" t="n">
        <v>225.91650390625</v>
      </c>
      <c r="AN21" s="38" t="n">
        <v>230.485992431641</v>
      </c>
      <c r="AO21" s="38" t="n">
        <v>230.854293823242</v>
      </c>
      <c r="AP21" s="39" t="n">
        <v>230.508895874023</v>
      </c>
      <c r="AQ21" s="39" t="n">
        <v>229.800704956055</v>
      </c>
      <c r="AR21" s="39" t="n">
        <v>229.617004394531</v>
      </c>
      <c r="AS21" s="39" t="n">
        <v>230.570602416992</v>
      </c>
      <c r="AT21" s="39" t="n">
        <v>232.359802246094</v>
      </c>
      <c r="AU21" s="39" t="n">
        <v>231.939697265625</v>
      </c>
      <c r="AV21" s="39" t="n">
        <v>231.613693237305</v>
      </c>
      <c r="AW21" s="39" t="n">
        <v>231.331893920898</v>
      </c>
      <c r="AX21" s="39" t="n">
        <v>228.919998168945</v>
      </c>
      <c r="AY21" s="39" t="n">
        <v>228.8916015625</v>
      </c>
      <c r="AZ21" s="39" t="n">
        <v>227.938201904297</v>
      </c>
      <c r="BA21" s="39" t="n">
        <v>226.235198974609</v>
      </c>
      <c r="BB21" s="39" t="n">
        <v>224.839996337891</v>
      </c>
      <c r="BC21" s="39" t="n">
        <v>225.449203491211</v>
      </c>
      <c r="BD21" s="39" t="n">
        <v>225.826599121094</v>
      </c>
      <c r="BE21" s="39" t="n">
        <v>225.432205200195</v>
      </c>
      <c r="BF21" s="39" t="n">
        <v>225.504806518555</v>
      </c>
      <c r="BG21" s="39" t="n">
        <v>225.541000366211</v>
      </c>
      <c r="BH21" s="39" t="n">
        <v>226.401306152344</v>
      </c>
      <c r="BI21" s="39" t="n">
        <v>226.037902832031</v>
      </c>
      <c r="BJ21" s="39" t="n">
        <v>223.797897338867</v>
      </c>
      <c r="BK21" s="40"/>
    </row>
    <row r="22" customFormat="false" ht="10.5" hidden="false" customHeight="false" outlineLevel="0" collapsed="false">
      <c r="A22" s="0" t="s">
        <v>257</v>
      </c>
      <c r="B22" s="0" t="s">
        <v>225</v>
      </c>
      <c r="C22" s="60" t="n">
        <v>163.224090576172</v>
      </c>
      <c r="D22" s="38" t="n">
        <v>165.84814453125</v>
      </c>
      <c r="E22" s="38" t="n">
        <v>162.127288818359</v>
      </c>
      <c r="F22" s="38" t="n">
        <v>157.468765258789</v>
      </c>
      <c r="G22" s="38" t="n">
        <v>158.63981628418</v>
      </c>
      <c r="H22" s="38" t="n">
        <v>152.716995239258</v>
      </c>
      <c r="I22" s="38" t="n">
        <v>150.861618041992</v>
      </c>
      <c r="J22" s="38" t="n">
        <v>152.801391601563</v>
      </c>
      <c r="K22" s="38" t="n">
        <v>161.397232055664</v>
      </c>
      <c r="L22" s="38" t="n">
        <v>170.063720703125</v>
      </c>
      <c r="M22" s="38" t="n">
        <v>177.924942016602</v>
      </c>
      <c r="N22" s="38" t="n">
        <v>177.618759155273</v>
      </c>
      <c r="O22" s="38" t="n">
        <v>178.668441772461</v>
      </c>
      <c r="P22" s="38" t="n">
        <v>179.947555541992</v>
      </c>
      <c r="Q22" s="38" t="n">
        <v>181.813751220703</v>
      </c>
      <c r="R22" s="38" t="n">
        <v>183.687866210938</v>
      </c>
      <c r="S22" s="38" t="n">
        <v>181.425369262695</v>
      </c>
      <c r="T22" s="38" t="n">
        <v>177.629638671875</v>
      </c>
      <c r="U22" s="38" t="n">
        <v>176.237670898438</v>
      </c>
      <c r="V22" s="38" t="n">
        <v>176.62158203125</v>
      </c>
      <c r="W22" s="38" t="n">
        <v>192.461975097656</v>
      </c>
      <c r="X22" s="38" t="n">
        <v>207.54296875</v>
      </c>
      <c r="Y22" s="38" t="n">
        <v>210.212432861328</v>
      </c>
      <c r="Z22" s="38" t="n">
        <v>211.426055908203</v>
      </c>
      <c r="AA22" s="38" t="n">
        <v>214.304702758789</v>
      </c>
      <c r="AB22" s="38" t="n">
        <v>213.1826171875</v>
      </c>
      <c r="AC22" s="38" t="n">
        <v>210.596817016602</v>
      </c>
      <c r="AD22" s="38" t="n">
        <v>210.551467895508</v>
      </c>
      <c r="AE22" s="38" t="n">
        <v>210.094497680664</v>
      </c>
      <c r="AF22" s="38" t="n">
        <v>211.59114074707</v>
      </c>
      <c r="AG22" s="38" t="n">
        <v>210.856689453125</v>
      </c>
      <c r="AH22" s="38" t="n">
        <v>209.624649047852</v>
      </c>
      <c r="AI22" s="38" t="n">
        <v>211.839797973633</v>
      </c>
      <c r="AJ22" s="38" t="n">
        <v>211.508377075195</v>
      </c>
      <c r="AK22" s="38" t="n">
        <v>212.525772094727</v>
      </c>
      <c r="AL22" s="38" t="n">
        <v>216.038360595703</v>
      </c>
      <c r="AM22" s="38" t="n">
        <v>215.195571899414</v>
      </c>
      <c r="AN22" s="38" t="n">
        <v>219.042999267578</v>
      </c>
      <c r="AO22" s="38" t="n">
        <v>218.622894287109</v>
      </c>
      <c r="AP22" s="39" t="n">
        <v>215.311004638672</v>
      </c>
      <c r="AQ22" s="39" t="n">
        <v>210.378692626953</v>
      </c>
      <c r="AR22" s="39" t="n">
        <v>207.434799194336</v>
      </c>
      <c r="AS22" s="39" t="n">
        <v>204.504898071289</v>
      </c>
      <c r="AT22" s="39" t="n">
        <v>203.123397827148</v>
      </c>
      <c r="AU22" s="39" t="n">
        <v>207.133697509766</v>
      </c>
      <c r="AV22" s="39" t="n">
        <v>210.778396606445</v>
      </c>
      <c r="AW22" s="39" t="n">
        <v>214.544906616211</v>
      </c>
      <c r="AX22" s="39" t="n">
        <v>216.665603637695</v>
      </c>
      <c r="AY22" s="39" t="n">
        <v>218.92529296875</v>
      </c>
      <c r="AZ22" s="39" t="n">
        <v>218.676498413086</v>
      </c>
      <c r="BA22" s="39" t="n">
        <v>214.986602783203</v>
      </c>
      <c r="BB22" s="39" t="n">
        <v>210.862899780273</v>
      </c>
      <c r="BC22" s="39" t="n">
        <v>209.060897827148</v>
      </c>
      <c r="BD22" s="39" t="n">
        <v>205.168197631836</v>
      </c>
      <c r="BE22" s="39" t="n">
        <v>200.364700317383</v>
      </c>
      <c r="BF22" s="39" t="n">
        <v>196.686996459961</v>
      </c>
      <c r="BG22" s="39" t="n">
        <v>201.626800537109</v>
      </c>
      <c r="BH22" s="39" t="n">
        <v>206.735794067383</v>
      </c>
      <c r="BI22" s="39" t="n">
        <v>209.635101318359</v>
      </c>
      <c r="BJ22" s="39" t="n">
        <v>213.316696166992</v>
      </c>
      <c r="BK22" s="40"/>
    </row>
    <row r="23" customFormat="false" ht="10.5" hidden="false" customHeight="false" outlineLevel="0" collapsed="false">
      <c r="A23" s="0" t="s">
        <v>258</v>
      </c>
      <c r="B23" s="0" t="s">
        <v>227</v>
      </c>
      <c r="C23" s="60" t="n">
        <v>123.432876586914</v>
      </c>
      <c r="D23" s="38" t="n">
        <v>124.064743041992</v>
      </c>
      <c r="E23" s="38" t="n">
        <v>121.811798095703</v>
      </c>
      <c r="F23" s="38" t="n">
        <v>119.875038146973</v>
      </c>
      <c r="G23" s="38" t="n">
        <v>117.268478393555</v>
      </c>
      <c r="H23" s="38" t="n">
        <v>117.362564086914</v>
      </c>
      <c r="I23" s="38" t="n">
        <v>116.638595581055</v>
      </c>
      <c r="J23" s="38" t="n">
        <v>121.920356750488</v>
      </c>
      <c r="K23" s="38" t="n">
        <v>125.334632873535</v>
      </c>
      <c r="L23" s="38" t="n">
        <v>131.994491577148</v>
      </c>
      <c r="M23" s="38" t="n">
        <v>136.321807861328</v>
      </c>
      <c r="N23" s="38" t="n">
        <v>142.565673828125</v>
      </c>
      <c r="O23" s="38" t="n">
        <v>142.833587646484</v>
      </c>
      <c r="P23" s="38" t="n">
        <v>144.090789794922</v>
      </c>
      <c r="Q23" s="38" t="n">
        <v>144.671188354492</v>
      </c>
      <c r="R23" s="38" t="n">
        <v>146.624481201172</v>
      </c>
      <c r="S23" s="38" t="n">
        <v>147.573089599609</v>
      </c>
      <c r="T23" s="38" t="n">
        <v>141.663696289063</v>
      </c>
      <c r="U23" s="38" t="n">
        <v>140.97087097168</v>
      </c>
      <c r="V23" s="38" t="n">
        <v>143.899322509766</v>
      </c>
      <c r="W23" s="38" t="n">
        <v>154.950485229492</v>
      </c>
      <c r="X23" s="38" t="n">
        <v>161.435913085938</v>
      </c>
      <c r="Y23" s="38" t="n">
        <v>165.427825927734</v>
      </c>
      <c r="Z23" s="38" t="n">
        <v>167.150161743164</v>
      </c>
      <c r="AA23" s="38" t="n">
        <v>168.268096923828</v>
      </c>
      <c r="AB23" s="38" t="n">
        <v>167.931549072266</v>
      </c>
      <c r="AC23" s="38" t="n">
        <v>166.001800537109</v>
      </c>
      <c r="AD23" s="38" t="n">
        <v>166.068832397461</v>
      </c>
      <c r="AE23" s="38" t="n">
        <v>166.302780151367</v>
      </c>
      <c r="AF23" s="38" t="n">
        <v>166.381927490234</v>
      </c>
      <c r="AG23" s="38" t="n">
        <v>166.487579345703</v>
      </c>
      <c r="AH23" s="38" t="n">
        <v>169.221664428711</v>
      </c>
      <c r="AI23" s="38" t="n">
        <v>169.106384277344</v>
      </c>
      <c r="AJ23" s="38" t="n">
        <v>166.456680297852</v>
      </c>
      <c r="AK23" s="38" t="n">
        <v>170.838424682617</v>
      </c>
      <c r="AL23" s="38" t="n">
        <v>173.994842529297</v>
      </c>
      <c r="AM23" s="38" t="n">
        <v>174.82177734375</v>
      </c>
      <c r="AN23" s="38" t="n">
        <v>176.854705810547</v>
      </c>
      <c r="AO23" s="38" t="n">
        <v>175.318099975586</v>
      </c>
      <c r="AP23" s="39" t="n">
        <v>171.786697387695</v>
      </c>
      <c r="AQ23" s="39" t="n">
        <v>170.422103881836</v>
      </c>
      <c r="AR23" s="39" t="n">
        <v>167.599594116211</v>
      </c>
      <c r="AS23" s="39" t="n">
        <v>165.723907470703</v>
      </c>
      <c r="AT23" s="39" t="n">
        <v>165.531600952148</v>
      </c>
      <c r="AU23" s="39" t="n">
        <v>166.855392456055</v>
      </c>
      <c r="AV23" s="39" t="n">
        <v>167.582595825195</v>
      </c>
      <c r="AW23" s="39" t="n">
        <v>172.582595825195</v>
      </c>
      <c r="AX23" s="39" t="n">
        <v>173.360702514648</v>
      </c>
      <c r="AY23" s="39" t="n">
        <v>176.888305664063</v>
      </c>
      <c r="AZ23" s="39" t="n">
        <v>175.651596069336</v>
      </c>
      <c r="BA23" s="39" t="n">
        <v>172.532897949219</v>
      </c>
      <c r="BB23" s="39" t="n">
        <v>167.832595825195</v>
      </c>
      <c r="BC23" s="39" t="n">
        <v>166.07780456543</v>
      </c>
      <c r="BD23" s="39" t="n">
        <v>161.529800415039</v>
      </c>
      <c r="BE23" s="39" t="n">
        <v>156.938903808594</v>
      </c>
      <c r="BF23" s="39" t="n">
        <v>155.751098632813</v>
      </c>
      <c r="BG23" s="39" t="n">
        <v>159.482299804688</v>
      </c>
      <c r="BH23" s="39" t="n">
        <v>160.426605224609</v>
      </c>
      <c r="BI23" s="39" t="n">
        <v>164.777801513672</v>
      </c>
      <c r="BJ23" s="39" t="n">
        <v>167.355606079102</v>
      </c>
      <c r="BK23" s="40"/>
    </row>
    <row r="24" customFormat="false" ht="10.5" hidden="false" customHeight="false" outlineLevel="0" collapsed="false">
      <c r="A24" s="0" t="s">
        <v>259</v>
      </c>
      <c r="B24" s="0" t="s">
        <v>229</v>
      </c>
      <c r="C24" s="60" t="n">
        <v>159.909301757813</v>
      </c>
      <c r="D24" s="38" t="n">
        <v>161.911987304688</v>
      </c>
      <c r="E24" s="38" t="n">
        <v>157.767333984375</v>
      </c>
      <c r="F24" s="38" t="n">
        <v>149.958435058594</v>
      </c>
      <c r="G24" s="38" t="n">
        <v>145.480331420898</v>
      </c>
      <c r="H24" s="38" t="n">
        <v>144.307403564453</v>
      </c>
      <c r="I24" s="38" t="n">
        <v>139.473052978516</v>
      </c>
      <c r="J24" s="38" t="n">
        <v>147.216247558594</v>
      </c>
      <c r="K24" s="38" t="n">
        <v>156.954467773438</v>
      </c>
      <c r="L24" s="38" t="n">
        <v>168.501220703125</v>
      </c>
      <c r="M24" s="38" t="n">
        <v>180.887161254883</v>
      </c>
      <c r="N24" s="38" t="n">
        <v>180.816390991211</v>
      </c>
      <c r="O24" s="38" t="n">
        <v>179.649887084961</v>
      </c>
      <c r="P24" s="38" t="n">
        <v>177.963516235352</v>
      </c>
      <c r="Q24" s="38" t="n">
        <v>176.658630371094</v>
      </c>
      <c r="R24" s="38" t="n">
        <v>179.559646606445</v>
      </c>
      <c r="S24" s="38" t="n">
        <v>178.482498168945</v>
      </c>
      <c r="T24" s="38" t="n">
        <v>170.323989868164</v>
      </c>
      <c r="U24" s="38" t="n">
        <v>163.874389648438</v>
      </c>
      <c r="V24" s="38" t="n">
        <v>165.184524536133</v>
      </c>
      <c r="W24" s="38" t="n">
        <v>187.502059936523</v>
      </c>
      <c r="X24" s="38" t="n">
        <v>205.689041137695</v>
      </c>
      <c r="Y24" s="38" t="n">
        <v>207.71174621582</v>
      </c>
      <c r="Z24" s="38" t="n">
        <v>207.790832519531</v>
      </c>
      <c r="AA24" s="38" t="n">
        <v>213.691192626953</v>
      </c>
      <c r="AB24" s="38" t="n">
        <v>208.307250976563</v>
      </c>
      <c r="AC24" s="38" t="n">
        <v>207.249145507813</v>
      </c>
      <c r="AD24" s="38" t="n">
        <v>212.54231262207</v>
      </c>
      <c r="AE24" s="38" t="n">
        <v>211.610595703125</v>
      </c>
      <c r="AF24" s="38" t="n">
        <v>203.06298828125</v>
      </c>
      <c r="AG24" s="38" t="n">
        <v>199.096984863281</v>
      </c>
      <c r="AH24" s="38" t="n">
        <v>199.913635253906</v>
      </c>
      <c r="AI24" s="38" t="n">
        <v>205.418853759766</v>
      </c>
      <c r="AJ24" s="38" t="n">
        <v>206.74201965332</v>
      </c>
      <c r="AK24" s="38" t="n">
        <v>208.755920410156</v>
      </c>
      <c r="AL24" s="38" t="n">
        <v>218.296142578125</v>
      </c>
      <c r="AM24" s="38" t="n">
        <v>224.003829956055</v>
      </c>
      <c r="AN24" s="38" t="n">
        <v>225.132904052734</v>
      </c>
      <c r="AO24" s="38" t="n">
        <v>224.388305664063</v>
      </c>
      <c r="AP24" s="39" t="n">
        <v>219.513397216797</v>
      </c>
      <c r="AQ24" s="39" t="n">
        <v>216.358795166016</v>
      </c>
      <c r="AR24" s="39" t="n">
        <v>211.191192626953</v>
      </c>
      <c r="AS24" s="39" t="n">
        <v>205.392807006836</v>
      </c>
      <c r="AT24" s="39" t="n">
        <v>202.501495361328</v>
      </c>
      <c r="AU24" s="39" t="n">
        <v>207.757797241211</v>
      </c>
      <c r="AV24" s="39" t="n">
        <v>213.566192626953</v>
      </c>
      <c r="AW24" s="39" t="n">
        <v>220.201202392578</v>
      </c>
      <c r="AX24" s="39" t="n">
        <v>220.798004150391</v>
      </c>
      <c r="AY24" s="39" t="n">
        <v>218.699005126953</v>
      </c>
      <c r="AZ24" s="39" t="n">
        <v>215.396102905273</v>
      </c>
      <c r="BA24" s="39" t="n">
        <v>212.330596923828</v>
      </c>
      <c r="BB24" s="39" t="n">
        <v>205.944305419922</v>
      </c>
      <c r="BC24" s="39" t="n">
        <v>201.151000976563</v>
      </c>
      <c r="BD24" s="39" t="n">
        <v>195.906295776367</v>
      </c>
      <c r="BE24" s="39" t="n">
        <v>189.816604614258</v>
      </c>
      <c r="BF24" s="39" t="n">
        <v>187.205596923828</v>
      </c>
      <c r="BG24" s="39" t="n">
        <v>191.576293945313</v>
      </c>
      <c r="BH24" s="39" t="n">
        <v>198.847305297852</v>
      </c>
      <c r="BI24" s="39" t="n">
        <v>205.235595703125</v>
      </c>
      <c r="BJ24" s="39" t="n">
        <v>206.443695068359</v>
      </c>
      <c r="BK24" s="40"/>
    </row>
    <row r="25" customFormat="false" ht="10.5" hidden="false" customHeight="false" outlineLevel="0" collapsed="false">
      <c r="A25" s="0" t="s">
        <v>260</v>
      </c>
      <c r="B25" s="0" t="s">
        <v>106</v>
      </c>
      <c r="C25" s="60" t="n">
        <v>146.122802734375</v>
      </c>
      <c r="D25" s="38" t="n">
        <v>149.011474609375</v>
      </c>
      <c r="E25" s="38" t="n">
        <v>146.830581665039</v>
      </c>
      <c r="F25" s="38" t="n">
        <v>145.244598388672</v>
      </c>
      <c r="G25" s="38" t="n">
        <v>144.761962890625</v>
      </c>
      <c r="H25" s="38" t="n">
        <v>143.977874755859</v>
      </c>
      <c r="I25" s="38" t="n">
        <v>139.167694091797</v>
      </c>
      <c r="J25" s="38" t="n">
        <v>141.650253295898</v>
      </c>
      <c r="K25" s="38" t="n">
        <v>148.486999511719</v>
      </c>
      <c r="L25" s="38" t="n">
        <v>155.369064331055</v>
      </c>
      <c r="M25" s="38" t="n">
        <v>163.221603393555</v>
      </c>
      <c r="N25" s="38" t="n">
        <v>164.678573608398</v>
      </c>
      <c r="O25" s="38" t="n">
        <v>164.022644042969</v>
      </c>
      <c r="P25" s="38" t="n">
        <v>166.578659057617</v>
      </c>
      <c r="Q25" s="38" t="n">
        <v>167.585311889648</v>
      </c>
      <c r="R25" s="38" t="n">
        <v>173.3974609375</v>
      </c>
      <c r="S25" s="38" t="n">
        <v>174.228622436523</v>
      </c>
      <c r="T25" s="38" t="n">
        <v>168.912170410156</v>
      </c>
      <c r="U25" s="38" t="n">
        <v>163.918487548828</v>
      </c>
      <c r="V25" s="38" t="n">
        <v>163.657470703125</v>
      </c>
      <c r="W25" s="38" t="n">
        <v>180.890914916992</v>
      </c>
      <c r="X25" s="38" t="n">
        <v>192.050338745117</v>
      </c>
      <c r="Y25" s="38" t="n">
        <v>194.480178833008</v>
      </c>
      <c r="Z25" s="38" t="n">
        <v>193.406494140625</v>
      </c>
      <c r="AA25" s="38" t="n">
        <v>197.824264526367</v>
      </c>
      <c r="AB25" s="38" t="n">
        <v>195.497314453125</v>
      </c>
      <c r="AC25" s="38" t="n">
        <v>194.907592773438</v>
      </c>
      <c r="AD25" s="38" t="n">
        <v>200.525177001953</v>
      </c>
      <c r="AE25" s="38" t="n">
        <v>201.33039855957</v>
      </c>
      <c r="AF25" s="38" t="n">
        <v>199.218688964844</v>
      </c>
      <c r="AG25" s="38" t="n">
        <v>194.723281860352</v>
      </c>
      <c r="AH25" s="38" t="n">
        <v>196.553817749023</v>
      </c>
      <c r="AI25" s="38" t="n">
        <v>198.897842407227</v>
      </c>
      <c r="AJ25" s="38" t="n">
        <v>195.099563598633</v>
      </c>
      <c r="AK25" s="38" t="n">
        <v>196.647048950195</v>
      </c>
      <c r="AL25" s="38" t="n">
        <v>201.487716674805</v>
      </c>
      <c r="AM25" s="38" t="n">
        <v>202.561477661133</v>
      </c>
      <c r="AN25" s="38" t="n">
        <v>203.199798583984</v>
      </c>
      <c r="AO25" s="38" t="n">
        <v>204.400497436523</v>
      </c>
      <c r="AP25" s="39" t="n">
        <v>203.233993530273</v>
      </c>
      <c r="AQ25" s="39" t="n">
        <v>203.040893554688</v>
      </c>
      <c r="AR25" s="39" t="n">
        <v>200.052703857422</v>
      </c>
      <c r="AS25" s="39" t="n">
        <v>193.815704345703</v>
      </c>
      <c r="AT25" s="39" t="n">
        <v>190.550003051758</v>
      </c>
      <c r="AU25" s="39" t="n">
        <v>193.731292724609</v>
      </c>
      <c r="AV25" s="39" t="n">
        <v>195.755599975586</v>
      </c>
      <c r="AW25" s="39" t="n">
        <v>199.886795043945</v>
      </c>
      <c r="AX25" s="39" t="n">
        <v>200.57080078125</v>
      </c>
      <c r="AY25" s="39" t="n">
        <v>201.810592651367</v>
      </c>
      <c r="AZ25" s="39" t="n">
        <v>201.487106323242</v>
      </c>
      <c r="BA25" s="39" t="n">
        <v>199.100402832031</v>
      </c>
      <c r="BB25" s="39" t="n">
        <v>196.30110168457</v>
      </c>
      <c r="BC25" s="39" t="n">
        <v>196.420394897461</v>
      </c>
      <c r="BD25" s="39" t="n">
        <v>193.007095336914</v>
      </c>
      <c r="BE25" s="39" t="n">
        <v>185.326995849609</v>
      </c>
      <c r="BF25" s="39" t="n">
        <v>181.156692504883</v>
      </c>
      <c r="BG25" s="39" t="n">
        <v>185.634994506836</v>
      </c>
      <c r="BH25" s="39" t="n">
        <v>188.574295043945</v>
      </c>
      <c r="BI25" s="39" t="n">
        <v>192.04150390625</v>
      </c>
      <c r="BJ25" s="39" t="n">
        <v>194.308700561523</v>
      </c>
      <c r="BK25" s="4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9" topLeftCell="C50" activePane="bottomRight" state="frozen"/>
      <selection pane="topLeft" activeCell="A1" activeCellId="0" sqref="A1"/>
      <selection pane="topRight" activeCell="C1" activeCellId="0" sqref="C1"/>
      <selection pane="bottomLeft" activeCell="A50" activeCellId="0" sqref="A50"/>
      <selection pane="bottomRight" activeCell="B18" activeCellId="0" sqref="B18"/>
    </sheetView>
  </sheetViews>
  <sheetFormatPr defaultColWidth="10.15625" defaultRowHeight="10.5" zeroHeight="false" outlineLevelRow="0" outlineLevelCol="0"/>
  <cols>
    <col collapsed="false" customWidth="true" hidden="false" outlineLevel="0" max="1" min="1" style="0" width="11.82"/>
    <col collapsed="false" customWidth="true" hidden="false" outlineLevel="0" max="2" min="2" style="0" width="60.32"/>
    <col collapsed="false" customWidth="false" hidden="false" outlineLevel="0" max="46" min="46" style="1" width="10.15"/>
  </cols>
  <sheetData>
    <row r="1" customFormat="false" ht="16.5" hidden="false" customHeight="true" outlineLevel="0" collapsed="false">
      <c r="A1" s="2" t="s">
        <v>261</v>
      </c>
      <c r="C1" s="57" t="s">
        <v>262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</row>
    <row r="2" customFormat="false" ht="10.5" hidden="false" customHeight="false" outlineLevel="0" collapsed="false"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</row>
    <row r="3" customFormat="false" ht="10.5" hidden="false" customHeight="false" outlineLevel="0" collapsed="false">
      <c r="A3" s="7" t="s">
        <v>2</v>
      </c>
      <c r="B3" s="8" t="s">
        <v>3</v>
      </c>
      <c r="C3" s="9" t="n">
        <v>200401</v>
      </c>
      <c r="D3" s="10" t="n">
        <v>200402</v>
      </c>
      <c r="E3" s="10" t="n">
        <v>200403</v>
      </c>
      <c r="F3" s="10" t="n">
        <v>200404</v>
      </c>
      <c r="G3" s="10" t="n">
        <v>200405</v>
      </c>
      <c r="H3" s="10" t="n">
        <v>200406</v>
      </c>
      <c r="I3" s="10" t="n">
        <v>200407</v>
      </c>
      <c r="J3" s="10" t="n">
        <v>200408</v>
      </c>
      <c r="K3" s="10" t="n">
        <v>200409</v>
      </c>
      <c r="L3" s="10" t="n">
        <v>200410</v>
      </c>
      <c r="M3" s="10" t="n">
        <v>200411</v>
      </c>
      <c r="N3" s="10" t="n">
        <v>200412</v>
      </c>
      <c r="O3" s="10" t="n">
        <v>200501</v>
      </c>
      <c r="P3" s="10" t="n">
        <v>200502</v>
      </c>
      <c r="Q3" s="10" t="n">
        <v>200503</v>
      </c>
      <c r="R3" s="10" t="n">
        <v>200504</v>
      </c>
      <c r="S3" s="10" t="n">
        <v>200505</v>
      </c>
      <c r="T3" s="10" t="n">
        <v>200506</v>
      </c>
      <c r="U3" s="10" t="n">
        <v>200507</v>
      </c>
      <c r="V3" s="10" t="n">
        <v>200508</v>
      </c>
      <c r="W3" s="10" t="n">
        <v>200509</v>
      </c>
      <c r="X3" s="10" t="n">
        <v>200510</v>
      </c>
      <c r="Y3" s="10" t="n">
        <v>200511</v>
      </c>
      <c r="Z3" s="10" t="n">
        <v>200512</v>
      </c>
      <c r="AA3" s="10" t="n">
        <v>200601</v>
      </c>
      <c r="AB3" s="10" t="n">
        <v>200602</v>
      </c>
      <c r="AC3" s="10" t="n">
        <v>200603</v>
      </c>
      <c r="AD3" s="10" t="n">
        <v>200604</v>
      </c>
      <c r="AE3" s="10" t="n">
        <v>200605</v>
      </c>
      <c r="AF3" s="10" t="n">
        <v>200606</v>
      </c>
      <c r="AG3" s="10" t="n">
        <v>200607</v>
      </c>
      <c r="AH3" s="10" t="n">
        <v>200608</v>
      </c>
      <c r="AI3" s="10" t="n">
        <v>200609</v>
      </c>
      <c r="AJ3" s="10" t="n">
        <v>200610</v>
      </c>
      <c r="AK3" s="10" t="n">
        <v>200611</v>
      </c>
      <c r="AL3" s="10" t="n">
        <v>200612</v>
      </c>
      <c r="AM3" s="10" t="n">
        <v>200701</v>
      </c>
      <c r="AN3" s="10" t="n">
        <v>200702</v>
      </c>
      <c r="AO3" s="10" t="n">
        <v>200703</v>
      </c>
      <c r="AP3" s="11" t="n">
        <v>200704</v>
      </c>
      <c r="AQ3" s="11" t="n">
        <v>200705</v>
      </c>
      <c r="AR3" s="11" t="n">
        <v>200706</v>
      </c>
      <c r="AS3" s="11" t="n">
        <v>200707</v>
      </c>
      <c r="AT3" s="11" t="n">
        <v>200708</v>
      </c>
      <c r="AU3" s="11" t="n">
        <v>200709</v>
      </c>
      <c r="AV3" s="11" t="n">
        <v>200710</v>
      </c>
      <c r="AW3" s="11" t="n">
        <v>200711</v>
      </c>
      <c r="AX3" s="11" t="n">
        <v>200712</v>
      </c>
      <c r="AY3" s="11" t="n">
        <v>200801</v>
      </c>
      <c r="AZ3" s="11" t="n">
        <v>200802</v>
      </c>
      <c r="BA3" s="11" t="n">
        <v>200803</v>
      </c>
      <c r="BB3" s="11" t="n">
        <v>200804</v>
      </c>
      <c r="BC3" s="11" t="n">
        <v>200805</v>
      </c>
      <c r="BD3" s="11" t="n">
        <v>200806</v>
      </c>
      <c r="BE3" s="11" t="n">
        <v>200807</v>
      </c>
      <c r="BF3" s="11" t="n">
        <v>200808</v>
      </c>
      <c r="BG3" s="11" t="n">
        <v>200809</v>
      </c>
      <c r="BH3" s="11" t="n">
        <v>200810</v>
      </c>
      <c r="BI3" s="11" t="n">
        <v>200811</v>
      </c>
      <c r="BJ3" s="11" t="n">
        <v>200812</v>
      </c>
      <c r="BK3" s="12"/>
    </row>
    <row r="4" customFormat="false" ht="10.5" hidden="false" customHeight="false" outlineLevel="0" collapsed="false">
      <c r="A4" s="0" t="s">
        <v>4</v>
      </c>
      <c r="B4" s="0" t="s">
        <v>5</v>
      </c>
      <c r="C4" s="13" t="n">
        <v>30.9200000762939</v>
      </c>
      <c r="D4" s="13" t="n">
        <v>31.7199993133545</v>
      </c>
      <c r="E4" s="14" t="n">
        <v>33.0900001525879</v>
      </c>
      <c r="F4" s="14" t="n">
        <v>33.4599990844727</v>
      </c>
      <c r="G4" s="14" t="n">
        <v>36.310001373291</v>
      </c>
      <c r="H4" s="14" t="n">
        <v>34.6500015258789</v>
      </c>
      <c r="I4" s="14" t="n">
        <v>36.6699981689453</v>
      </c>
      <c r="J4" s="14" t="n">
        <v>40.2900009155273</v>
      </c>
      <c r="K4" s="14" t="n">
        <v>41.3400001525879</v>
      </c>
      <c r="L4" s="14" t="n">
        <v>46.1199989318848</v>
      </c>
      <c r="M4" s="14" t="n">
        <v>41.7599983215332</v>
      </c>
      <c r="N4" s="14" t="n">
        <v>36.6100006103516</v>
      </c>
      <c r="O4" s="14" t="n">
        <v>39.25</v>
      </c>
      <c r="P4" s="14" t="n">
        <v>41.0499992370606</v>
      </c>
      <c r="Q4" s="14" t="n">
        <v>46.7700004577637</v>
      </c>
      <c r="R4" s="14" t="n">
        <v>46.6300010681152</v>
      </c>
      <c r="S4" s="14" t="n">
        <v>44.7400016784668</v>
      </c>
      <c r="T4" s="14" t="n">
        <v>50.2999992370606</v>
      </c>
      <c r="U4" s="14" t="n">
        <v>53.8800010681152</v>
      </c>
      <c r="V4" s="14" t="n">
        <v>59.2900009155273</v>
      </c>
      <c r="W4" s="14" t="n">
        <v>60.1800003051758</v>
      </c>
      <c r="X4" s="14" t="n">
        <v>57.2599983215332</v>
      </c>
      <c r="Y4" s="14" t="n">
        <v>52.1300010681152</v>
      </c>
      <c r="Z4" s="14" t="n">
        <v>52.5099983215332</v>
      </c>
      <c r="AA4" s="14" t="n">
        <v>57.3199996948242</v>
      </c>
      <c r="AB4" s="14" t="n">
        <v>54.8499984741211</v>
      </c>
      <c r="AC4" s="14" t="n">
        <v>56.3699989318848</v>
      </c>
      <c r="AD4" s="14" t="n">
        <v>62.9700012207031</v>
      </c>
      <c r="AE4" s="14" t="n">
        <v>65.3499984741211</v>
      </c>
      <c r="AF4" s="14" t="n">
        <v>65.1900024414063</v>
      </c>
      <c r="AG4" s="14" t="n">
        <v>68.870002746582</v>
      </c>
      <c r="AH4" s="14" t="n">
        <v>67.5599975585938</v>
      </c>
      <c r="AI4" s="14" t="n">
        <v>58.8300018310547</v>
      </c>
      <c r="AJ4" s="14" t="n">
        <v>54.0900001525879</v>
      </c>
      <c r="AK4" s="14" t="n">
        <v>53.5099983215332</v>
      </c>
      <c r="AL4" s="14" t="n">
        <v>55.9900016784668</v>
      </c>
      <c r="AM4" s="14" t="n">
        <v>50.7400016784668</v>
      </c>
      <c r="AN4" s="14" t="n">
        <v>53.7799987792969</v>
      </c>
      <c r="AO4" s="14" t="n">
        <v>54.4500007629395</v>
      </c>
      <c r="AP4" s="15" t="n">
        <v>58.5</v>
      </c>
      <c r="AQ4" s="15" t="n">
        <v>60.5</v>
      </c>
      <c r="AR4" s="15" t="n">
        <v>60</v>
      </c>
      <c r="AS4" s="15" t="n">
        <v>60.5</v>
      </c>
      <c r="AT4" s="15" t="n">
        <v>61</v>
      </c>
      <c r="AU4" s="15" t="n">
        <v>59.5</v>
      </c>
      <c r="AV4" s="15" t="n">
        <v>60.5</v>
      </c>
      <c r="AW4" s="15" t="n">
        <v>60.5</v>
      </c>
      <c r="AX4" s="15" t="n">
        <v>59</v>
      </c>
      <c r="AY4" s="15" t="n">
        <v>58.5</v>
      </c>
      <c r="AZ4" s="15" t="n">
        <v>57</v>
      </c>
      <c r="BA4" s="15" t="n">
        <v>57.5</v>
      </c>
      <c r="BB4" s="15" t="n">
        <v>59</v>
      </c>
      <c r="BC4" s="15" t="n">
        <v>59.5</v>
      </c>
      <c r="BD4" s="15" t="n">
        <v>58.5</v>
      </c>
      <c r="BE4" s="15" t="n">
        <v>57.5</v>
      </c>
      <c r="BF4" s="15" t="n">
        <v>57.5</v>
      </c>
      <c r="BG4" s="15" t="n">
        <v>58.5</v>
      </c>
      <c r="BH4" s="15" t="n">
        <v>57.5</v>
      </c>
      <c r="BI4" s="15" t="n">
        <v>56.5</v>
      </c>
      <c r="BJ4" s="15" t="n">
        <v>56</v>
      </c>
      <c r="BK4" s="16"/>
    </row>
    <row r="5" customFormat="false" ht="10.5" hidden="false" customHeight="false" outlineLevel="0" collapsed="false">
      <c r="A5" s="0" t="s">
        <v>8</v>
      </c>
      <c r="B5" s="0" t="s">
        <v>9</v>
      </c>
      <c r="C5" s="17" t="n">
        <v>10532.326171875</v>
      </c>
      <c r="D5" s="17" t="n">
        <v>10566.0810546875</v>
      </c>
      <c r="E5" s="18" t="n">
        <v>10600.4921875</v>
      </c>
      <c r="F5" s="18" t="n">
        <v>10639.900390625</v>
      </c>
      <c r="G5" s="18" t="n">
        <v>10672.3662109375</v>
      </c>
      <c r="H5" s="18" t="n">
        <v>10702.2333984375</v>
      </c>
      <c r="I5" s="18" t="n">
        <v>10727.8408203125</v>
      </c>
      <c r="J5" s="18" t="n">
        <v>10753.751953125</v>
      </c>
      <c r="K5" s="18" t="n">
        <v>10778.3076171875</v>
      </c>
      <c r="L5" s="18" t="n">
        <v>10796.544921875</v>
      </c>
      <c r="M5" s="18" t="n">
        <v>10822.111328125</v>
      </c>
      <c r="N5" s="18" t="n">
        <v>10850.044921875</v>
      </c>
      <c r="O5" s="18" t="n">
        <v>10883.9296875</v>
      </c>
      <c r="P5" s="18" t="n">
        <v>10913.9072265625</v>
      </c>
      <c r="Q5" s="18" t="n">
        <v>10943.5625</v>
      </c>
      <c r="R5" s="18" t="n">
        <v>10968.71875</v>
      </c>
      <c r="S5" s="18" t="n">
        <v>11000.86328125</v>
      </c>
      <c r="T5" s="18" t="n">
        <v>11035.818359375</v>
      </c>
      <c r="U5" s="18" t="n">
        <v>11086.9033203125</v>
      </c>
      <c r="V5" s="18" t="n">
        <v>11117.4921875</v>
      </c>
      <c r="W5" s="18" t="n">
        <v>11140.9033203125</v>
      </c>
      <c r="X5" s="18" t="n">
        <v>11132.173828125</v>
      </c>
      <c r="Y5" s="18" t="n">
        <v>11159.9521484375</v>
      </c>
      <c r="Z5" s="18" t="n">
        <v>11199.2744140625</v>
      </c>
      <c r="AA5" s="18" t="n">
        <v>11277.5185546875</v>
      </c>
      <c r="AB5" s="18" t="n">
        <v>11319.396484375</v>
      </c>
      <c r="AC5" s="18" t="n">
        <v>11352.28515625</v>
      </c>
      <c r="AD5" s="18" t="n">
        <v>11366.615234375</v>
      </c>
      <c r="AE5" s="18" t="n">
        <v>11388.7041015625</v>
      </c>
      <c r="AF5" s="18" t="n">
        <v>11408.9814453125</v>
      </c>
      <c r="AG5" s="18" t="n">
        <v>11423.9072265625</v>
      </c>
      <c r="AH5" s="18" t="n">
        <v>11443.21875</v>
      </c>
      <c r="AI5" s="18" t="n">
        <v>11463.3740234375</v>
      </c>
      <c r="AJ5" s="18" t="n">
        <v>11485.0107421875</v>
      </c>
      <c r="AK5" s="18" t="n">
        <v>11506.3779296875</v>
      </c>
      <c r="AL5" s="18" t="n">
        <v>11528.111328125</v>
      </c>
      <c r="AM5" s="18" t="n">
        <v>11550.4677734375</v>
      </c>
      <c r="AN5" s="18" t="n">
        <v>11572.7421875</v>
      </c>
      <c r="AO5" s="18" t="n">
        <v>11595.1904296875</v>
      </c>
      <c r="AP5" s="19" t="n">
        <v>11616.66015625</v>
      </c>
      <c r="AQ5" s="19" t="n">
        <v>11640.3203125</v>
      </c>
      <c r="AR5" s="19" t="n">
        <v>11665.0302734375</v>
      </c>
      <c r="AS5" s="19" t="n">
        <v>11691.2802734375</v>
      </c>
      <c r="AT5" s="19" t="n">
        <v>11717.6796875</v>
      </c>
      <c r="AU5" s="19" t="n">
        <v>11744.740234375</v>
      </c>
      <c r="AV5" s="19" t="n">
        <v>11773.23046875</v>
      </c>
      <c r="AW5" s="19" t="n">
        <v>11801.01953125</v>
      </c>
      <c r="AX5" s="19" t="n">
        <v>11828.8701171875</v>
      </c>
      <c r="AY5" s="19" t="n">
        <v>11856.7099609375</v>
      </c>
      <c r="AZ5" s="19" t="n">
        <v>11884.759765625</v>
      </c>
      <c r="BA5" s="19" t="n">
        <v>11912.9296875</v>
      </c>
      <c r="BB5" s="19" t="n">
        <v>11939.6904296875</v>
      </c>
      <c r="BC5" s="19" t="n">
        <v>11969.26953125</v>
      </c>
      <c r="BD5" s="19" t="n">
        <v>12000.1396484375</v>
      </c>
      <c r="BE5" s="19" t="n">
        <v>12034.6396484375</v>
      </c>
      <c r="BF5" s="19" t="n">
        <v>12066.2998046875</v>
      </c>
      <c r="BG5" s="19" t="n">
        <v>12097.48046875</v>
      </c>
      <c r="BH5" s="19" t="n">
        <v>12128.1796875</v>
      </c>
      <c r="BI5" s="19" t="n">
        <v>12158.400390625</v>
      </c>
      <c r="BJ5" s="19" t="n">
        <v>12188.1396484375</v>
      </c>
      <c r="BK5" s="20"/>
    </row>
    <row r="6" customFormat="false" ht="10.5" hidden="false" customHeight="false" outlineLevel="0" collapsed="false">
      <c r="A6" s="0" t="s">
        <v>149</v>
      </c>
      <c r="B6" s="0" t="s">
        <v>150</v>
      </c>
      <c r="C6" s="17" t="n">
        <v>968.340637207031</v>
      </c>
      <c r="D6" s="17" t="n">
        <v>766.358276367188</v>
      </c>
      <c r="E6" s="18" t="n">
        <v>494.694244384766</v>
      </c>
      <c r="F6" s="18" t="n">
        <v>302.722778320313</v>
      </c>
      <c r="G6" s="18" t="n">
        <v>107.231300354004</v>
      </c>
      <c r="H6" s="18" t="n">
        <v>36.7073516845703</v>
      </c>
      <c r="I6" s="18" t="n">
        <v>7.41739797592163</v>
      </c>
      <c r="J6" s="18" t="n">
        <v>19.389705657959</v>
      </c>
      <c r="K6" s="18" t="n">
        <v>46.5763092041016</v>
      </c>
      <c r="L6" s="18" t="n">
        <v>251.128875732422</v>
      </c>
      <c r="M6" s="18" t="n">
        <v>486.471313476563</v>
      </c>
      <c r="N6" s="18" t="n">
        <v>802.443176269531</v>
      </c>
      <c r="O6" s="18" t="n">
        <v>859.22314453125</v>
      </c>
      <c r="P6" s="18" t="n">
        <v>676.377197265625</v>
      </c>
      <c r="Q6" s="18" t="n">
        <v>647.569396972656</v>
      </c>
      <c r="R6" s="18" t="n">
        <v>304.954864501953</v>
      </c>
      <c r="S6" s="18" t="n">
        <v>185.878234863281</v>
      </c>
      <c r="T6" s="18" t="n">
        <v>24.8990383148193</v>
      </c>
      <c r="U6" s="18" t="n">
        <v>3.05773234367371</v>
      </c>
      <c r="V6" s="18" t="n">
        <v>6.44981670379639</v>
      </c>
      <c r="W6" s="18" t="n">
        <v>38.6405944824219</v>
      </c>
      <c r="X6" s="18" t="n">
        <v>235.679824829102</v>
      </c>
      <c r="Y6" s="18" t="n">
        <v>466.413909912109</v>
      </c>
      <c r="Z6" s="18" t="n">
        <v>865.7119140625</v>
      </c>
      <c r="AA6" s="18" t="n">
        <v>687.047546386719</v>
      </c>
      <c r="AB6" s="18" t="n">
        <v>731.109191894531</v>
      </c>
      <c r="AC6" s="18" t="n">
        <v>599.556274414063</v>
      </c>
      <c r="AD6" s="18" t="n">
        <v>263.960632324219</v>
      </c>
      <c r="AE6" s="18" t="n">
        <v>136.893478393555</v>
      </c>
      <c r="AF6" s="18" t="n">
        <v>22.6023235321045</v>
      </c>
      <c r="AG6" s="18" t="n">
        <v>1.70233809947968</v>
      </c>
      <c r="AH6" s="18" t="n">
        <v>9.49510860443115</v>
      </c>
      <c r="AI6" s="18" t="n">
        <v>82.5283660888672</v>
      </c>
      <c r="AJ6" s="18" t="n">
        <v>307</v>
      </c>
      <c r="AK6" s="18" t="n">
        <v>469</v>
      </c>
      <c r="AL6" s="18" t="n">
        <v>683</v>
      </c>
      <c r="AM6" s="18" t="n">
        <v>835</v>
      </c>
      <c r="AN6" s="18" t="n">
        <v>847</v>
      </c>
      <c r="AO6" s="18" t="n">
        <v>500</v>
      </c>
      <c r="AP6" s="19" t="n">
        <v>343</v>
      </c>
      <c r="AQ6" s="19" t="n">
        <v>158</v>
      </c>
      <c r="AR6" s="19" t="n">
        <v>38</v>
      </c>
      <c r="AS6" s="19" t="n">
        <v>8</v>
      </c>
      <c r="AT6" s="19" t="n">
        <v>14</v>
      </c>
      <c r="AU6" s="19" t="n">
        <v>74</v>
      </c>
      <c r="AV6" s="19" t="n">
        <v>279</v>
      </c>
      <c r="AW6" s="19" t="n">
        <v>535</v>
      </c>
      <c r="AX6" s="19" t="n">
        <v>806</v>
      </c>
      <c r="AY6" s="19" t="n">
        <v>895</v>
      </c>
      <c r="AZ6" s="19" t="n">
        <v>737</v>
      </c>
      <c r="BA6" s="19" t="n">
        <v>580</v>
      </c>
      <c r="BB6" s="19" t="n">
        <v>340</v>
      </c>
      <c r="BC6" s="19" t="n">
        <v>157</v>
      </c>
      <c r="BD6" s="19" t="n">
        <v>38</v>
      </c>
      <c r="BE6" s="19" t="n">
        <v>7.83008527755737</v>
      </c>
      <c r="BF6" s="19" t="n">
        <v>14.4810457229614</v>
      </c>
      <c r="BG6" s="19" t="n">
        <v>76.2527618408203</v>
      </c>
      <c r="BH6" s="19" t="n">
        <v>281.858947753906</v>
      </c>
      <c r="BI6" s="19" t="n">
        <v>538.799011230469</v>
      </c>
      <c r="BJ6" s="19" t="n">
        <v>800.274963378906</v>
      </c>
      <c r="BK6" s="20"/>
    </row>
    <row r="7" customFormat="false" ht="10.5" hidden="false" customHeight="false" outlineLevel="0" collapsed="false">
      <c r="A7" s="0" t="s">
        <v>263</v>
      </c>
      <c r="B7" s="0" t="s">
        <v>264</v>
      </c>
      <c r="C7" s="17" t="n">
        <v>1038.44311523438</v>
      </c>
      <c r="D7" s="17" t="n">
        <v>823.166015625</v>
      </c>
      <c r="E7" s="18" t="n">
        <v>534.937255859375</v>
      </c>
      <c r="F7" s="18" t="n">
        <v>330.347290039063</v>
      </c>
      <c r="G7" s="18" t="n">
        <v>122.783134460449</v>
      </c>
      <c r="H7" s="18" t="n">
        <v>41.6393890380859</v>
      </c>
      <c r="I7" s="18" t="n">
        <v>8.6045093536377</v>
      </c>
      <c r="J7" s="18" t="n">
        <v>24.6376152038574</v>
      </c>
      <c r="K7" s="18" t="n">
        <v>49.2787818908691</v>
      </c>
      <c r="L7" s="18" t="n">
        <v>277.544708251953</v>
      </c>
      <c r="M7" s="18" t="n">
        <v>529.727905273438</v>
      </c>
      <c r="N7" s="18" t="n">
        <v>860.297485351563</v>
      </c>
      <c r="O7" s="18" t="n">
        <v>929.457458496094</v>
      </c>
      <c r="P7" s="18" t="n">
        <v>723.953186035156</v>
      </c>
      <c r="Q7" s="18" t="n">
        <v>700.001220703125</v>
      </c>
      <c r="R7" s="18" t="n">
        <v>330.298950195313</v>
      </c>
      <c r="S7" s="18" t="n">
        <v>204.623153686523</v>
      </c>
      <c r="T7" s="18" t="n">
        <v>26.4885730743408</v>
      </c>
      <c r="U7" s="18" t="n">
        <v>2.76894307136536</v>
      </c>
      <c r="V7" s="18" t="n">
        <v>7.18322467803955</v>
      </c>
      <c r="W7" s="18" t="n">
        <v>41.6059455871582</v>
      </c>
      <c r="X7" s="18" t="n">
        <v>258.759674072266</v>
      </c>
      <c r="Y7" s="18" t="n">
        <v>505.827331542969</v>
      </c>
      <c r="Z7" s="18" t="n">
        <v>929.50732421875</v>
      </c>
      <c r="AA7" s="18" t="n">
        <v>733.555908203125</v>
      </c>
      <c r="AB7" s="18" t="n">
        <v>783.020874023438</v>
      </c>
      <c r="AC7" s="18" t="n">
        <v>654.533325195313</v>
      </c>
      <c r="AD7" s="18" t="n">
        <v>291.268798828125</v>
      </c>
      <c r="AE7" s="18" t="n">
        <v>150.431274414063</v>
      </c>
      <c r="AF7" s="18" t="n">
        <v>25.3075218200684</v>
      </c>
      <c r="AG7" s="18" t="n">
        <v>1.40574395656586</v>
      </c>
      <c r="AH7" s="18" t="n">
        <v>9.66318225860596</v>
      </c>
      <c r="AI7" s="18" t="n">
        <v>93.6840515136719</v>
      </c>
      <c r="AJ7" s="18" t="n">
        <v>341</v>
      </c>
      <c r="AK7" s="18" t="n">
        <v>504</v>
      </c>
      <c r="AL7" s="18" t="n">
        <v>742</v>
      </c>
      <c r="AM7" s="18" t="n">
        <v>906</v>
      </c>
      <c r="AN7" s="18" t="n">
        <v>923</v>
      </c>
      <c r="AO7" s="18" t="n">
        <v>544</v>
      </c>
      <c r="AP7" s="19" t="n">
        <v>373.136688232422</v>
      </c>
      <c r="AQ7" s="19" t="n">
        <v>174.932907104492</v>
      </c>
      <c r="AR7" s="19" t="n">
        <v>43.7223014831543</v>
      </c>
      <c r="AS7" s="19" t="n">
        <v>9.89859962463379</v>
      </c>
      <c r="AT7" s="19" t="n">
        <v>16.9058990478516</v>
      </c>
      <c r="AU7" s="19" t="n">
        <v>83.888801574707</v>
      </c>
      <c r="AV7" s="19" t="n">
        <v>302.814300537109</v>
      </c>
      <c r="AW7" s="19" t="n">
        <v>574.174926757813</v>
      </c>
      <c r="AX7" s="19" t="n">
        <v>855.195922851563</v>
      </c>
      <c r="AY7" s="19" t="n">
        <v>946.610412597656</v>
      </c>
      <c r="AZ7" s="19" t="n">
        <v>780.862487792969</v>
      </c>
      <c r="BA7" s="19" t="n">
        <v>621.468017578125</v>
      </c>
      <c r="BB7" s="19" t="n">
        <v>370.068115234375</v>
      </c>
      <c r="BC7" s="19" t="n">
        <v>174.331497192383</v>
      </c>
      <c r="BD7" s="19" t="n">
        <v>43.3911018371582</v>
      </c>
      <c r="BE7" s="19" t="n">
        <v>9.11697006225586</v>
      </c>
      <c r="BF7" s="19" t="n">
        <v>17.1536064147949</v>
      </c>
      <c r="BG7" s="19" t="n">
        <v>85.9866943359375</v>
      </c>
      <c r="BH7" s="19" t="n">
        <v>306.179229736328</v>
      </c>
      <c r="BI7" s="19" t="n">
        <v>578.588684082031</v>
      </c>
      <c r="BJ7" s="19" t="n">
        <v>851.843688964844</v>
      </c>
      <c r="BK7" s="20"/>
    </row>
    <row r="8" customFormat="false" ht="10.5" hidden="false" customHeight="false" outlineLevel="0" collapsed="false">
      <c r="A8" s="0" t="s">
        <v>265</v>
      </c>
      <c r="B8" s="0" t="s">
        <v>266</v>
      </c>
      <c r="C8" s="78" t="n">
        <v>117.703018188477</v>
      </c>
      <c r="D8" s="78" t="n">
        <v>117.801559448242</v>
      </c>
      <c r="E8" s="79" t="n">
        <v>117.907943725586</v>
      </c>
      <c r="F8" s="79" t="n">
        <v>118.024261474609</v>
      </c>
      <c r="G8" s="79" t="n">
        <v>118.148704528809</v>
      </c>
      <c r="H8" s="79" t="n">
        <v>118.278678894043</v>
      </c>
      <c r="I8" s="79" t="n">
        <v>118.412101745605</v>
      </c>
      <c r="J8" s="79" t="n">
        <v>118.55054473877</v>
      </c>
      <c r="K8" s="79" t="n">
        <v>118.696067810059</v>
      </c>
      <c r="L8" s="79" t="n">
        <v>118.846740722656</v>
      </c>
      <c r="M8" s="79" t="n">
        <v>118.999526977539</v>
      </c>
      <c r="N8" s="79" t="n">
        <v>119.147361755371</v>
      </c>
      <c r="O8" s="79" t="n">
        <v>119.28719329834</v>
      </c>
      <c r="P8" s="79" t="n">
        <v>119.424545288086</v>
      </c>
      <c r="Q8" s="79" t="n">
        <v>119.568946838379</v>
      </c>
      <c r="R8" s="79" t="n">
        <v>119.715721130371</v>
      </c>
      <c r="S8" s="79" t="n">
        <v>119.853004455566</v>
      </c>
      <c r="T8" s="79" t="n">
        <v>119.954765319824</v>
      </c>
      <c r="U8" s="79" t="n">
        <v>120.012413024902</v>
      </c>
      <c r="V8" s="79" t="n">
        <v>120.047729492188</v>
      </c>
      <c r="W8" s="79" t="n">
        <v>120.099945068359</v>
      </c>
      <c r="X8" s="79" t="n">
        <v>120.206298828125</v>
      </c>
      <c r="Y8" s="79" t="n">
        <v>120.346138000488</v>
      </c>
      <c r="Z8" s="79" t="n">
        <v>120.496826171875</v>
      </c>
      <c r="AA8" s="79" t="n">
        <v>120.631195068359</v>
      </c>
      <c r="AB8" s="79" t="n">
        <v>120.758331298828</v>
      </c>
      <c r="AC8" s="79" t="n">
        <v>120.882827758789</v>
      </c>
      <c r="AD8" s="79" t="n">
        <v>121.009635925293</v>
      </c>
      <c r="AE8" s="79" t="n">
        <v>121.136665344238</v>
      </c>
      <c r="AF8" s="79" t="n">
        <v>121.262176513672</v>
      </c>
      <c r="AG8" s="79" t="n">
        <v>121.38370513916</v>
      </c>
      <c r="AH8" s="79" t="n">
        <v>121.501724243164</v>
      </c>
      <c r="AI8" s="79" t="n">
        <v>121.615989685059</v>
      </c>
      <c r="AJ8" s="79" t="n">
        <v>121.72607421875</v>
      </c>
      <c r="AK8" s="79" t="n">
        <v>121.83203125</v>
      </c>
      <c r="AL8" s="79" t="n">
        <v>121.933738708496</v>
      </c>
      <c r="AM8" s="79" t="n">
        <v>122.031311035156</v>
      </c>
      <c r="AN8" s="79" t="n">
        <v>122.124900817871</v>
      </c>
      <c r="AO8" s="79" t="n">
        <v>122.214897155762</v>
      </c>
      <c r="AP8" s="80" t="n">
        <v>122.302200317383</v>
      </c>
      <c r="AQ8" s="80" t="n">
        <v>122.386703491211</v>
      </c>
      <c r="AR8" s="80" t="n">
        <v>122.469100952148</v>
      </c>
      <c r="AS8" s="80" t="n">
        <v>122.550300598145</v>
      </c>
      <c r="AT8" s="80" t="n">
        <v>122.630401611328</v>
      </c>
      <c r="AU8" s="80" t="n">
        <v>122.709701538086</v>
      </c>
      <c r="AV8" s="80" t="n">
        <v>122.789100646973</v>
      </c>
      <c r="AW8" s="80" t="n">
        <v>122.86840057373</v>
      </c>
      <c r="AX8" s="80" t="n">
        <v>122.947898864746</v>
      </c>
      <c r="AY8" s="80" t="n">
        <v>123.027801513672</v>
      </c>
      <c r="AZ8" s="80" t="n">
        <v>123.108001708984</v>
      </c>
      <c r="BA8" s="80" t="n">
        <v>123.188499450684</v>
      </c>
      <c r="BB8" s="80" t="n">
        <v>123.269302368164</v>
      </c>
      <c r="BC8" s="80" t="n">
        <v>123.350402832031</v>
      </c>
      <c r="BD8" s="80" t="n">
        <v>123.431701660156</v>
      </c>
      <c r="BE8" s="80" t="n">
        <v>123.513397216797</v>
      </c>
      <c r="BF8" s="80" t="n">
        <v>123.595397949219</v>
      </c>
      <c r="BG8" s="80" t="n">
        <v>123.678100585938</v>
      </c>
      <c r="BH8" s="80" t="n">
        <v>123.76139831543</v>
      </c>
      <c r="BI8" s="80" t="n">
        <v>123.845199584961</v>
      </c>
      <c r="BJ8" s="80" t="n">
        <v>123.929298400879</v>
      </c>
      <c r="BK8" s="81"/>
    </row>
    <row r="9" customFormat="false" ht="10.5" hidden="false" customHeight="false" outlineLevel="0" collapsed="false">
      <c r="A9" s="0" t="s">
        <v>267</v>
      </c>
      <c r="B9" s="0" t="s">
        <v>268</v>
      </c>
      <c r="C9" s="37" t="n">
        <v>85.6288986206055</v>
      </c>
      <c r="D9" s="37" t="n">
        <v>85.6288986206055</v>
      </c>
      <c r="E9" s="38" t="n">
        <v>85.6288986206055</v>
      </c>
      <c r="F9" s="38" t="n">
        <v>86.1790008544922</v>
      </c>
      <c r="G9" s="38" t="n">
        <v>86.1790008544922</v>
      </c>
      <c r="H9" s="38" t="n">
        <v>86.1790008544922</v>
      </c>
      <c r="I9" s="38" t="n">
        <v>86.4024658203125</v>
      </c>
      <c r="J9" s="38" t="n">
        <v>86.4024658203125</v>
      </c>
      <c r="K9" s="38" t="n">
        <v>86.4024658203125</v>
      </c>
      <c r="L9" s="38" t="n">
        <v>86.8458023071289</v>
      </c>
      <c r="M9" s="38" t="n">
        <v>86.8458023071289</v>
      </c>
      <c r="N9" s="38" t="n">
        <v>86.8458023071289</v>
      </c>
      <c r="O9" s="38" t="n">
        <v>87.2094650268555</v>
      </c>
      <c r="P9" s="38" t="n">
        <v>87.2094650268555</v>
      </c>
      <c r="Q9" s="38" t="n">
        <v>87.2094650268555</v>
      </c>
      <c r="R9" s="38" t="n">
        <v>87.7462310791016</v>
      </c>
      <c r="S9" s="38" t="n">
        <v>87.7462310791016</v>
      </c>
      <c r="T9" s="38" t="n">
        <v>87.7462310791016</v>
      </c>
      <c r="U9" s="38" t="n">
        <v>88.3407974243164</v>
      </c>
      <c r="V9" s="38" t="n">
        <v>88.3407974243164</v>
      </c>
      <c r="W9" s="38" t="n">
        <v>88.3407974243164</v>
      </c>
      <c r="X9" s="38" t="n">
        <v>88.7198028564453</v>
      </c>
      <c r="Y9" s="38" t="n">
        <v>88.7198028564453</v>
      </c>
      <c r="Z9" s="38" t="n">
        <v>88.7198028564453</v>
      </c>
      <c r="AA9" s="38" t="n">
        <v>89.2567672729492</v>
      </c>
      <c r="AB9" s="38" t="n">
        <v>89.2567672729492</v>
      </c>
      <c r="AC9" s="38" t="n">
        <v>89.2567672729492</v>
      </c>
      <c r="AD9" s="38" t="n">
        <v>89.6317672729492</v>
      </c>
      <c r="AE9" s="38" t="n">
        <v>89.6317672729492</v>
      </c>
      <c r="AF9" s="38" t="n">
        <v>89.6317672729492</v>
      </c>
      <c r="AG9" s="38" t="n">
        <v>90.035530090332</v>
      </c>
      <c r="AH9" s="38" t="n">
        <v>90.035530090332</v>
      </c>
      <c r="AI9" s="38" t="n">
        <v>90.035530090332</v>
      </c>
      <c r="AJ9" s="38" t="n">
        <v>90.5389633178711</v>
      </c>
      <c r="AK9" s="38" t="n">
        <v>90.5389633178711</v>
      </c>
      <c r="AL9" s="38" t="n">
        <v>90.5389633178711</v>
      </c>
      <c r="AM9" s="38" t="n">
        <v>90.9806747436523</v>
      </c>
      <c r="AN9" s="38" t="n">
        <v>90.9806747436523</v>
      </c>
      <c r="AO9" s="38" t="n">
        <v>90.9806747436523</v>
      </c>
      <c r="AP9" s="39" t="n">
        <v>91.3167190551758</v>
      </c>
      <c r="AQ9" s="39" t="n">
        <v>91.3167190551758</v>
      </c>
      <c r="AR9" s="39" t="n">
        <v>91.3167190551758</v>
      </c>
      <c r="AS9" s="39" t="n">
        <v>91.6307373046875</v>
      </c>
      <c r="AT9" s="39" t="n">
        <v>91.6307373046875</v>
      </c>
      <c r="AU9" s="39" t="n">
        <v>91.6307373046875</v>
      </c>
      <c r="AV9" s="39" t="n">
        <v>92.0572662353516</v>
      </c>
      <c r="AW9" s="39" t="n">
        <v>92.0572662353516</v>
      </c>
      <c r="AX9" s="39" t="n">
        <v>92.0572662353516</v>
      </c>
      <c r="AY9" s="39" t="n">
        <v>92.5234069824219</v>
      </c>
      <c r="AZ9" s="39" t="n">
        <v>92.5234069824219</v>
      </c>
      <c r="BA9" s="39" t="n">
        <v>92.5234069824219</v>
      </c>
      <c r="BB9" s="39" t="n">
        <v>93.0076293945313</v>
      </c>
      <c r="BC9" s="39" t="n">
        <v>93.0076293945313</v>
      </c>
      <c r="BD9" s="39" t="n">
        <v>93.0076293945313</v>
      </c>
      <c r="BE9" s="39" t="n">
        <v>93.4822235107422</v>
      </c>
      <c r="BF9" s="39" t="n">
        <v>93.4822235107422</v>
      </c>
      <c r="BG9" s="39" t="n">
        <v>93.4822235107422</v>
      </c>
      <c r="BH9" s="39" t="n">
        <v>94.0001373291016</v>
      </c>
      <c r="BI9" s="39" t="n">
        <v>94.0001373291016</v>
      </c>
      <c r="BJ9" s="39" t="n">
        <v>94.0001373291016</v>
      </c>
      <c r="BK9" s="40"/>
    </row>
    <row r="10" customFormat="false" ht="10.5" hidden="false" customHeight="false" outlineLevel="0" collapsed="false">
      <c r="A10" s="0" t="s">
        <v>269</v>
      </c>
      <c r="B10" s="0" t="s">
        <v>270</v>
      </c>
      <c r="C10" s="61" t="n">
        <v>101.749794006348</v>
      </c>
      <c r="D10" s="61" t="n">
        <v>102.12963104248</v>
      </c>
      <c r="E10" s="62" t="n">
        <v>102.643356323242</v>
      </c>
      <c r="F10" s="62" t="n">
        <v>103.453414916992</v>
      </c>
      <c r="G10" s="62" t="n">
        <v>104.113075256348</v>
      </c>
      <c r="H10" s="62" t="n">
        <v>104.784774780273</v>
      </c>
      <c r="I10" s="62" t="n">
        <v>105.598526000977</v>
      </c>
      <c r="J10" s="62" t="n">
        <v>106.196830749512</v>
      </c>
      <c r="K10" s="62" t="n">
        <v>106.709686279297</v>
      </c>
      <c r="L10" s="62" t="n">
        <v>107.173530578613</v>
      </c>
      <c r="M10" s="62" t="n">
        <v>107.488166809082</v>
      </c>
      <c r="N10" s="62" t="n">
        <v>107.690017700195</v>
      </c>
      <c r="O10" s="62" t="n">
        <v>107.682014465332</v>
      </c>
      <c r="P10" s="62" t="n">
        <v>107.731132507324</v>
      </c>
      <c r="Q10" s="62" t="n">
        <v>107.740287780762</v>
      </c>
      <c r="R10" s="62" t="n">
        <v>107.869178771973</v>
      </c>
      <c r="S10" s="62" t="n">
        <v>107.678642272949</v>
      </c>
      <c r="T10" s="62" t="n">
        <v>107.328369140625</v>
      </c>
      <c r="U10" s="62" t="n">
        <v>106.345252990723</v>
      </c>
      <c r="V10" s="62" t="n">
        <v>106.030342102051</v>
      </c>
      <c r="W10" s="62" t="n">
        <v>105.910537719727</v>
      </c>
      <c r="X10" s="62" t="n">
        <v>105.882522583008</v>
      </c>
      <c r="Y10" s="62" t="n">
        <v>106.230392456055</v>
      </c>
      <c r="Z10" s="62" t="n">
        <v>106.85083770752</v>
      </c>
      <c r="AA10" s="62" t="n">
        <v>108.372741699219</v>
      </c>
      <c r="AB10" s="62" t="n">
        <v>109.066696166992</v>
      </c>
      <c r="AC10" s="62" t="n">
        <v>109.561576843262</v>
      </c>
      <c r="AD10" s="62" t="n">
        <v>109.57852935791</v>
      </c>
      <c r="AE10" s="62" t="n">
        <v>109.884399414063</v>
      </c>
      <c r="AF10" s="62" t="n">
        <v>110.200340270996</v>
      </c>
      <c r="AG10" s="62" t="n">
        <v>111.092216491699</v>
      </c>
      <c r="AH10" s="62" t="n">
        <v>111.003898620605</v>
      </c>
      <c r="AI10" s="62" t="n">
        <v>110.501243591309</v>
      </c>
      <c r="AJ10" s="62" t="n">
        <v>108.592155456543</v>
      </c>
      <c r="AK10" s="62" t="n">
        <v>108.004905700684</v>
      </c>
      <c r="AL10" s="62" t="n">
        <v>107.747398376465</v>
      </c>
      <c r="AM10" s="62" t="n">
        <v>108.185356140137</v>
      </c>
      <c r="AN10" s="62" t="n">
        <v>108.313041687012</v>
      </c>
      <c r="AO10" s="62" t="n">
        <v>108.49617767334</v>
      </c>
      <c r="AP10" s="63" t="n">
        <v>108.935203552246</v>
      </c>
      <c r="AQ10" s="63" t="n">
        <v>109.161796569824</v>
      </c>
      <c r="AR10" s="63" t="n">
        <v>109.375198364258</v>
      </c>
      <c r="AS10" s="63" t="n">
        <v>109.577201843262</v>
      </c>
      <c r="AT10" s="63" t="n">
        <v>109.762702941895</v>
      </c>
      <c r="AU10" s="63" t="n">
        <v>109.933403015137</v>
      </c>
      <c r="AV10" s="63" t="n">
        <v>110.067199707031</v>
      </c>
      <c r="AW10" s="63" t="n">
        <v>110.225196838379</v>
      </c>
      <c r="AX10" s="63" t="n">
        <v>110.385200500488</v>
      </c>
      <c r="AY10" s="63" t="n">
        <v>110.534301757813</v>
      </c>
      <c r="AZ10" s="63" t="n">
        <v>110.707901000977</v>
      </c>
      <c r="BA10" s="63" t="n">
        <v>110.893096923828</v>
      </c>
      <c r="BB10" s="63" t="n">
        <v>111.028099060059</v>
      </c>
      <c r="BC10" s="63" t="n">
        <v>111.28279876709</v>
      </c>
      <c r="BD10" s="63" t="n">
        <v>111.595497131348</v>
      </c>
      <c r="BE10" s="63" t="n">
        <v>112.089500427246</v>
      </c>
      <c r="BF10" s="63" t="n">
        <v>112.425598144531</v>
      </c>
      <c r="BG10" s="63" t="n">
        <v>112.727096557617</v>
      </c>
      <c r="BH10" s="63" t="n">
        <v>112.994102478027</v>
      </c>
      <c r="BI10" s="63" t="n">
        <v>113.226402282715</v>
      </c>
      <c r="BJ10" s="63" t="n">
        <v>113.424301147461</v>
      </c>
      <c r="BK10" s="64"/>
    </row>
    <row r="11" customFormat="false" ht="10.5" hidden="false" customHeight="false" outlineLevel="0" collapsed="false">
      <c r="A11" s="0" t="s">
        <v>20</v>
      </c>
      <c r="B11" s="0" t="s">
        <v>21</v>
      </c>
      <c r="C11" s="29" t="n">
        <v>31</v>
      </c>
      <c r="D11" s="29" t="n">
        <v>29</v>
      </c>
      <c r="E11" s="30" t="n">
        <v>31</v>
      </c>
      <c r="F11" s="30" t="n">
        <v>30</v>
      </c>
      <c r="G11" s="30" t="n">
        <v>31</v>
      </c>
      <c r="H11" s="30" t="n">
        <v>30</v>
      </c>
      <c r="I11" s="30" t="n">
        <v>31</v>
      </c>
      <c r="J11" s="30" t="n">
        <v>31</v>
      </c>
      <c r="K11" s="30" t="n">
        <v>30</v>
      </c>
      <c r="L11" s="30" t="n">
        <v>31</v>
      </c>
      <c r="M11" s="30" t="n">
        <v>30</v>
      </c>
      <c r="N11" s="30" t="n">
        <v>31</v>
      </c>
      <c r="O11" s="30" t="n">
        <v>31</v>
      </c>
      <c r="P11" s="30" t="n">
        <v>28</v>
      </c>
      <c r="Q11" s="30" t="n">
        <v>31</v>
      </c>
      <c r="R11" s="30" t="n">
        <v>30</v>
      </c>
      <c r="S11" s="30" t="n">
        <v>31</v>
      </c>
      <c r="T11" s="30" t="n">
        <v>30</v>
      </c>
      <c r="U11" s="30" t="n">
        <v>31</v>
      </c>
      <c r="V11" s="30" t="n">
        <v>31</v>
      </c>
      <c r="W11" s="30" t="n">
        <v>30</v>
      </c>
      <c r="X11" s="30" t="n">
        <v>31</v>
      </c>
      <c r="Y11" s="30" t="n">
        <v>30</v>
      </c>
      <c r="Z11" s="30" t="n">
        <v>31</v>
      </c>
      <c r="AA11" s="30" t="n">
        <v>31</v>
      </c>
      <c r="AB11" s="30" t="n">
        <v>28</v>
      </c>
      <c r="AC11" s="30" t="n">
        <v>31</v>
      </c>
      <c r="AD11" s="30" t="n">
        <v>30</v>
      </c>
      <c r="AE11" s="30" t="n">
        <v>31</v>
      </c>
      <c r="AF11" s="30" t="n">
        <v>30</v>
      </c>
      <c r="AG11" s="30" t="n">
        <v>31</v>
      </c>
      <c r="AH11" s="30" t="n">
        <v>31</v>
      </c>
      <c r="AI11" s="30" t="n">
        <v>30</v>
      </c>
      <c r="AJ11" s="30" t="n">
        <v>31</v>
      </c>
      <c r="AK11" s="30" t="n">
        <v>30</v>
      </c>
      <c r="AL11" s="30" t="n">
        <v>31</v>
      </c>
      <c r="AM11" s="30" t="n">
        <v>31</v>
      </c>
      <c r="AN11" s="30" t="n">
        <v>28</v>
      </c>
      <c r="AO11" s="30" t="n">
        <v>31</v>
      </c>
      <c r="AP11" s="31" t="n">
        <v>30</v>
      </c>
      <c r="AQ11" s="31" t="n">
        <v>31</v>
      </c>
      <c r="AR11" s="31" t="n">
        <v>30</v>
      </c>
      <c r="AS11" s="31" t="n">
        <v>31</v>
      </c>
      <c r="AT11" s="31" t="n">
        <v>31</v>
      </c>
      <c r="AU11" s="31" t="n">
        <v>30</v>
      </c>
      <c r="AV11" s="31" t="n">
        <v>31</v>
      </c>
      <c r="AW11" s="31" t="n">
        <v>30</v>
      </c>
      <c r="AX11" s="31" t="n">
        <v>31</v>
      </c>
      <c r="AY11" s="31" t="n">
        <v>31</v>
      </c>
      <c r="AZ11" s="31" t="n">
        <v>29</v>
      </c>
      <c r="BA11" s="31" t="n">
        <v>31</v>
      </c>
      <c r="BB11" s="31" t="n">
        <v>30</v>
      </c>
      <c r="BC11" s="31" t="n">
        <v>31</v>
      </c>
      <c r="BD11" s="31" t="n">
        <v>30</v>
      </c>
      <c r="BE11" s="31" t="n">
        <v>31</v>
      </c>
      <c r="BF11" s="31" t="n">
        <v>31</v>
      </c>
      <c r="BG11" s="31" t="n">
        <v>30</v>
      </c>
      <c r="BH11" s="31" t="n">
        <v>31</v>
      </c>
      <c r="BI11" s="31" t="n">
        <v>30</v>
      </c>
      <c r="BJ11" s="31" t="n">
        <v>31</v>
      </c>
      <c r="BK11" s="32"/>
    </row>
    <row r="12" customFormat="false" ht="10.5" hidden="false" customHeight="false" outlineLevel="0" collapsed="false"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</row>
    <row r="13" customFormat="false" ht="10.5" hidden="false" customHeight="false" outlineLevel="0" collapsed="false">
      <c r="B13" s="8" t="s">
        <v>29</v>
      </c>
      <c r="C13" s="36"/>
      <c r="D13" s="36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</row>
    <row r="14" customFormat="false" ht="10.5" hidden="false" customHeight="false" outlineLevel="0" collapsed="false">
      <c r="A14" s="0" t="s">
        <v>271</v>
      </c>
      <c r="B14" s="0" t="s">
        <v>272</v>
      </c>
      <c r="C14" s="13" t="n">
        <v>5.90000009536743</v>
      </c>
      <c r="D14" s="13" t="n">
        <v>4.78999996185303</v>
      </c>
      <c r="E14" s="14" t="n">
        <v>5.19999980926514</v>
      </c>
      <c r="F14" s="14" t="n">
        <v>5.61999988555908</v>
      </c>
      <c r="G14" s="14" t="n">
        <v>6.17000007629395</v>
      </c>
      <c r="H14" s="14" t="n">
        <v>6.1100001335144</v>
      </c>
      <c r="I14" s="14" t="n">
        <v>5.80999994277954</v>
      </c>
      <c r="J14" s="14" t="n">
        <v>5.21999979019165</v>
      </c>
      <c r="K14" s="14" t="n">
        <v>4.96000003814697</v>
      </c>
      <c r="L14" s="14" t="n">
        <v>5.96999979019165</v>
      </c>
      <c r="M14" s="14" t="n">
        <v>5.80999994277954</v>
      </c>
      <c r="N14" s="14" t="n">
        <v>6.57999992370606</v>
      </c>
      <c r="O14" s="14" t="n">
        <v>6.05000019073486</v>
      </c>
      <c r="P14" s="14" t="n">
        <v>5.98999977111816</v>
      </c>
      <c r="Q14" s="14" t="n">
        <v>6.76999998092651</v>
      </c>
      <c r="R14" s="14" t="n">
        <v>6.98999977111816</v>
      </c>
      <c r="S14" s="14" t="n">
        <v>6.26000022888184</v>
      </c>
      <c r="T14" s="14" t="n">
        <v>6.90999984741211</v>
      </c>
      <c r="U14" s="14" t="n">
        <v>7.5</v>
      </c>
      <c r="V14" s="14" t="n">
        <v>8.98999977111816</v>
      </c>
      <c r="W14" s="14" t="n">
        <v>11.2399997711182</v>
      </c>
      <c r="X14" s="14" t="n">
        <v>12.3199996948242</v>
      </c>
      <c r="Y14" s="14" t="n">
        <v>8.88000011444092</v>
      </c>
      <c r="Z14" s="14" t="n">
        <v>12.2399997711182</v>
      </c>
      <c r="AA14" s="14" t="n">
        <v>8.19999980926514</v>
      </c>
      <c r="AB14" s="14" t="n">
        <v>7.30000019073486</v>
      </c>
      <c r="AC14" s="14" t="n">
        <v>6.46999979019165</v>
      </c>
      <c r="AD14" s="14" t="n">
        <v>6.6100001335144</v>
      </c>
      <c r="AE14" s="14" t="n">
        <v>5.92999982833862</v>
      </c>
      <c r="AF14" s="14" t="n">
        <v>6.03999996185303</v>
      </c>
      <c r="AG14" s="14" t="n">
        <v>5.94999980926514</v>
      </c>
      <c r="AH14" s="14" t="n">
        <v>6.84999990463257</v>
      </c>
      <c r="AI14" s="14" t="n">
        <v>4.84999990463257</v>
      </c>
      <c r="AJ14" s="14" t="n">
        <v>5.69999980926514</v>
      </c>
      <c r="AK14" s="14" t="n">
        <v>6.78000020980835</v>
      </c>
      <c r="AL14" s="14" t="n">
        <v>6.6100001335144</v>
      </c>
      <c r="AM14" s="14" t="n">
        <v>6.25</v>
      </c>
      <c r="AN14" s="14" t="n">
        <v>7.78999996185303</v>
      </c>
      <c r="AO14" s="14" t="n">
        <v>6.84999990463257</v>
      </c>
      <c r="AP14" s="15" t="n">
        <v>6.98495006561279</v>
      </c>
      <c r="AQ14" s="15" t="n">
        <v>6.92966985702515</v>
      </c>
      <c r="AR14" s="15" t="n">
        <v>7.02267408370972</v>
      </c>
      <c r="AS14" s="15" t="n">
        <v>7.08465385437012</v>
      </c>
      <c r="AT14" s="15" t="n">
        <v>7.17694187164307</v>
      </c>
      <c r="AU14" s="15" t="n">
        <v>7.25380897521973</v>
      </c>
      <c r="AV14" s="15" t="n">
        <v>7.3991379737854</v>
      </c>
      <c r="AW14" s="15" t="n">
        <v>8.08308792114258</v>
      </c>
      <c r="AX14" s="15" t="n">
        <v>8.31640434265137</v>
      </c>
      <c r="AY14" s="15" t="n">
        <v>8.52150726318359</v>
      </c>
      <c r="AZ14" s="15" t="n">
        <v>8.46807956695557</v>
      </c>
      <c r="BA14" s="15" t="n">
        <v>7.61866998672485</v>
      </c>
      <c r="BB14" s="15" t="n">
        <v>7.07177495956421</v>
      </c>
      <c r="BC14" s="15" t="n">
        <v>7.01168203353882</v>
      </c>
      <c r="BD14" s="15" t="n">
        <v>6.76394414901733</v>
      </c>
      <c r="BE14" s="15" t="n">
        <v>6.92225980758667</v>
      </c>
      <c r="BF14" s="15" t="n">
        <v>6.92283296585083</v>
      </c>
      <c r="BG14" s="15" t="n">
        <v>7.11140012741089</v>
      </c>
      <c r="BH14" s="15" t="n">
        <v>7.37538480758667</v>
      </c>
      <c r="BI14" s="15" t="n">
        <v>7.89992189407349</v>
      </c>
      <c r="BJ14" s="15" t="n">
        <v>8.20340061187744</v>
      </c>
      <c r="BK14" s="16"/>
    </row>
    <row r="15" customFormat="false" ht="10.5" hidden="false" customHeight="false" outlineLevel="0" collapsed="false">
      <c r="A15" s="0" t="s">
        <v>273</v>
      </c>
      <c r="B15" s="0" t="s">
        <v>274</v>
      </c>
      <c r="C15" s="13" t="n">
        <v>5.21000003814697</v>
      </c>
      <c r="D15" s="13" t="n">
        <v>5.01999998092651</v>
      </c>
      <c r="E15" s="14" t="n">
        <v>5.11999988555908</v>
      </c>
      <c r="F15" s="14" t="n">
        <v>5.03000020980835</v>
      </c>
      <c r="G15" s="14" t="n">
        <v>5.40000009536743</v>
      </c>
      <c r="H15" s="14" t="n">
        <v>5.82000017166138</v>
      </c>
      <c r="I15" s="14" t="n">
        <v>5.61999988555908</v>
      </c>
      <c r="J15" s="14" t="n">
        <v>5.51999998092651</v>
      </c>
      <c r="K15" s="14" t="n">
        <v>5.05999994277954</v>
      </c>
      <c r="L15" s="14" t="n">
        <v>5.42999982833862</v>
      </c>
      <c r="M15" s="14" t="n">
        <v>6.21000003814697</v>
      </c>
      <c r="N15" s="14" t="n">
        <v>6.01000022888184</v>
      </c>
      <c r="O15" s="14" t="n">
        <v>5.80000019073486</v>
      </c>
      <c r="P15" s="14" t="n">
        <v>5.73999977111816</v>
      </c>
      <c r="Q15" s="14" t="n">
        <v>5.94999980926514</v>
      </c>
      <c r="R15" s="14" t="n">
        <v>6.57999992370606</v>
      </c>
      <c r="S15" s="14" t="n">
        <v>6.23999977111816</v>
      </c>
      <c r="T15" s="14" t="n">
        <v>6.09000015258789</v>
      </c>
      <c r="U15" s="14" t="n">
        <v>6.71000003814697</v>
      </c>
      <c r="V15" s="14" t="n">
        <v>6.48000001907349</v>
      </c>
      <c r="W15" s="14" t="n">
        <v>8.96000003814697</v>
      </c>
      <c r="X15" s="14" t="n">
        <v>10.3500003814697</v>
      </c>
      <c r="Y15" s="14" t="n">
        <v>9.90999984741211</v>
      </c>
      <c r="Z15" s="14" t="n">
        <v>9.07999992370606</v>
      </c>
      <c r="AA15" s="14" t="n">
        <v>8.65999984741211</v>
      </c>
      <c r="AB15" s="14" t="n">
        <v>7.28000020980835</v>
      </c>
      <c r="AC15" s="14" t="n">
        <v>6.51999998092651</v>
      </c>
      <c r="AD15" s="14" t="n">
        <v>6.59000015258789</v>
      </c>
      <c r="AE15" s="14" t="n">
        <v>6.19000005722046</v>
      </c>
      <c r="AF15" s="14" t="n">
        <v>5.80000019073486</v>
      </c>
      <c r="AG15" s="14" t="n">
        <v>5.82000017166138</v>
      </c>
      <c r="AH15" s="14" t="n">
        <v>6.51000022888184</v>
      </c>
      <c r="AI15" s="14" t="n">
        <v>5.51000022888184</v>
      </c>
      <c r="AJ15" s="14" t="n">
        <v>5.03000020980835</v>
      </c>
      <c r="AK15" s="14" t="n">
        <v>6.42999982833862</v>
      </c>
      <c r="AL15" s="14" t="n">
        <v>6.65000009536743</v>
      </c>
      <c r="AM15" s="14" t="n">
        <v>5.92000007629395</v>
      </c>
      <c r="AN15" s="14" t="n">
        <v>6.65999984741211</v>
      </c>
      <c r="AO15" s="14" t="n">
        <v>6.30809497833252</v>
      </c>
      <c r="AP15" s="15" t="n">
        <v>6.48409414291382</v>
      </c>
      <c r="AQ15" s="15" t="n">
        <v>6.65244388580322</v>
      </c>
      <c r="AR15" s="15" t="n">
        <v>6.83327579498291</v>
      </c>
      <c r="AS15" s="15" t="n">
        <v>6.95172119140625</v>
      </c>
      <c r="AT15" s="15" t="n">
        <v>7.13792419433594</v>
      </c>
      <c r="AU15" s="15" t="n">
        <v>7.19173383712769</v>
      </c>
      <c r="AV15" s="15" t="n">
        <v>7.22559118270874</v>
      </c>
      <c r="AW15" s="15" t="n">
        <v>7.69077920913696</v>
      </c>
      <c r="AX15" s="15" t="n">
        <v>7.94673013687134</v>
      </c>
      <c r="AY15" s="15" t="n">
        <v>8.03689670562744</v>
      </c>
      <c r="AZ15" s="15" t="n">
        <v>8.10405826568604</v>
      </c>
      <c r="BA15" s="15" t="n">
        <v>7.66944122314453</v>
      </c>
      <c r="BB15" s="15" t="n">
        <v>6.68167209625244</v>
      </c>
      <c r="BC15" s="15" t="n">
        <v>6.67796897888184</v>
      </c>
      <c r="BD15" s="15" t="n">
        <v>6.67093992233276</v>
      </c>
      <c r="BE15" s="15" t="n">
        <v>6.85193204879761</v>
      </c>
      <c r="BF15" s="15" t="n">
        <v>6.91514778137207</v>
      </c>
      <c r="BG15" s="15" t="n">
        <v>7.08072710037231</v>
      </c>
      <c r="BH15" s="15" t="n">
        <v>7.23550987243652</v>
      </c>
      <c r="BI15" s="15" t="n">
        <v>7.69319820404053</v>
      </c>
      <c r="BJ15" s="15" t="n">
        <v>7.80273580551148</v>
      </c>
      <c r="BK15" s="16"/>
    </row>
    <row r="16" customFormat="false" ht="10.5" hidden="false" customHeight="false" outlineLevel="0" collapsed="false">
      <c r="A16" s="0" t="s">
        <v>275</v>
      </c>
      <c r="B16" s="0" t="s">
        <v>276</v>
      </c>
      <c r="C16" s="13" t="n">
        <v>6.14052629470825</v>
      </c>
      <c r="D16" s="13" t="n">
        <v>5.38052654266357</v>
      </c>
      <c r="E16" s="14" t="n">
        <v>5.39434766769409</v>
      </c>
      <c r="F16" s="14" t="n">
        <v>5.70952367782593</v>
      </c>
      <c r="G16" s="14" t="n">
        <v>6.3415789604187</v>
      </c>
      <c r="H16" s="14" t="n">
        <v>6.2619047164917</v>
      </c>
      <c r="I16" s="14" t="n">
        <v>5.91849994659424</v>
      </c>
      <c r="J16" s="14" t="n">
        <v>5.40636348724365</v>
      </c>
      <c r="K16" s="14" t="n">
        <v>5.15619039535523</v>
      </c>
      <c r="L16" s="14" t="n">
        <v>6.38761901855469</v>
      </c>
      <c r="M16" s="14" t="n">
        <v>6.03047609329224</v>
      </c>
      <c r="N16" s="14" t="n">
        <v>6.6161904335022</v>
      </c>
      <c r="O16" s="14" t="n">
        <v>6.15150022506714</v>
      </c>
      <c r="P16" s="14" t="n">
        <v>6.13894748687744</v>
      </c>
      <c r="Q16" s="14" t="n">
        <v>6.95954561233521</v>
      </c>
      <c r="R16" s="14" t="n">
        <v>7.16047620773315</v>
      </c>
      <c r="S16" s="14" t="n">
        <v>6.47190475463867</v>
      </c>
      <c r="T16" s="14" t="n">
        <v>7.18363618850708</v>
      </c>
      <c r="U16" s="14" t="n">
        <v>7.62799978256226</v>
      </c>
      <c r="V16" s="14" t="n">
        <v>9.09782600402832</v>
      </c>
      <c r="W16" s="14" t="n">
        <v>10.3514289855957</v>
      </c>
      <c r="X16" s="14" t="n">
        <v>13.4247055053711</v>
      </c>
      <c r="Y16" s="14" t="n">
        <v>10.3227777481079</v>
      </c>
      <c r="Z16" s="14" t="n">
        <v>13.0500001907349</v>
      </c>
      <c r="AA16" s="14" t="n">
        <v>8.65684223175049</v>
      </c>
      <c r="AB16" s="14" t="n">
        <v>7.53578948974609</v>
      </c>
      <c r="AC16" s="14" t="n">
        <v>6.8899998664856</v>
      </c>
      <c r="AD16" s="14" t="n">
        <v>7.1647367477417</v>
      </c>
      <c r="AE16" s="14" t="n">
        <v>6.25761890411377</v>
      </c>
      <c r="AF16" s="14" t="n">
        <v>6.20772743225098</v>
      </c>
      <c r="AG16" s="14" t="n">
        <v>6.16894721984863</v>
      </c>
      <c r="AH16" s="14" t="n">
        <v>7.1356520652771</v>
      </c>
      <c r="AI16" s="14" t="n">
        <v>4.89449977874756</v>
      </c>
      <c r="AJ16" s="14" t="n">
        <v>5.84681797027588</v>
      </c>
      <c r="AK16" s="14" t="n">
        <v>7.38549995422363</v>
      </c>
      <c r="AL16" s="14" t="n">
        <v>6.70157909393311</v>
      </c>
      <c r="AM16" s="14" t="n">
        <v>6.55000019073486</v>
      </c>
      <c r="AN16" s="14" t="n">
        <v>8.00157928466797</v>
      </c>
      <c r="AO16" s="14" t="n">
        <v>7.09999990463257</v>
      </c>
      <c r="AP16" s="15" t="n">
        <v>7.29777717590332</v>
      </c>
      <c r="AQ16" s="15" t="n">
        <v>7.26732587814331</v>
      </c>
      <c r="AR16" s="15" t="n">
        <v>7.37784099578857</v>
      </c>
      <c r="AS16" s="15" t="n">
        <v>7.44906997680664</v>
      </c>
      <c r="AT16" s="15" t="n">
        <v>7.54869699478149</v>
      </c>
      <c r="AU16" s="15" t="n">
        <v>7.63059520721436</v>
      </c>
      <c r="AV16" s="15" t="n">
        <v>7.78333282470703</v>
      </c>
      <c r="AW16" s="15" t="n">
        <v>8.49909687042236</v>
      </c>
      <c r="AX16" s="15" t="n">
        <v>8.74331569671631</v>
      </c>
      <c r="AY16" s="15" t="n">
        <v>8.95793628692627</v>
      </c>
      <c r="AZ16" s="15" t="n">
        <v>8.90209102630615</v>
      </c>
      <c r="BA16" s="15" t="n">
        <v>8.01362323760986</v>
      </c>
      <c r="BB16" s="15" t="n">
        <v>7.44157695770264</v>
      </c>
      <c r="BC16" s="15" t="n">
        <v>7.37872505187988</v>
      </c>
      <c r="BD16" s="15" t="n">
        <v>7.11959218978882</v>
      </c>
      <c r="BE16" s="15" t="n">
        <v>7.28519201278687</v>
      </c>
      <c r="BF16" s="15" t="n">
        <v>7.28579187393189</v>
      </c>
      <c r="BG16" s="15" t="n">
        <v>7.48303413391113</v>
      </c>
      <c r="BH16" s="15" t="n">
        <v>7.75916290283203</v>
      </c>
      <c r="BI16" s="15" t="n">
        <v>8.30783081054688</v>
      </c>
      <c r="BJ16" s="15" t="n">
        <v>8.62527179718018</v>
      </c>
      <c r="BK16" s="16"/>
    </row>
    <row r="17" customFormat="false" ht="10.5" hidden="false" customHeight="false" outlineLevel="0" collapsed="false">
      <c r="A17" s="0" t="s">
        <v>277</v>
      </c>
      <c r="B17" s="0" t="s">
        <v>278</v>
      </c>
      <c r="C17" s="13" t="n">
        <v>6.32474231719971</v>
      </c>
      <c r="D17" s="13" t="n">
        <v>5.54194211959839</v>
      </c>
      <c r="E17" s="14" t="n">
        <v>5.55617809295654</v>
      </c>
      <c r="F17" s="14" t="n">
        <v>5.88080930709839</v>
      </c>
      <c r="G17" s="14" t="n">
        <v>6.53182649612427</v>
      </c>
      <c r="H17" s="14" t="n">
        <v>6.44976186752319</v>
      </c>
      <c r="I17" s="14" t="n">
        <v>6.09605503082275</v>
      </c>
      <c r="J17" s="14" t="n">
        <v>5.56855440139771</v>
      </c>
      <c r="K17" s="14" t="n">
        <v>5.31087636947632</v>
      </c>
      <c r="L17" s="14" t="n">
        <v>6.57924747467041</v>
      </c>
      <c r="M17" s="14" t="n">
        <v>6.21139049530029</v>
      </c>
      <c r="N17" s="14" t="n">
        <v>6.81467628479004</v>
      </c>
      <c r="O17" s="14" t="n">
        <v>6.3360447883606</v>
      </c>
      <c r="P17" s="14" t="n">
        <v>6.32311582565308</v>
      </c>
      <c r="Q17" s="14" t="n">
        <v>7.16833162307739</v>
      </c>
      <c r="R17" s="14" t="n">
        <v>7.37529039382935</v>
      </c>
      <c r="S17" s="14" t="n">
        <v>6.66606187820435</v>
      </c>
      <c r="T17" s="14" t="n">
        <v>7.39914560317993</v>
      </c>
      <c r="U17" s="14" t="n">
        <v>7.85684013366699</v>
      </c>
      <c r="V17" s="14" t="n">
        <v>9.37076091766357</v>
      </c>
      <c r="W17" s="14" t="n">
        <v>10.6619710922241</v>
      </c>
      <c r="X17" s="14" t="n">
        <v>13.827446937561</v>
      </c>
      <c r="Y17" s="14" t="n">
        <v>10.6324615478516</v>
      </c>
      <c r="Z17" s="14" t="n">
        <v>13.441499710083</v>
      </c>
      <c r="AA17" s="14" t="n">
        <v>8.91654777526856</v>
      </c>
      <c r="AB17" s="14" t="n">
        <v>7.76186323165894</v>
      </c>
      <c r="AC17" s="14" t="n">
        <v>7.0967001914978</v>
      </c>
      <c r="AD17" s="14" t="n">
        <v>7.37967872619629</v>
      </c>
      <c r="AE17" s="14" t="n">
        <v>6.44534778594971</v>
      </c>
      <c r="AF17" s="14" t="n">
        <v>6.39395904541016</v>
      </c>
      <c r="AG17" s="14" t="n">
        <v>6.35401582717896</v>
      </c>
      <c r="AH17" s="14" t="n">
        <v>7.34972190856934</v>
      </c>
      <c r="AI17" s="14" t="n">
        <v>5.041335105896</v>
      </c>
      <c r="AJ17" s="14" t="n">
        <v>6.0222225189209</v>
      </c>
      <c r="AK17" s="14" t="n">
        <v>7.60706520080566</v>
      </c>
      <c r="AL17" s="14" t="n">
        <v>6.90262651443481</v>
      </c>
      <c r="AM17" s="14" t="n">
        <v>6.74650001525879</v>
      </c>
      <c r="AN17" s="14" t="n">
        <v>8.24162673950195</v>
      </c>
      <c r="AO17" s="14" t="n">
        <v>7.31300020217896</v>
      </c>
      <c r="AP17" s="15" t="n">
        <v>7.51670980453491</v>
      </c>
      <c r="AQ17" s="15" t="n">
        <v>7.4853458404541</v>
      </c>
      <c r="AR17" s="15" t="n">
        <v>7.59917688369751</v>
      </c>
      <c r="AS17" s="15" t="n">
        <v>7.67254209518433</v>
      </c>
      <c r="AT17" s="15" t="n">
        <v>7.7751579284668</v>
      </c>
      <c r="AU17" s="15" t="n">
        <v>7.85951280593872</v>
      </c>
      <c r="AV17" s="15" t="n">
        <v>8.01683330535889</v>
      </c>
      <c r="AW17" s="15" t="n">
        <v>8.75407028198242</v>
      </c>
      <c r="AX17" s="15" t="n">
        <v>9.00561618804932</v>
      </c>
      <c r="AY17" s="15" t="n">
        <v>9.22667503356934</v>
      </c>
      <c r="AZ17" s="15" t="n">
        <v>9.16915321350098</v>
      </c>
      <c r="BA17" s="15" t="n">
        <v>8.25403213500977</v>
      </c>
      <c r="BB17" s="15" t="n">
        <v>7.66482496261597</v>
      </c>
      <c r="BC17" s="15" t="n">
        <v>7.6000862121582</v>
      </c>
      <c r="BD17" s="15" t="n">
        <v>7.33317995071411</v>
      </c>
      <c r="BE17" s="15" t="n">
        <v>7.50374794006348</v>
      </c>
      <c r="BF17" s="15" t="n">
        <v>7.50436496734619</v>
      </c>
      <c r="BG17" s="15" t="n">
        <v>7.70752477645874</v>
      </c>
      <c r="BH17" s="15" t="n">
        <v>7.99193811416626</v>
      </c>
      <c r="BI17" s="15" t="n">
        <v>8.55706596374512</v>
      </c>
      <c r="BJ17" s="15" t="n">
        <v>8.88403034210205</v>
      </c>
      <c r="BK17" s="16"/>
    </row>
    <row r="18" customFormat="false" ht="10.5" hidden="false" customHeight="false" outlineLevel="0" collapsed="false">
      <c r="A18" s="0" t="s">
        <v>279</v>
      </c>
      <c r="B18" s="0" t="s">
        <v>280</v>
      </c>
      <c r="C18" s="13" t="n">
        <v>9.71000003814697</v>
      </c>
      <c r="D18" s="13" t="n">
        <v>9.85000038146973</v>
      </c>
      <c r="E18" s="14" t="n">
        <v>10.0299997329712</v>
      </c>
      <c r="F18" s="14" t="n">
        <v>10.539999961853</v>
      </c>
      <c r="G18" s="14" t="n">
        <v>11.6300001144409</v>
      </c>
      <c r="H18" s="14" t="n">
        <v>13.0799999237061</v>
      </c>
      <c r="I18" s="14" t="n">
        <v>13.539999961853</v>
      </c>
      <c r="J18" s="14" t="n">
        <v>13.7399997711182</v>
      </c>
      <c r="K18" s="14" t="n">
        <v>13.3100004196167</v>
      </c>
      <c r="L18" s="14" t="n">
        <v>11.6899995803833</v>
      </c>
      <c r="M18" s="14" t="n">
        <v>11.4399995803833</v>
      </c>
      <c r="N18" s="14" t="n">
        <v>11.0900001525879</v>
      </c>
      <c r="O18" s="14" t="n">
        <v>11.0299997329712</v>
      </c>
      <c r="P18" s="14" t="n">
        <v>11.0200004577637</v>
      </c>
      <c r="Q18" s="14" t="n">
        <v>11</v>
      </c>
      <c r="R18" s="14" t="n">
        <v>12.0200004577637</v>
      </c>
      <c r="S18" s="14" t="n">
        <v>12.8800001144409</v>
      </c>
      <c r="T18" s="14" t="n">
        <v>13.9200000762939</v>
      </c>
      <c r="U18" s="14" t="n">
        <v>14.9899997711182</v>
      </c>
      <c r="V18" s="14" t="n">
        <v>15.6599998474121</v>
      </c>
      <c r="W18" s="14" t="n">
        <v>16.7000007629395</v>
      </c>
      <c r="X18" s="14" t="n">
        <v>16.5599994659424</v>
      </c>
      <c r="Y18" s="14" t="n">
        <v>15.7799997329712</v>
      </c>
      <c r="Z18" s="14" t="n">
        <v>14.75</v>
      </c>
      <c r="AA18" s="14" t="n">
        <v>14.9399995803833</v>
      </c>
      <c r="AB18" s="14" t="n">
        <v>14.0299997329712</v>
      </c>
      <c r="AC18" s="14" t="n">
        <v>13.1999998092651</v>
      </c>
      <c r="AD18" s="14" t="n">
        <v>13.3000001907349</v>
      </c>
      <c r="AE18" s="14" t="n">
        <v>14.3900003433228</v>
      </c>
      <c r="AF18" s="14" t="n">
        <v>14.9799995422363</v>
      </c>
      <c r="AG18" s="14" t="n">
        <v>15.6700000762939</v>
      </c>
      <c r="AH18" s="14" t="n">
        <v>16.1100006103516</v>
      </c>
      <c r="AI18" s="14" t="n">
        <v>15.6099996566772</v>
      </c>
      <c r="AJ18" s="14" t="n">
        <v>12.710000038147</v>
      </c>
      <c r="AK18" s="14" t="n">
        <v>12.4899997711182</v>
      </c>
      <c r="AL18" s="14" t="n">
        <v>12.5299997329712</v>
      </c>
      <c r="AM18" s="14" t="n">
        <v>12.3019199371338</v>
      </c>
      <c r="AN18" s="14" t="n">
        <v>12.2613897323608</v>
      </c>
      <c r="AO18" s="14" t="n">
        <v>12.1003398895264</v>
      </c>
      <c r="AP18" s="15" t="n">
        <v>12.3022899627686</v>
      </c>
      <c r="AQ18" s="15" t="n">
        <v>13.2508296966553</v>
      </c>
      <c r="AR18" s="15" t="n">
        <v>14.3460102081299</v>
      </c>
      <c r="AS18" s="15" t="n">
        <v>15.1955003738403</v>
      </c>
      <c r="AT18" s="15" t="n">
        <v>15.599949836731</v>
      </c>
      <c r="AU18" s="15" t="n">
        <v>15.2194499969482</v>
      </c>
      <c r="AV18" s="15" t="n">
        <v>14.2208795547485</v>
      </c>
      <c r="AW18" s="15" t="n">
        <v>13.5729503631592</v>
      </c>
      <c r="AX18" s="15" t="n">
        <v>13.3350296020508</v>
      </c>
      <c r="AY18" s="15" t="n">
        <v>13.7740001678467</v>
      </c>
      <c r="AZ18" s="15" t="n">
        <v>13.6218700408936</v>
      </c>
      <c r="BA18" s="15" t="n">
        <v>13.2971897125244</v>
      </c>
      <c r="BB18" s="15" t="n">
        <v>13.0987100601196</v>
      </c>
      <c r="BC18" s="15" t="n">
        <v>13.6062498092651</v>
      </c>
      <c r="BD18" s="15" t="n">
        <v>14.2824802398682</v>
      </c>
      <c r="BE18" s="15" t="n">
        <v>14.9861297607422</v>
      </c>
      <c r="BF18" s="15" t="n">
        <v>15.3973999023438</v>
      </c>
      <c r="BG18" s="15" t="n">
        <v>15.101110458374</v>
      </c>
      <c r="BH18" s="15" t="n">
        <v>14.0814599990845</v>
      </c>
      <c r="BI18" s="15" t="n">
        <v>13.4404802322388</v>
      </c>
      <c r="BJ18" s="15" t="n">
        <v>13.2742300033569</v>
      </c>
      <c r="BK18" s="16"/>
    </row>
    <row r="19" customFormat="false" ht="10.5" hidden="false" customHeight="false" outlineLevel="0" collapsed="false">
      <c r="A19" s="0" t="s">
        <v>281</v>
      </c>
      <c r="B19" s="0" t="s">
        <v>282</v>
      </c>
      <c r="C19" s="13" t="n">
        <v>9.0600004196167</v>
      </c>
      <c r="D19" s="13" t="n">
        <v>9.10000038146973</v>
      </c>
      <c r="E19" s="14" t="n">
        <v>9.05000019073486</v>
      </c>
      <c r="F19" s="14" t="n">
        <v>9.02000045776367</v>
      </c>
      <c r="G19" s="14" t="n">
        <v>9.22999954223633</v>
      </c>
      <c r="H19" s="14" t="n">
        <v>9.71000003814697</v>
      </c>
      <c r="I19" s="14" t="n">
        <v>9.64999961853027</v>
      </c>
      <c r="J19" s="14" t="n">
        <v>9.65999984741211</v>
      </c>
      <c r="K19" s="14" t="n">
        <v>9.26000022888184</v>
      </c>
      <c r="L19" s="14" t="n">
        <v>9.17000007629395</v>
      </c>
      <c r="M19" s="14" t="n">
        <v>10.210000038147</v>
      </c>
      <c r="N19" s="14" t="n">
        <v>10.4200000762939</v>
      </c>
      <c r="O19" s="14" t="n">
        <v>10.2299995422363</v>
      </c>
      <c r="P19" s="14" t="n">
        <v>10.0799999237061</v>
      </c>
      <c r="Q19" s="14" t="n">
        <v>10.1599998474121</v>
      </c>
      <c r="R19" s="14" t="n">
        <v>10.4899997711182</v>
      </c>
      <c r="S19" s="14" t="n">
        <v>10.5500001907349</v>
      </c>
      <c r="T19" s="14" t="n">
        <v>10.4099998474121</v>
      </c>
      <c r="U19" s="14" t="n">
        <v>10.7299995422363</v>
      </c>
      <c r="V19" s="14" t="n">
        <v>11.1899995803833</v>
      </c>
      <c r="W19" s="14" t="n">
        <v>12.8199996948242</v>
      </c>
      <c r="X19" s="14" t="n">
        <v>14.6199998855591</v>
      </c>
      <c r="Y19" s="14" t="n">
        <v>15.1099996566772</v>
      </c>
      <c r="Z19" s="14" t="n">
        <v>14.3199996948242</v>
      </c>
      <c r="AA19" s="14" t="n">
        <v>14.1099996566772</v>
      </c>
      <c r="AB19" s="14" t="n">
        <v>13</v>
      </c>
      <c r="AC19" s="14" t="n">
        <v>12.0100002288818</v>
      </c>
      <c r="AD19" s="14" t="n">
        <v>11.5299997329712</v>
      </c>
      <c r="AE19" s="14" t="n">
        <v>11.539999961853</v>
      </c>
      <c r="AF19" s="14" t="n">
        <v>11.0200004577637</v>
      </c>
      <c r="AG19" s="14" t="n">
        <v>10.9099998474121</v>
      </c>
      <c r="AH19" s="14" t="n">
        <v>11.1800003051758</v>
      </c>
      <c r="AI19" s="14" t="n">
        <v>11.1400003433228</v>
      </c>
      <c r="AJ19" s="14" t="n">
        <v>10.1400003433228</v>
      </c>
      <c r="AK19" s="14" t="n">
        <v>11.0900001525879</v>
      </c>
      <c r="AL19" s="14" t="n">
        <v>11.5699996948242</v>
      </c>
      <c r="AM19" s="14" t="n">
        <v>11.3639001846313</v>
      </c>
      <c r="AN19" s="14" t="n">
        <v>11.5896196365356</v>
      </c>
      <c r="AO19" s="14" t="n">
        <v>11.0684795379639</v>
      </c>
      <c r="AP19" s="15" t="n">
        <v>10.8446998596191</v>
      </c>
      <c r="AQ19" s="15" t="n">
        <v>10.9431295394897</v>
      </c>
      <c r="AR19" s="15" t="n">
        <v>11.0790796279907</v>
      </c>
      <c r="AS19" s="15" t="n">
        <v>11.2723598480225</v>
      </c>
      <c r="AT19" s="15" t="n">
        <v>11.4314403533936</v>
      </c>
      <c r="AU19" s="15" t="n">
        <v>11.6463203430176</v>
      </c>
      <c r="AV19" s="15" t="n">
        <v>11.821780204773</v>
      </c>
      <c r="AW19" s="15" t="n">
        <v>12.1547899246216</v>
      </c>
      <c r="AX19" s="15" t="n">
        <v>12.3917303085327</v>
      </c>
      <c r="AY19" s="15" t="n">
        <v>12.891360282898</v>
      </c>
      <c r="AZ19" s="15" t="n">
        <v>12.7137899398804</v>
      </c>
      <c r="BA19" s="15" t="n">
        <v>12.2645101547241</v>
      </c>
      <c r="BB19" s="15" t="n">
        <v>11.3781003952026</v>
      </c>
      <c r="BC19" s="15" t="n">
        <v>11.0165300369263</v>
      </c>
      <c r="BD19" s="15" t="n">
        <v>10.9261302947998</v>
      </c>
      <c r="BE19" s="15" t="n">
        <v>11.0594797134399</v>
      </c>
      <c r="BF19" s="15" t="n">
        <v>11.2613697052002</v>
      </c>
      <c r="BG19" s="15" t="n">
        <v>11.5231704711914</v>
      </c>
      <c r="BH19" s="15" t="n">
        <v>11.6829900741577</v>
      </c>
      <c r="BI19" s="15" t="n">
        <v>12.0634298324585</v>
      </c>
      <c r="BJ19" s="15" t="n">
        <v>12.3241395950317</v>
      </c>
      <c r="BK19" s="16"/>
    </row>
    <row r="20" customFormat="false" ht="10.5" hidden="false" customHeight="false" outlineLevel="0" collapsed="false">
      <c r="A20" s="0" t="s">
        <v>283</v>
      </c>
      <c r="B20" s="0" t="s">
        <v>284</v>
      </c>
      <c r="C20" s="13" t="n">
        <v>6.71999979019165</v>
      </c>
      <c r="D20" s="13" t="n">
        <v>6.51999998092651</v>
      </c>
      <c r="E20" s="14" t="n">
        <v>5.96999979019165</v>
      </c>
      <c r="F20" s="14" t="n">
        <v>6.05999994277954</v>
      </c>
      <c r="G20" s="14" t="n">
        <v>6.34000015258789</v>
      </c>
      <c r="H20" s="14" t="n">
        <v>6.82000017166138</v>
      </c>
      <c r="I20" s="14" t="n">
        <v>6.40999984741211</v>
      </c>
      <c r="J20" s="14" t="n">
        <v>6.3600001335144</v>
      </c>
      <c r="K20" s="14" t="n">
        <v>5.67999982833862</v>
      </c>
      <c r="L20" s="14" t="n">
        <v>6.03000020980835</v>
      </c>
      <c r="M20" s="14" t="n">
        <v>7.6399998664856</v>
      </c>
      <c r="N20" s="14" t="n">
        <v>7.53999996185303</v>
      </c>
      <c r="O20" s="14" t="n">
        <v>7.05000019073486</v>
      </c>
      <c r="P20" s="14" t="n">
        <v>7.1399998664856</v>
      </c>
      <c r="Q20" s="14" t="n">
        <v>7.1100001335144</v>
      </c>
      <c r="R20" s="14" t="n">
        <v>7.71000003814697</v>
      </c>
      <c r="S20" s="14" t="n">
        <v>7.19000005722046</v>
      </c>
      <c r="T20" s="14" t="n">
        <v>6.92000007629395</v>
      </c>
      <c r="U20" s="14" t="n">
        <v>7.40000009536743</v>
      </c>
      <c r="V20" s="14" t="n">
        <v>7.98999977111816</v>
      </c>
      <c r="W20" s="14" t="n">
        <v>10.1899995803833</v>
      </c>
      <c r="X20" s="14" t="n">
        <v>12.0699996948242</v>
      </c>
      <c r="Y20" s="14" t="n">
        <v>12.1300001144409</v>
      </c>
      <c r="Z20" s="14" t="n">
        <v>11.1700000762939</v>
      </c>
      <c r="AA20" s="14" t="n">
        <v>10.8199996948242</v>
      </c>
      <c r="AB20" s="14" t="n">
        <v>9.28999996185303</v>
      </c>
      <c r="AC20" s="14" t="n">
        <v>8.22999954223633</v>
      </c>
      <c r="AD20" s="14" t="n">
        <v>7.94999980926514</v>
      </c>
      <c r="AE20" s="14" t="n">
        <v>7.65000009536743</v>
      </c>
      <c r="AF20" s="14" t="n">
        <v>6.92000007629395</v>
      </c>
      <c r="AG20" s="14" t="n">
        <v>6.78999996185303</v>
      </c>
      <c r="AH20" s="14" t="n">
        <v>7.38000011444092</v>
      </c>
      <c r="AI20" s="14" t="n">
        <v>7.23000001907349</v>
      </c>
      <c r="AJ20" s="14" t="n">
        <v>5.65999984741211</v>
      </c>
      <c r="AK20" s="14" t="n">
        <v>7.78999996185303</v>
      </c>
      <c r="AL20" s="14" t="n">
        <v>8.26000022888184</v>
      </c>
      <c r="AM20" s="14" t="n">
        <v>7.67882394790649</v>
      </c>
      <c r="AN20" s="14" t="n">
        <v>8.57224559783936</v>
      </c>
      <c r="AO20" s="14" t="n">
        <v>7.77955198287964</v>
      </c>
      <c r="AP20" s="15" t="n">
        <v>7.69572591781616</v>
      </c>
      <c r="AQ20" s="15" t="n">
        <v>7.71335077285767</v>
      </c>
      <c r="AR20" s="15" t="n">
        <v>7.71830797195435</v>
      </c>
      <c r="AS20" s="15" t="n">
        <v>7.84981822967529</v>
      </c>
      <c r="AT20" s="15" t="n">
        <v>8.02541065216065</v>
      </c>
      <c r="AU20" s="15" t="n">
        <v>8.22391414642334</v>
      </c>
      <c r="AV20" s="15" t="n">
        <v>8.45623779296875</v>
      </c>
      <c r="AW20" s="15" t="n">
        <v>8.96203708648682</v>
      </c>
      <c r="AX20" s="15" t="n">
        <v>9.39429759979248</v>
      </c>
      <c r="AY20" s="15" t="n">
        <v>10.1718797683716</v>
      </c>
      <c r="AZ20" s="15" t="n">
        <v>9.95213127136231</v>
      </c>
      <c r="BA20" s="15" t="n">
        <v>9.31076240539551</v>
      </c>
      <c r="BB20" s="15" t="n">
        <v>8.0682897567749</v>
      </c>
      <c r="BC20" s="15" t="n">
        <v>7.78968477249146</v>
      </c>
      <c r="BD20" s="15" t="n">
        <v>7.66607999801636</v>
      </c>
      <c r="BE20" s="15" t="n">
        <v>7.7260479927063</v>
      </c>
      <c r="BF20" s="15" t="n">
        <v>7.76327180862427</v>
      </c>
      <c r="BG20" s="15" t="n">
        <v>8.04237079620361</v>
      </c>
      <c r="BH20" s="15" t="n">
        <v>8.37831592559815</v>
      </c>
      <c r="BI20" s="15" t="n">
        <v>8.87875270843506</v>
      </c>
      <c r="BJ20" s="15" t="n">
        <v>9.26748466491699</v>
      </c>
      <c r="BK20" s="16"/>
    </row>
    <row r="21" customFormat="false" ht="10.5" hidden="false" customHeight="false" outlineLevel="0" collapsed="false">
      <c r="A21" s="0" t="s">
        <v>285</v>
      </c>
      <c r="B21" s="0" t="s">
        <v>286</v>
      </c>
      <c r="C21" s="13" t="n">
        <v>6.13000011444092</v>
      </c>
      <c r="D21" s="13" t="n">
        <v>5.61999988555908</v>
      </c>
      <c r="E21" s="14" t="n">
        <v>5.34999990463257</v>
      </c>
      <c r="F21" s="14" t="n">
        <v>5.59000015258789</v>
      </c>
      <c r="G21" s="14" t="n">
        <v>6.09000015258789</v>
      </c>
      <c r="H21" s="14" t="n">
        <v>6.34000015258789</v>
      </c>
      <c r="I21" s="14" t="n">
        <v>6.05999994277954</v>
      </c>
      <c r="J21" s="14" t="n">
        <v>5.80999994277954</v>
      </c>
      <c r="K21" s="14" t="n">
        <v>5.25</v>
      </c>
      <c r="L21" s="14" t="n">
        <v>5.82000017166138</v>
      </c>
      <c r="M21" s="14" t="n">
        <v>6.6100001335144</v>
      </c>
      <c r="N21" s="14" t="n">
        <v>6.73000001907349</v>
      </c>
      <c r="O21" s="14" t="n">
        <v>6.40999984741211</v>
      </c>
      <c r="P21" s="14" t="n">
        <v>6.21999979019165</v>
      </c>
      <c r="Q21" s="14" t="n">
        <v>6.59000015258789</v>
      </c>
      <c r="R21" s="14" t="n">
        <v>7.09000015258789</v>
      </c>
      <c r="S21" s="14" t="n">
        <v>6.65999984741211</v>
      </c>
      <c r="T21" s="14" t="n">
        <v>6.82000017166138</v>
      </c>
      <c r="U21" s="14" t="n">
        <v>7.30999994277954</v>
      </c>
      <c r="V21" s="14" t="n">
        <v>8.35999965667725</v>
      </c>
      <c r="W21" s="14" t="n">
        <v>10.5799999237061</v>
      </c>
      <c r="X21" s="14" t="n">
        <v>11.5299997329712</v>
      </c>
      <c r="Y21" s="14" t="n">
        <v>9.84000015258789</v>
      </c>
      <c r="Z21" s="14" t="n">
        <v>10.8500003814697</v>
      </c>
      <c r="AA21" s="14" t="n">
        <v>9.0600004196167</v>
      </c>
      <c r="AB21" s="14" t="n">
        <v>7.82999992370606</v>
      </c>
      <c r="AC21" s="14" t="n">
        <v>7.15999984741211</v>
      </c>
      <c r="AD21" s="14" t="n">
        <v>7.11999988555908</v>
      </c>
      <c r="AE21" s="14" t="n">
        <v>6.73000001907349</v>
      </c>
      <c r="AF21" s="14" t="n">
        <v>6.44999980926514</v>
      </c>
      <c r="AG21" s="14" t="n">
        <v>6.44999980926514</v>
      </c>
      <c r="AH21" s="14" t="n">
        <v>7.28999996185303</v>
      </c>
      <c r="AI21" s="14" t="n">
        <v>6.21999979019165</v>
      </c>
      <c r="AJ21" s="14" t="n">
        <v>5.5</v>
      </c>
      <c r="AK21" s="14" t="n">
        <v>7.28000020980835</v>
      </c>
      <c r="AL21" s="14" t="n">
        <v>7.97662019729614</v>
      </c>
      <c r="AM21" s="14" t="n">
        <v>6.74930620193481</v>
      </c>
      <c r="AN21" s="14" t="n">
        <v>8.16973114013672</v>
      </c>
      <c r="AO21" s="14" t="n">
        <v>7.0554461479187</v>
      </c>
      <c r="AP21" s="15" t="n">
        <v>7.2494478225708</v>
      </c>
      <c r="AQ21" s="15" t="n">
        <v>7.34468793869019</v>
      </c>
      <c r="AR21" s="15" t="n">
        <v>7.4469428062439</v>
      </c>
      <c r="AS21" s="15" t="n">
        <v>7.56705808639526</v>
      </c>
      <c r="AT21" s="15" t="n">
        <v>7.82142114639282</v>
      </c>
      <c r="AU21" s="15" t="n">
        <v>7.84845209121704</v>
      </c>
      <c r="AV21" s="15" t="n">
        <v>7.82237100601196</v>
      </c>
      <c r="AW21" s="15" t="n">
        <v>8.38567638397217</v>
      </c>
      <c r="AX21" s="15" t="n">
        <v>8.66039276123047</v>
      </c>
      <c r="AY21" s="15" t="n">
        <v>8.87211608886719</v>
      </c>
      <c r="AZ21" s="15" t="n">
        <v>8.85076904296875</v>
      </c>
      <c r="BA21" s="15" t="n">
        <v>8.29289531707764</v>
      </c>
      <c r="BB21" s="15" t="n">
        <v>7.44361114501953</v>
      </c>
      <c r="BC21" s="15" t="n">
        <v>7.4246768951416</v>
      </c>
      <c r="BD21" s="15" t="n">
        <v>7.29781103134155</v>
      </c>
      <c r="BE21" s="15" t="n">
        <v>7.44299983978272</v>
      </c>
      <c r="BF21" s="15" t="n">
        <v>7.52537393569946</v>
      </c>
      <c r="BG21" s="15" t="n">
        <v>7.68081521987915</v>
      </c>
      <c r="BH21" s="15" t="n">
        <v>7.78101110458374</v>
      </c>
      <c r="BI21" s="15" t="n">
        <v>8.23866939544678</v>
      </c>
      <c r="BJ21" s="15" t="n">
        <v>8.52706813812256</v>
      </c>
      <c r="BK21" s="16"/>
    </row>
    <row r="22" customFormat="false" ht="10.5" hidden="false" customHeight="false" outlineLevel="0" collapsed="false">
      <c r="C22" s="82"/>
      <c r="D22" s="82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</row>
    <row r="23" customFormat="false" ht="10.5" hidden="false" customHeight="false" outlineLevel="0" collapsed="false">
      <c r="B23" s="8" t="s">
        <v>287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</row>
    <row r="24" customFormat="false" ht="10.5" hidden="false" customHeight="false" outlineLevel="0" collapsed="false">
      <c r="A24" s="0" t="s">
        <v>288</v>
      </c>
      <c r="B24" s="0" t="s">
        <v>289</v>
      </c>
      <c r="C24" s="83" t="n">
        <v>31.061580657959</v>
      </c>
      <c r="D24" s="83" t="n">
        <v>29.5672416687012</v>
      </c>
      <c r="E24" s="84" t="n">
        <v>19.0783233642578</v>
      </c>
      <c r="F24" s="84" t="n">
        <v>12.6547002792358</v>
      </c>
      <c r="G24" s="84" t="n">
        <v>6.89177417755127</v>
      </c>
      <c r="H24" s="84" t="n">
        <v>4.82946681976318</v>
      </c>
      <c r="I24" s="84" t="n">
        <v>4.02841949462891</v>
      </c>
      <c r="J24" s="84" t="n">
        <v>3.86477422714233</v>
      </c>
      <c r="K24" s="84" t="n">
        <v>4.16413354873657</v>
      </c>
      <c r="L24" s="84" t="n">
        <v>6.98119354248047</v>
      </c>
      <c r="M24" s="84" t="n">
        <v>13.5733671188355</v>
      </c>
      <c r="N24" s="84" t="n">
        <v>23.4065475463867</v>
      </c>
      <c r="O24" s="84" t="n">
        <v>28.6747741699219</v>
      </c>
      <c r="P24" s="84" t="n">
        <v>26.989107131958</v>
      </c>
      <c r="Q24" s="84" t="n">
        <v>21.7681293487549</v>
      </c>
      <c r="R24" s="84" t="n">
        <v>12.7377004623413</v>
      </c>
      <c r="S24" s="84" t="n">
        <v>7.94287109375</v>
      </c>
      <c r="T24" s="84" t="n">
        <v>5.04243326187134</v>
      </c>
      <c r="U24" s="84" t="n">
        <v>3.92706441879272</v>
      </c>
      <c r="V24" s="84" t="n">
        <v>3.61606454849243</v>
      </c>
      <c r="W24" s="84" t="n">
        <v>3.9257333278656</v>
      </c>
      <c r="X24" s="84" t="n">
        <v>6.49732255935669</v>
      </c>
      <c r="Y24" s="84" t="n">
        <v>12.8537998199463</v>
      </c>
      <c r="Z24" s="84" t="n">
        <v>24.7881622314453</v>
      </c>
      <c r="AA24" s="84" t="n">
        <v>22.9574508666992</v>
      </c>
      <c r="AB24" s="84" t="n">
        <v>24.9396076202393</v>
      </c>
      <c r="AC24" s="84" t="n">
        <v>20.1685485839844</v>
      </c>
      <c r="AD24" s="84" t="n">
        <v>11.9189329147339</v>
      </c>
      <c r="AE24" s="84" t="n">
        <v>6.61164522171021</v>
      </c>
      <c r="AF24" s="84" t="n">
        <v>4.77540016174316</v>
      </c>
      <c r="AG24" s="84" t="n">
        <v>3.73332262039185</v>
      </c>
      <c r="AH24" s="84" t="n">
        <v>3.47303223609924</v>
      </c>
      <c r="AI24" s="84" t="n">
        <v>4.16906642913818</v>
      </c>
      <c r="AJ24" s="84" t="n">
        <v>7.64799976348877</v>
      </c>
      <c r="AK24" s="84" t="n">
        <v>13.7308664321899</v>
      </c>
      <c r="AL24" s="84" t="n">
        <v>20.0003871917725</v>
      </c>
      <c r="AM24" s="84" t="n">
        <v>25.7779674530029</v>
      </c>
      <c r="AN24" s="84" t="n">
        <v>29.8537502288818</v>
      </c>
      <c r="AO24" s="84" t="n">
        <v>19.4236106872559</v>
      </c>
      <c r="AP24" s="85" t="n">
        <v>11.87619972229</v>
      </c>
      <c r="AQ24" s="85" t="n">
        <v>7.63762998580933</v>
      </c>
      <c r="AR24" s="85" t="n">
        <v>5.19462776184082</v>
      </c>
      <c r="AS24" s="85" t="n">
        <v>4.05652523040772</v>
      </c>
      <c r="AT24" s="85" t="n">
        <v>3.87844204902649</v>
      </c>
      <c r="AU24" s="85" t="n">
        <v>4.2892689704895</v>
      </c>
      <c r="AV24" s="85" t="n">
        <v>7.24477100372314</v>
      </c>
      <c r="AW24" s="85" t="n">
        <v>13.7978801727295</v>
      </c>
      <c r="AX24" s="85" t="n">
        <v>23.4642505645752</v>
      </c>
      <c r="AY24" s="85" t="n">
        <v>28.0512504577637</v>
      </c>
      <c r="AZ24" s="85" t="n">
        <v>26.985279083252</v>
      </c>
      <c r="BA24" s="85" t="n">
        <v>21.1092090606689</v>
      </c>
      <c r="BB24" s="85" t="n">
        <v>12.9770803451538</v>
      </c>
      <c r="BC24" s="85" t="n">
        <v>7.55931806564331</v>
      </c>
      <c r="BD24" s="85" t="n">
        <v>5.20340299606323</v>
      </c>
      <c r="BE24" s="85" t="n">
        <v>4.05453205108643</v>
      </c>
      <c r="BF24" s="85" t="n">
        <v>3.9370219707489</v>
      </c>
      <c r="BG24" s="85" t="n">
        <v>4.31860208511353</v>
      </c>
      <c r="BH24" s="85" t="n">
        <v>7.29574298858643</v>
      </c>
      <c r="BI24" s="85" t="n">
        <v>13.965259552002</v>
      </c>
      <c r="BJ24" s="85" t="n">
        <v>23.4475898742676</v>
      </c>
      <c r="BK24" s="86"/>
    </row>
    <row r="25" customFormat="false" ht="10.5" hidden="false" customHeight="false" outlineLevel="0" collapsed="false">
      <c r="A25" s="0" t="s">
        <v>290</v>
      </c>
      <c r="B25" s="0" t="s">
        <v>291</v>
      </c>
      <c r="C25" s="83" t="n">
        <v>16.3457736968994</v>
      </c>
      <c r="D25" s="83" t="n">
        <v>16.4698963165283</v>
      </c>
      <c r="E25" s="84" t="n">
        <v>11.518967628479</v>
      </c>
      <c r="F25" s="84" t="n">
        <v>8.43809986114502</v>
      </c>
      <c r="G25" s="84" t="n">
        <v>5.58003234863281</v>
      </c>
      <c r="H25" s="84" t="n">
        <v>4.6262001991272</v>
      </c>
      <c r="I25" s="84" t="n">
        <v>4.15058088302612</v>
      </c>
      <c r="J25" s="84" t="n">
        <v>4.15038728713989</v>
      </c>
      <c r="K25" s="84" t="n">
        <v>4.40193319320679</v>
      </c>
      <c r="L25" s="84" t="n">
        <v>5.64970970153809</v>
      </c>
      <c r="M25" s="84" t="n">
        <v>8.54453372955322</v>
      </c>
      <c r="N25" s="84" t="n">
        <v>12.9599676132202</v>
      </c>
      <c r="O25" s="84" t="n">
        <v>15.5136127471924</v>
      </c>
      <c r="P25" s="84" t="n">
        <v>15.2034282684326</v>
      </c>
      <c r="Q25" s="84" t="n">
        <v>12.5918712615967</v>
      </c>
      <c r="R25" s="84" t="n">
        <v>8.40673351287842</v>
      </c>
      <c r="S25" s="84" t="n">
        <v>5.81151628494263</v>
      </c>
      <c r="T25" s="84" t="n">
        <v>4.68660020828247</v>
      </c>
      <c r="U25" s="84" t="n">
        <v>4.18599987030029</v>
      </c>
      <c r="V25" s="84" t="n">
        <v>4.16893529891968</v>
      </c>
      <c r="W25" s="84" t="n">
        <v>4.38606643676758</v>
      </c>
      <c r="X25" s="84" t="n">
        <v>5.39896774291992</v>
      </c>
      <c r="Y25" s="84" t="n">
        <v>8.25176620483398</v>
      </c>
      <c r="Z25" s="84" t="n">
        <v>13.7449035644531</v>
      </c>
      <c r="AA25" s="84" t="n">
        <v>12.9475479125977</v>
      </c>
      <c r="AB25" s="84" t="n">
        <v>14.0901432037354</v>
      </c>
      <c r="AC25" s="84" t="n">
        <v>11.5328063964844</v>
      </c>
      <c r="AD25" s="84" t="n">
        <v>7.6761999130249</v>
      </c>
      <c r="AE25" s="84" t="n">
        <v>5.32851600646973</v>
      </c>
      <c r="AF25" s="84" t="n">
        <v>4.76833343505859</v>
      </c>
      <c r="AG25" s="84" t="n">
        <v>4.21909666061401</v>
      </c>
      <c r="AH25" s="84" t="n">
        <v>4.59245157241821</v>
      </c>
      <c r="AI25" s="84" t="n">
        <v>4.9509334564209</v>
      </c>
      <c r="AJ25" s="84" t="n">
        <v>6.49687099456787</v>
      </c>
      <c r="AK25" s="84" t="n">
        <v>8.69556713104248</v>
      </c>
      <c r="AL25" s="84" t="n">
        <v>11.2509355545044</v>
      </c>
      <c r="AM25" s="84" t="n">
        <v>13.8527421951294</v>
      </c>
      <c r="AN25" s="84" t="n">
        <v>15.5854902267456</v>
      </c>
      <c r="AO25" s="84" t="n">
        <v>11.2823400497437</v>
      </c>
      <c r="AP25" s="85" t="n">
        <v>8.0915117263794</v>
      </c>
      <c r="AQ25" s="85" t="n">
        <v>5.63792419433594</v>
      </c>
      <c r="AR25" s="85" t="n">
        <v>4.65124177932739</v>
      </c>
      <c r="AS25" s="85" t="n">
        <v>4.35811376571655</v>
      </c>
      <c r="AT25" s="85" t="n">
        <v>4.38358592987061</v>
      </c>
      <c r="AU25" s="85" t="n">
        <v>4.61967611312866</v>
      </c>
      <c r="AV25" s="85" t="n">
        <v>5.98476219177246</v>
      </c>
      <c r="AW25" s="85" t="n">
        <v>8.89026355743408</v>
      </c>
      <c r="AX25" s="85" t="n">
        <v>13.2103204727173</v>
      </c>
      <c r="AY25" s="85" t="n">
        <v>15.2337503433228</v>
      </c>
      <c r="AZ25" s="85" t="n">
        <v>14.8790502548218</v>
      </c>
      <c r="BA25" s="85" t="n">
        <v>11.9360399246216</v>
      </c>
      <c r="BB25" s="85" t="n">
        <v>8.47071838378906</v>
      </c>
      <c r="BC25" s="85" t="n">
        <v>5.67736482620239</v>
      </c>
      <c r="BD25" s="85" t="n">
        <v>4.62294006347656</v>
      </c>
      <c r="BE25" s="85" t="n">
        <v>4.30324792861939</v>
      </c>
      <c r="BF25" s="85" t="n">
        <v>4.33696603775024</v>
      </c>
      <c r="BG25" s="85" t="n">
        <v>4.60749816894531</v>
      </c>
      <c r="BH25" s="85" t="n">
        <v>5.9828200340271</v>
      </c>
      <c r="BI25" s="85" t="n">
        <v>8.94781303405762</v>
      </c>
      <c r="BJ25" s="85" t="n">
        <v>13.2657604217529</v>
      </c>
      <c r="BK25" s="86"/>
    </row>
    <row r="26" customFormat="false" ht="10.5" hidden="false" customHeight="false" outlineLevel="0" collapsed="false">
      <c r="A26" s="0" t="s">
        <v>292</v>
      </c>
      <c r="B26" s="0" t="s">
        <v>293</v>
      </c>
      <c r="C26" s="83" t="n">
        <v>21.8859996795654</v>
      </c>
      <c r="D26" s="83" t="n">
        <v>22.3214836120605</v>
      </c>
      <c r="E26" s="84" t="n">
        <v>20.1876773834229</v>
      </c>
      <c r="F26" s="84" t="n">
        <v>19.4950332641602</v>
      </c>
      <c r="G26" s="84" t="n">
        <v>18.2939033508301</v>
      </c>
      <c r="H26" s="84" t="n">
        <v>18.7330341339111</v>
      </c>
      <c r="I26" s="84" t="n">
        <v>18.3779354095459</v>
      </c>
      <c r="J26" s="84" t="n">
        <v>18.7816123962402</v>
      </c>
      <c r="K26" s="84" t="n">
        <v>18.9566326141357</v>
      </c>
      <c r="L26" s="84" t="n">
        <v>19.1062259674072</v>
      </c>
      <c r="M26" s="84" t="n">
        <v>20.1810665130615</v>
      </c>
      <c r="N26" s="84" t="n">
        <v>21.254903793335</v>
      </c>
      <c r="O26" s="84" t="n">
        <v>21.4097423553467</v>
      </c>
      <c r="P26" s="84" t="n">
        <v>21.5038928985596</v>
      </c>
      <c r="Q26" s="84" t="n">
        <v>19.9017734527588</v>
      </c>
      <c r="R26" s="84" t="n">
        <v>19.2807006835938</v>
      </c>
      <c r="S26" s="84" t="n">
        <v>17.8501281738281</v>
      </c>
      <c r="T26" s="84" t="n">
        <v>17.6303005218506</v>
      </c>
      <c r="U26" s="84" t="n">
        <v>17.2317428588867</v>
      </c>
      <c r="V26" s="84" t="n">
        <v>17.3788070678711</v>
      </c>
      <c r="W26" s="84" t="n">
        <v>16.2729339599609</v>
      </c>
      <c r="X26" s="84" t="n">
        <v>16.5600643157959</v>
      </c>
      <c r="Y26" s="84" t="n">
        <v>17.9771995544434</v>
      </c>
      <c r="Z26" s="84" t="n">
        <v>18.9866123199463</v>
      </c>
      <c r="AA26" s="84" t="n">
        <v>19.0351943969727</v>
      </c>
      <c r="AB26" s="84" t="n">
        <v>20.2563571929932</v>
      </c>
      <c r="AC26" s="84" t="n">
        <v>19.1337413787842</v>
      </c>
      <c r="AD26" s="84" t="n">
        <v>18.0036334991455</v>
      </c>
      <c r="AE26" s="84" t="n">
        <v>17.1791610717773</v>
      </c>
      <c r="AF26" s="84" t="n">
        <v>17.2898006439209</v>
      </c>
      <c r="AG26" s="84" t="n">
        <v>16.7845802307129</v>
      </c>
      <c r="AH26" s="84" t="n">
        <v>17.3752899169922</v>
      </c>
      <c r="AI26" s="84" t="n">
        <v>17.3307991027832</v>
      </c>
      <c r="AJ26" s="84" t="n">
        <v>17.5793876647949</v>
      </c>
      <c r="AK26" s="84" t="n">
        <v>18.55393409729</v>
      </c>
      <c r="AL26" s="84" t="n">
        <v>18.5790328979492</v>
      </c>
      <c r="AM26" s="84" t="n">
        <v>19.5614833831787</v>
      </c>
      <c r="AN26" s="84" t="n">
        <v>20.8131198883057</v>
      </c>
      <c r="AO26" s="84" t="n">
        <v>19.6555805206299</v>
      </c>
      <c r="AP26" s="85" t="n">
        <v>18.6131992340088</v>
      </c>
      <c r="AQ26" s="85" t="n">
        <v>17.6173400878906</v>
      </c>
      <c r="AR26" s="85" t="n">
        <v>17.2110900878906</v>
      </c>
      <c r="AS26" s="85" t="n">
        <v>17.0443706512451</v>
      </c>
      <c r="AT26" s="85" t="n">
        <v>17.2260704040527</v>
      </c>
      <c r="AU26" s="85" t="n">
        <v>17.5876903533936</v>
      </c>
      <c r="AV26" s="85" t="n">
        <v>17.8681507110596</v>
      </c>
      <c r="AW26" s="85" t="n">
        <v>18.7827091217041</v>
      </c>
      <c r="AX26" s="85" t="n">
        <v>19.0307006835938</v>
      </c>
      <c r="AY26" s="85" t="n">
        <v>19.5809993743897</v>
      </c>
      <c r="AZ26" s="85" t="n">
        <v>20.2747802734375</v>
      </c>
      <c r="BA26" s="85" t="n">
        <v>19.8158302307129</v>
      </c>
      <c r="BB26" s="85" t="n">
        <v>19.1735191345215</v>
      </c>
      <c r="BC26" s="85" t="n">
        <v>17.7538204193115</v>
      </c>
      <c r="BD26" s="85" t="n">
        <v>17.2564296722412</v>
      </c>
      <c r="BE26" s="85" t="n">
        <v>16.9997100830078</v>
      </c>
      <c r="BF26" s="85" t="n">
        <v>17.3830604553223</v>
      </c>
      <c r="BG26" s="85" t="n">
        <v>17.9391403198242</v>
      </c>
      <c r="BH26" s="85" t="n">
        <v>18.1254100799561</v>
      </c>
      <c r="BI26" s="85" t="n">
        <v>19.2292194366455</v>
      </c>
      <c r="BJ26" s="85" t="n">
        <v>19.4536209106445</v>
      </c>
      <c r="BK26" s="86"/>
    </row>
    <row r="27" customFormat="false" ht="10.5" hidden="false" customHeight="false" outlineLevel="0" collapsed="false">
      <c r="A27" s="0" t="s">
        <v>294</v>
      </c>
      <c r="B27" s="0" t="s">
        <v>295</v>
      </c>
      <c r="C27" s="83" t="n">
        <v>0.0560322590172291</v>
      </c>
      <c r="D27" s="83" t="n">
        <v>0.0560344830155373</v>
      </c>
      <c r="E27" s="84" t="n">
        <v>0.0560322590172291</v>
      </c>
      <c r="F27" s="84" t="n">
        <v>0.056033331900835</v>
      </c>
      <c r="G27" s="84" t="n">
        <v>0.0560322590172291</v>
      </c>
      <c r="H27" s="84" t="n">
        <v>0.056033331900835</v>
      </c>
      <c r="I27" s="84" t="n">
        <v>0.0560322590172291</v>
      </c>
      <c r="J27" s="84" t="n">
        <v>0.0560322590172291</v>
      </c>
      <c r="K27" s="84" t="n">
        <v>0.056033331900835</v>
      </c>
      <c r="L27" s="84" t="n">
        <v>0.0560322590172291</v>
      </c>
      <c r="M27" s="84" t="n">
        <v>0.056033331900835</v>
      </c>
      <c r="N27" s="84" t="n">
        <v>0.0560322590172291</v>
      </c>
      <c r="O27" s="84" t="n">
        <v>0.0610000006854534</v>
      </c>
      <c r="P27" s="84" t="n">
        <v>0.0610000006854534</v>
      </c>
      <c r="Q27" s="84" t="n">
        <v>0.0610000006854534</v>
      </c>
      <c r="R27" s="84" t="n">
        <v>0.0610000006854534</v>
      </c>
      <c r="S27" s="84" t="n">
        <v>0.0610000006854534</v>
      </c>
      <c r="T27" s="84" t="n">
        <v>0.0610000006854534</v>
      </c>
      <c r="U27" s="84" t="n">
        <v>0.0610000006854534</v>
      </c>
      <c r="V27" s="84" t="n">
        <v>0.0610000006854534</v>
      </c>
      <c r="W27" s="84" t="n">
        <v>0.0610000006854534</v>
      </c>
      <c r="X27" s="84" t="n">
        <v>0.0610000006854534</v>
      </c>
      <c r="Y27" s="84" t="n">
        <v>0.0610000006854534</v>
      </c>
      <c r="Z27" s="84" t="n">
        <v>0.0610000006854534</v>
      </c>
      <c r="AA27" s="84" t="n">
        <v>0.06641935557127</v>
      </c>
      <c r="AB27" s="84" t="n">
        <v>0.0664285719394684</v>
      </c>
      <c r="AC27" s="84" t="n">
        <v>0.06641935557127</v>
      </c>
      <c r="AD27" s="84" t="n">
        <v>0.0664333328604698</v>
      </c>
      <c r="AE27" s="84" t="n">
        <v>0.06641935557127</v>
      </c>
      <c r="AF27" s="84" t="n">
        <v>0.0664333328604698</v>
      </c>
      <c r="AG27" s="84" t="n">
        <v>0.06641935557127</v>
      </c>
      <c r="AH27" s="84" t="n">
        <v>0.06641935557127</v>
      </c>
      <c r="AI27" s="84" t="n">
        <v>0.0664333328604698</v>
      </c>
      <c r="AJ27" s="84" t="n">
        <v>0.06641935557127</v>
      </c>
      <c r="AK27" s="84" t="n">
        <v>0.0664333328604698</v>
      </c>
      <c r="AL27" s="84" t="n">
        <v>0.06641935557127</v>
      </c>
      <c r="AM27" s="84" t="n">
        <v>0.0719999969005585</v>
      </c>
      <c r="AN27" s="84" t="n">
        <v>0.0718571022152901</v>
      </c>
      <c r="AO27" s="84" t="n">
        <v>0.0718386992812157</v>
      </c>
      <c r="AP27" s="85" t="n">
        <v>0.0718666985630989</v>
      </c>
      <c r="AQ27" s="85" t="n">
        <v>0.0718386992812157</v>
      </c>
      <c r="AR27" s="85" t="n">
        <v>0.0718666985630989</v>
      </c>
      <c r="AS27" s="85" t="n">
        <v>0.0718386992812157</v>
      </c>
      <c r="AT27" s="85" t="n">
        <v>0.0718386992812157</v>
      </c>
      <c r="AU27" s="85" t="n">
        <v>0.0718666985630989</v>
      </c>
      <c r="AV27" s="85" t="n">
        <v>0.0718386992812157</v>
      </c>
      <c r="AW27" s="85" t="n">
        <v>0.0718666985630989</v>
      </c>
      <c r="AX27" s="85" t="n">
        <v>0.0718386992812157</v>
      </c>
      <c r="AY27" s="85" t="n">
        <v>0.077580600976944</v>
      </c>
      <c r="AZ27" s="85" t="n">
        <v>0.0772856026887894</v>
      </c>
      <c r="BA27" s="85" t="n">
        <v>0.0772579982876778</v>
      </c>
      <c r="BB27" s="85" t="n">
        <v>0.0772999972105026</v>
      </c>
      <c r="BC27" s="85" t="n">
        <v>0.0772581025958061</v>
      </c>
      <c r="BD27" s="85" t="n">
        <v>0.0772999972105026</v>
      </c>
      <c r="BE27" s="85" t="n">
        <v>0.0772581025958061</v>
      </c>
      <c r="BF27" s="85" t="n">
        <v>0.0772581025958061</v>
      </c>
      <c r="BG27" s="85" t="n">
        <v>0.0772999972105026</v>
      </c>
      <c r="BH27" s="85" t="n">
        <v>0.0772581025958061</v>
      </c>
      <c r="BI27" s="85" t="n">
        <v>0.0772999972105026</v>
      </c>
      <c r="BJ27" s="85" t="n">
        <v>0.0772581025958061</v>
      </c>
      <c r="BK27" s="86"/>
    </row>
    <row r="28" customFormat="false" ht="10.5" hidden="false" customHeight="false" outlineLevel="0" collapsed="false">
      <c r="A28" s="0" t="s">
        <v>296</v>
      </c>
      <c r="B28" s="0" t="s">
        <v>297</v>
      </c>
      <c r="C28" s="83" t="n">
        <v>11.6580963134766</v>
      </c>
      <c r="D28" s="83" t="n">
        <v>12.8781032562256</v>
      </c>
      <c r="E28" s="84" t="n">
        <v>12.1032905578613</v>
      </c>
      <c r="F28" s="84" t="n">
        <v>12.9776000976563</v>
      </c>
      <c r="G28" s="84" t="n">
        <v>15.6488065719605</v>
      </c>
      <c r="H28" s="84" t="n">
        <v>16.937967300415</v>
      </c>
      <c r="I28" s="84" t="n">
        <v>20.2064838409424</v>
      </c>
      <c r="J28" s="84" t="n">
        <v>19.7603225708008</v>
      </c>
      <c r="K28" s="84" t="n">
        <v>17.6479663848877</v>
      </c>
      <c r="L28" s="84" t="n">
        <v>14.188419342041</v>
      </c>
      <c r="M28" s="84" t="n">
        <v>12.5389337539673</v>
      </c>
      <c r="N28" s="84" t="n">
        <v>12.4738388061523</v>
      </c>
      <c r="O28" s="84" t="n">
        <v>12.4099998474121</v>
      </c>
      <c r="P28" s="84" t="n">
        <v>11.8052139282227</v>
      </c>
      <c r="Q28" s="84" t="n">
        <v>12.4615488052368</v>
      </c>
      <c r="R28" s="84" t="n">
        <v>13.0119333267212</v>
      </c>
      <c r="S28" s="84" t="n">
        <v>13.6444511413574</v>
      </c>
      <c r="T28" s="84" t="n">
        <v>19.8045673370361</v>
      </c>
      <c r="U28" s="84" t="n">
        <v>25.0645160675049</v>
      </c>
      <c r="V28" s="84" t="n">
        <v>25.5255813598633</v>
      </c>
      <c r="W28" s="84" t="n">
        <v>19.2514324188232</v>
      </c>
      <c r="X28" s="84" t="n">
        <v>14.0223226547241</v>
      </c>
      <c r="Y28" s="84" t="n">
        <v>12.4449996948242</v>
      </c>
      <c r="Z28" s="84" t="n">
        <v>13.1040649414063</v>
      </c>
      <c r="AA28" s="84" t="n">
        <v>10.184289932251</v>
      </c>
      <c r="AB28" s="84" t="n">
        <v>12.4006071090698</v>
      </c>
      <c r="AC28" s="84" t="n">
        <v>13.2227745056152</v>
      </c>
      <c r="AD28" s="84" t="n">
        <v>14.1773662567139</v>
      </c>
      <c r="AE28" s="84" t="n">
        <v>16.3913555145264</v>
      </c>
      <c r="AF28" s="84" t="n">
        <v>21.0506324768066</v>
      </c>
      <c r="AG28" s="84" t="n">
        <v>28.0738067626953</v>
      </c>
      <c r="AH28" s="84" t="n">
        <v>27.2282257080078</v>
      </c>
      <c r="AI28" s="84" t="n">
        <v>18.3838329315186</v>
      </c>
      <c r="AJ28" s="84" t="n">
        <v>17.1009349822998</v>
      </c>
      <c r="AK28" s="84" t="n">
        <v>13.3070669174194</v>
      </c>
      <c r="AL28" s="84" t="n">
        <v>13.3385486602783</v>
      </c>
      <c r="AM28" s="84" t="n">
        <v>13.8579998016357</v>
      </c>
      <c r="AN28" s="84" t="n">
        <v>14.8421096801758</v>
      </c>
      <c r="AO28" s="84" t="n">
        <v>13.3917102813721</v>
      </c>
      <c r="AP28" s="85" t="n">
        <v>14.6954498291016</v>
      </c>
      <c r="AQ28" s="85" t="n">
        <v>16.2706508636475</v>
      </c>
      <c r="AR28" s="85" t="n">
        <v>19.1798400878906</v>
      </c>
      <c r="AS28" s="85" t="n">
        <v>24.3642501831055</v>
      </c>
      <c r="AT28" s="85" t="n">
        <v>24.3763599395752</v>
      </c>
      <c r="AU28" s="85" t="n">
        <v>18.8785495758057</v>
      </c>
      <c r="AV28" s="85" t="n">
        <v>15.6740999221802</v>
      </c>
      <c r="AW28" s="85" t="n">
        <v>13.6421699523926</v>
      </c>
      <c r="AX28" s="85" t="n">
        <v>13.9407501220703</v>
      </c>
      <c r="AY28" s="85" t="n">
        <v>13.0903100967407</v>
      </c>
      <c r="AZ28" s="85" t="n">
        <v>13.6688804626465</v>
      </c>
      <c r="BA28" s="85" t="n">
        <v>14.1001901626587</v>
      </c>
      <c r="BB28" s="85" t="n">
        <v>14.676739692688</v>
      </c>
      <c r="BC28" s="85" t="n">
        <v>16.3729000091553</v>
      </c>
      <c r="BD28" s="85" t="n">
        <v>19.832389831543</v>
      </c>
      <c r="BE28" s="85" t="n">
        <v>24.6652393341064</v>
      </c>
      <c r="BF28" s="85" t="n">
        <v>24.4394607543945</v>
      </c>
      <c r="BG28" s="85" t="n">
        <v>19.7901592254639</v>
      </c>
      <c r="BH28" s="85" t="n">
        <v>16.2198295593262</v>
      </c>
      <c r="BI28" s="85" t="n">
        <v>14.4250402450562</v>
      </c>
      <c r="BJ28" s="85" t="n">
        <v>14.6415004730225</v>
      </c>
      <c r="BK28" s="86"/>
    </row>
    <row r="29" customFormat="false" ht="10.5" hidden="false" customHeight="false" outlineLevel="0" collapsed="false">
      <c r="A29" s="0" t="s">
        <v>298</v>
      </c>
      <c r="B29" s="0" t="s">
        <v>299</v>
      </c>
      <c r="C29" s="83" t="n">
        <v>3.04467749595642</v>
      </c>
      <c r="D29" s="83" t="n">
        <v>3.02568960189819</v>
      </c>
      <c r="E29" s="84" t="n">
        <v>3.06474184989929</v>
      </c>
      <c r="F29" s="84" t="n">
        <v>3.04926657676697</v>
      </c>
      <c r="G29" s="84" t="n">
        <v>2.97193551063538</v>
      </c>
      <c r="H29" s="84" t="n">
        <v>3.01290011405945</v>
      </c>
      <c r="I29" s="84" t="n">
        <v>2.99812912940979</v>
      </c>
      <c r="J29" s="84" t="n">
        <v>2.98687100410461</v>
      </c>
      <c r="K29" s="84" t="n">
        <v>2.91236662864685</v>
      </c>
      <c r="L29" s="84" t="n">
        <v>2.95919346809387</v>
      </c>
      <c r="M29" s="84" t="n">
        <v>2.99423336982727</v>
      </c>
      <c r="N29" s="84" t="n">
        <v>2.97735476493835</v>
      </c>
      <c r="O29" s="84" t="n">
        <v>3.10800004005432</v>
      </c>
      <c r="P29" s="84" t="n">
        <v>3.16285705566406</v>
      </c>
      <c r="Q29" s="84" t="n">
        <v>3.18780636787415</v>
      </c>
      <c r="R29" s="84" t="n">
        <v>3.13179993629456</v>
      </c>
      <c r="S29" s="84" t="n">
        <v>3.07183861732483</v>
      </c>
      <c r="T29" s="84" t="n">
        <v>3.11473321914673</v>
      </c>
      <c r="U29" s="84" t="n">
        <v>3.06048393249512</v>
      </c>
      <c r="V29" s="84" t="n">
        <v>3.0393226146698</v>
      </c>
      <c r="W29" s="84" t="n">
        <v>2.78629994392395</v>
      </c>
      <c r="X29" s="84" t="n">
        <v>2.85341930389404</v>
      </c>
      <c r="Y29" s="84" t="n">
        <v>2.98923325538635</v>
      </c>
      <c r="Z29" s="84" t="n">
        <v>3.04329037666321</v>
      </c>
      <c r="AA29" s="84" t="n">
        <v>3.07929039001465</v>
      </c>
      <c r="AB29" s="84" t="n">
        <v>3.06942868232727</v>
      </c>
      <c r="AC29" s="84" t="n">
        <v>3.10741925239563</v>
      </c>
      <c r="AD29" s="84" t="n">
        <v>3.09209990501404</v>
      </c>
      <c r="AE29" s="84" t="n">
        <v>3.07306456565857</v>
      </c>
      <c r="AF29" s="84" t="n">
        <v>3.08773326873779</v>
      </c>
      <c r="AG29" s="84" t="n">
        <v>3.06432247161865</v>
      </c>
      <c r="AH29" s="84" t="n">
        <v>3.16551613807678</v>
      </c>
      <c r="AI29" s="84" t="n">
        <v>3.07733345031738</v>
      </c>
      <c r="AJ29" s="84" t="n">
        <v>3.163161277771</v>
      </c>
      <c r="AK29" s="84" t="n">
        <v>3.1153666973114</v>
      </c>
      <c r="AL29" s="84" t="n">
        <v>3.18238711357117</v>
      </c>
      <c r="AM29" s="84" t="n">
        <v>3.13054847717285</v>
      </c>
      <c r="AN29" s="84" t="n">
        <v>3.11204195022583</v>
      </c>
      <c r="AO29" s="84" t="n">
        <v>3.09785103797913</v>
      </c>
      <c r="AP29" s="85" t="n">
        <v>3.07200694084168</v>
      </c>
      <c r="AQ29" s="85" t="n">
        <v>3.03976392745972</v>
      </c>
      <c r="AR29" s="85" t="n">
        <v>3.06349802017212</v>
      </c>
      <c r="AS29" s="85" t="n">
        <v>3.05394291877747</v>
      </c>
      <c r="AT29" s="85" t="n">
        <v>3.07014203071594</v>
      </c>
      <c r="AU29" s="85" t="n">
        <v>3.07137989997864</v>
      </c>
      <c r="AV29" s="85" t="n">
        <v>3.09748506546021</v>
      </c>
      <c r="AW29" s="85" t="n">
        <v>3.09639096260071</v>
      </c>
      <c r="AX29" s="85" t="n">
        <v>3.10734796524048</v>
      </c>
      <c r="AY29" s="85" t="n">
        <v>3.1217839717865</v>
      </c>
      <c r="AZ29" s="85" t="n">
        <v>3.13478589057922</v>
      </c>
      <c r="BA29" s="85" t="n">
        <v>3.12742495536804</v>
      </c>
      <c r="BB29" s="85" t="n">
        <v>3.11239790916443</v>
      </c>
      <c r="BC29" s="85" t="n">
        <v>3.08677697181702</v>
      </c>
      <c r="BD29" s="85" t="n">
        <v>3.09984588623047</v>
      </c>
      <c r="BE29" s="85" t="n">
        <v>3.09397411346436</v>
      </c>
      <c r="BF29" s="85" t="n">
        <v>3.10464406013489</v>
      </c>
      <c r="BG29" s="85" t="n">
        <v>3.10982799530029</v>
      </c>
      <c r="BH29" s="85" t="n">
        <v>3.12663292884827</v>
      </c>
      <c r="BI29" s="85" t="n">
        <v>3.13821601867676</v>
      </c>
      <c r="BJ29" s="85" t="n">
        <v>3.14246010780334</v>
      </c>
      <c r="BK29" s="86"/>
    </row>
    <row r="30" customFormat="false" ht="10.5" hidden="false" customHeight="false" outlineLevel="0" collapsed="false">
      <c r="A30" s="0" t="s">
        <v>300</v>
      </c>
      <c r="B30" s="0" t="s">
        <v>301</v>
      </c>
      <c r="C30" s="83" t="n">
        <v>2.21303224563599</v>
      </c>
      <c r="D30" s="83" t="n">
        <v>2.22082757949829</v>
      </c>
      <c r="E30" s="84" t="n">
        <v>1.71958065032959</v>
      </c>
      <c r="F30" s="84" t="n">
        <v>1.46486663818359</v>
      </c>
      <c r="G30" s="84" t="n">
        <v>1.26951611042023</v>
      </c>
      <c r="H30" s="84" t="n">
        <v>1.23433327674866</v>
      </c>
      <c r="I30" s="84" t="n">
        <v>1.27906453609467</v>
      </c>
      <c r="J30" s="84" t="n">
        <v>1.27341938018799</v>
      </c>
      <c r="K30" s="84" t="n">
        <v>1.23553335666657</v>
      </c>
      <c r="L30" s="84" t="n">
        <v>1.25616133213043</v>
      </c>
      <c r="M30" s="84" t="n">
        <v>1.49963331222534</v>
      </c>
      <c r="N30" s="84" t="n">
        <v>1.91645157337189</v>
      </c>
      <c r="O30" s="84" t="n">
        <v>2.22209668159485</v>
      </c>
      <c r="P30" s="84" t="n">
        <v>2.15074992179871</v>
      </c>
      <c r="Q30" s="84" t="n">
        <v>1.90090322494507</v>
      </c>
      <c r="R30" s="84" t="n">
        <v>1.52273333072662</v>
      </c>
      <c r="S30" s="84" t="n">
        <v>1.2896773815155</v>
      </c>
      <c r="T30" s="84" t="n">
        <v>1.34416663646698</v>
      </c>
      <c r="U30" s="84" t="n">
        <v>1.43654835224152</v>
      </c>
      <c r="V30" s="84" t="n">
        <v>1.4445161819458</v>
      </c>
      <c r="W30" s="84" t="n">
        <v>1.24946665763855</v>
      </c>
      <c r="X30" s="84" t="n">
        <v>1.21080648899078</v>
      </c>
      <c r="Y30" s="84" t="n">
        <v>1.4683666229248</v>
      </c>
      <c r="Z30" s="84" t="n">
        <v>2.01190328598022</v>
      </c>
      <c r="AA30" s="84" t="n">
        <v>1.84345161914825</v>
      </c>
      <c r="AB30" s="84" t="n">
        <v>2.02039289474487</v>
      </c>
      <c r="AC30" s="84" t="n">
        <v>1.81541931629181</v>
      </c>
      <c r="AD30" s="84" t="n">
        <v>1.48336660861969</v>
      </c>
      <c r="AE30" s="84" t="n">
        <v>1.31367743015289</v>
      </c>
      <c r="AF30" s="84" t="n">
        <v>1.37816667556763</v>
      </c>
      <c r="AG30" s="84" t="n">
        <v>1.51054835319519</v>
      </c>
      <c r="AH30" s="84" t="n">
        <v>1.50945162773132</v>
      </c>
      <c r="AI30" s="84" t="n">
        <v>1.29553329944611</v>
      </c>
      <c r="AJ30" s="84" t="n">
        <v>1.40561294555664</v>
      </c>
      <c r="AK30" s="84" t="n">
        <v>1.5518000125885</v>
      </c>
      <c r="AL30" s="84" t="n">
        <v>1.7934193611145</v>
      </c>
      <c r="AM30" s="84" t="n">
        <v>2.05900001525879</v>
      </c>
      <c r="AN30" s="84" t="n">
        <v>2.23279905319214</v>
      </c>
      <c r="AO30" s="84" t="n">
        <v>1.74022197723389</v>
      </c>
      <c r="AP30" s="85" t="n">
        <v>1.54156398773193</v>
      </c>
      <c r="AQ30" s="85" t="n">
        <v>1.32578802108765</v>
      </c>
      <c r="AR30" s="85" t="n">
        <v>1.31315696239471</v>
      </c>
      <c r="AS30" s="85" t="n">
        <v>1.36670398712158</v>
      </c>
      <c r="AT30" s="85" t="n">
        <v>1.36926794052124</v>
      </c>
      <c r="AU30" s="85" t="n">
        <v>1.26165699958801</v>
      </c>
      <c r="AV30" s="85" t="n">
        <v>1.2737820148468</v>
      </c>
      <c r="AW30" s="85" t="n">
        <v>1.51759803295136</v>
      </c>
      <c r="AX30" s="85" t="n">
        <v>1.9050829410553</v>
      </c>
      <c r="AY30" s="85" t="n">
        <v>2.1456151008606</v>
      </c>
      <c r="AZ30" s="85" t="n">
        <v>2.11747694015503</v>
      </c>
      <c r="BA30" s="85" t="n">
        <v>1.83173596858978</v>
      </c>
      <c r="BB30" s="85" t="n">
        <v>1.50753402709961</v>
      </c>
      <c r="BC30" s="85" t="n">
        <v>1.2955379486084</v>
      </c>
      <c r="BD30" s="85" t="n">
        <v>1.3178379535675</v>
      </c>
      <c r="BE30" s="85" t="n">
        <v>1.36656403541565</v>
      </c>
      <c r="BF30" s="85" t="n">
        <v>1.37104904651642</v>
      </c>
      <c r="BG30" s="85" t="n">
        <v>1.25198495388031</v>
      </c>
      <c r="BH30" s="85" t="n">
        <v>1.27723503112793</v>
      </c>
      <c r="BI30" s="85" t="n">
        <v>1.51082396507263</v>
      </c>
      <c r="BJ30" s="85" t="n">
        <v>1.91445505619049</v>
      </c>
      <c r="BK30" s="86"/>
    </row>
    <row r="31" customFormat="false" ht="10.5" hidden="false" customHeight="false" outlineLevel="0" collapsed="false">
      <c r="A31" s="0" t="s">
        <v>302</v>
      </c>
      <c r="B31" s="0" t="s">
        <v>303</v>
      </c>
      <c r="C31" s="83" t="n">
        <v>86.2651901245117</v>
      </c>
      <c r="D31" s="83" t="n">
        <v>86.5392761230469</v>
      </c>
      <c r="E31" s="84" t="n">
        <v>67.7286148071289</v>
      </c>
      <c r="F31" s="84" t="n">
        <v>58.1356010437012</v>
      </c>
      <c r="G31" s="84" t="n">
        <v>50.7120018005371</v>
      </c>
      <c r="H31" s="84" t="n">
        <v>49.429931640625</v>
      </c>
      <c r="I31" s="84" t="n">
        <v>51.0966453552246</v>
      </c>
      <c r="J31" s="84" t="n">
        <v>50.873420715332</v>
      </c>
      <c r="K31" s="84" t="n">
        <v>49.3745994567871</v>
      </c>
      <c r="L31" s="84" t="n">
        <v>50.1969337463379</v>
      </c>
      <c r="M31" s="84" t="n">
        <v>59.3877983093262</v>
      </c>
      <c r="N31" s="84" t="n">
        <v>75.0450973510742</v>
      </c>
      <c r="O31" s="84" t="n">
        <v>83.3992233276367</v>
      </c>
      <c r="P31" s="84" t="n">
        <v>80.8762512207031</v>
      </c>
      <c r="Q31" s="84" t="n">
        <v>71.8730316162109</v>
      </c>
      <c r="R31" s="84" t="n">
        <v>58.1525993347168</v>
      </c>
      <c r="S31" s="84" t="n">
        <v>49.6714820861816</v>
      </c>
      <c r="T31" s="84" t="n">
        <v>51.6837997436523</v>
      </c>
      <c r="U31" s="84" t="n">
        <v>54.9673538208008</v>
      </c>
      <c r="V31" s="84" t="n">
        <v>55.2342262268066</v>
      </c>
      <c r="W31" s="84" t="n">
        <v>47.9329338073731</v>
      </c>
      <c r="X31" s="84" t="n">
        <v>46.6039047241211</v>
      </c>
      <c r="Y31" s="84" t="n">
        <v>56.0463676452637</v>
      </c>
      <c r="Z31" s="84" t="n">
        <v>75.7399368286133</v>
      </c>
      <c r="AA31" s="84" t="n">
        <v>70.1136474609375</v>
      </c>
      <c r="AB31" s="84" t="n">
        <v>76.8429641723633</v>
      </c>
      <c r="AC31" s="84" t="n">
        <v>69.0471267700195</v>
      </c>
      <c r="AD31" s="84" t="n">
        <v>56.4180335998535</v>
      </c>
      <c r="AE31" s="84" t="n">
        <v>49.9638404846191</v>
      </c>
      <c r="AF31" s="84" t="n">
        <v>52.4165000915527</v>
      </c>
      <c r="AG31" s="84" t="n">
        <v>57.4520950317383</v>
      </c>
      <c r="AH31" s="84" t="n">
        <v>57.4103889465332</v>
      </c>
      <c r="AI31" s="84" t="n">
        <v>49.2739334106445</v>
      </c>
      <c r="AJ31" s="84" t="n">
        <v>53.4603881835938</v>
      </c>
      <c r="AK31" s="84" t="n">
        <v>59.0210342407227</v>
      </c>
      <c r="AL31" s="84" t="n">
        <v>68.2111282348633</v>
      </c>
      <c r="AM31" s="84" t="n">
        <v>78.3117446899414</v>
      </c>
      <c r="AN31" s="84" t="n">
        <v>86.5111694335938</v>
      </c>
      <c r="AO31" s="84" t="n">
        <v>68.6631546020508</v>
      </c>
      <c r="AP31" s="85" t="n">
        <v>57.9617881774902</v>
      </c>
      <c r="AQ31" s="85" t="n">
        <v>51.6009292602539</v>
      </c>
      <c r="AR31" s="85" t="n">
        <v>50.6853218078613</v>
      </c>
      <c r="AS31" s="85" t="n">
        <v>54.3157501220703</v>
      </c>
      <c r="AT31" s="85" t="n">
        <v>54.3757019042969</v>
      </c>
      <c r="AU31" s="85" t="n">
        <v>49.7800903320313</v>
      </c>
      <c r="AV31" s="85" t="n">
        <v>51.2148818969727</v>
      </c>
      <c r="AW31" s="85" t="n">
        <v>59.7988700866699</v>
      </c>
      <c r="AX31" s="85" t="n">
        <v>74.7302932739258</v>
      </c>
      <c r="AY31" s="85" t="n">
        <v>81.3013000488281</v>
      </c>
      <c r="AZ31" s="85" t="n">
        <v>81.1375503540039</v>
      </c>
      <c r="BA31" s="85" t="n">
        <v>71.9977035522461</v>
      </c>
      <c r="BB31" s="85" t="n">
        <v>59.9952812194824</v>
      </c>
      <c r="BC31" s="85" t="n">
        <v>51.8229789733887</v>
      </c>
      <c r="BD31" s="85" t="n">
        <v>51.4101486206055</v>
      </c>
      <c r="BE31" s="85" t="n">
        <v>54.5605316162109</v>
      </c>
      <c r="BF31" s="85" t="n">
        <v>54.6494598388672</v>
      </c>
      <c r="BG31" s="85" t="n">
        <v>51.0945091247559</v>
      </c>
      <c r="BH31" s="85" t="n">
        <v>52.1049308776856</v>
      </c>
      <c r="BI31" s="85" t="n">
        <v>61.2936782836914</v>
      </c>
      <c r="BJ31" s="85" t="n">
        <v>75.9426498413086</v>
      </c>
      <c r="BK31" s="86"/>
    </row>
    <row r="32" customFormat="false" ht="10.5" hidden="false" customHeight="false" outlineLevel="0" collapsed="false">
      <c r="C32" s="87"/>
      <c r="D32" s="87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</row>
    <row r="33" customFormat="false" ht="10.5" hidden="false" customHeight="false" outlineLevel="0" collapsed="false">
      <c r="B33" s="8" t="s">
        <v>304</v>
      </c>
      <c r="C33" s="36"/>
      <c r="D33" s="36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  <c r="BJ33" s="5"/>
    </row>
    <row r="34" customFormat="false" ht="10.5" hidden="false" customHeight="false" outlineLevel="0" collapsed="false">
      <c r="A34" s="0" t="s">
        <v>305</v>
      </c>
      <c r="B34" s="0" t="s">
        <v>306</v>
      </c>
      <c r="C34" s="83" t="n">
        <v>51.4485473632813</v>
      </c>
      <c r="D34" s="83" t="n">
        <v>50.9586563110352</v>
      </c>
      <c r="E34" s="84" t="n">
        <v>51.7796783447266</v>
      </c>
      <c r="F34" s="84" t="n">
        <v>51.7290649414063</v>
      </c>
      <c r="G34" s="84" t="n">
        <v>50.8282241821289</v>
      </c>
      <c r="H34" s="84" t="n">
        <v>51.4076347351074</v>
      </c>
      <c r="I34" s="84" t="n">
        <v>51.2669982910156</v>
      </c>
      <c r="J34" s="84" t="n">
        <v>50.8246116638184</v>
      </c>
      <c r="K34" s="84" t="n">
        <v>49.225700378418</v>
      </c>
      <c r="L34" s="84" t="n">
        <v>49.7900657653809</v>
      </c>
      <c r="M34" s="84" t="n">
        <v>50.2844009399414</v>
      </c>
      <c r="N34" s="84" t="n">
        <v>49.9870643615723</v>
      </c>
      <c r="O34" s="84" t="n">
        <v>50.3506126403809</v>
      </c>
      <c r="P34" s="84" t="n">
        <v>51.187141418457</v>
      </c>
      <c r="Q34" s="84" t="n">
        <v>52.0232887268066</v>
      </c>
      <c r="R34" s="84" t="n">
        <v>51.2884674072266</v>
      </c>
      <c r="S34" s="84" t="n">
        <v>50.5255813598633</v>
      </c>
      <c r="T34" s="84" t="n">
        <v>51.0413322448731</v>
      </c>
      <c r="U34" s="84" t="n">
        <v>50.3488693237305</v>
      </c>
      <c r="V34" s="84" t="n">
        <v>49.7205810546875</v>
      </c>
      <c r="W34" s="84" t="n">
        <v>44.8061676025391</v>
      </c>
      <c r="X34" s="84" t="n">
        <v>45.7211608886719</v>
      </c>
      <c r="Y34" s="84" t="n">
        <v>48.1655654907227</v>
      </c>
      <c r="Z34" s="84" t="n">
        <v>49.1145820617676</v>
      </c>
      <c r="AA34" s="84" t="n">
        <v>50.2391624450684</v>
      </c>
      <c r="AB34" s="84" t="n">
        <v>50.083927154541</v>
      </c>
      <c r="AC34" s="84" t="n">
        <v>50.7086143493652</v>
      </c>
      <c r="AD34" s="84" t="n">
        <v>50.4058990478516</v>
      </c>
      <c r="AE34" s="84" t="n">
        <v>50.0458068847656</v>
      </c>
      <c r="AF34" s="84" t="n">
        <v>50.294132232666</v>
      </c>
      <c r="AG34" s="84" t="n">
        <v>49.8889350891113</v>
      </c>
      <c r="AH34" s="84" t="n">
        <v>51.6509017944336</v>
      </c>
      <c r="AI34" s="84" t="n">
        <v>50.0636672973633</v>
      </c>
      <c r="AJ34" s="84" t="n">
        <v>51.5482597351074</v>
      </c>
      <c r="AK34" s="84" t="n">
        <v>50.7372016906738</v>
      </c>
      <c r="AL34" s="84" t="n">
        <v>51.9276466369629</v>
      </c>
      <c r="AM34" s="84" t="n">
        <v>51.134162902832</v>
      </c>
      <c r="AN34" s="84" t="n">
        <v>51.1632118225098</v>
      </c>
      <c r="AO34" s="84" t="n">
        <v>51.2071990966797</v>
      </c>
      <c r="AP34" s="85" t="n">
        <v>51.128791809082</v>
      </c>
      <c r="AQ34" s="85" t="n">
        <v>50.8887596130371</v>
      </c>
      <c r="AR34" s="85" t="n">
        <v>51.1856384277344</v>
      </c>
      <c r="AS34" s="85" t="n">
        <v>51.2546310424805</v>
      </c>
      <c r="AT34" s="85" t="n">
        <v>51.3557586669922</v>
      </c>
      <c r="AU34" s="85" t="n">
        <v>51.4946594238281</v>
      </c>
      <c r="AV34" s="85" t="n">
        <v>51.8249282836914</v>
      </c>
      <c r="AW34" s="85" t="n">
        <v>51.7031517028809</v>
      </c>
      <c r="AX34" s="85" t="n">
        <v>51.8974609375</v>
      </c>
      <c r="AY34" s="85" t="n">
        <v>51.8460884094238</v>
      </c>
      <c r="AZ34" s="85" t="n">
        <v>51.7640113830566</v>
      </c>
      <c r="BA34" s="85" t="n">
        <v>51.7571983337402</v>
      </c>
      <c r="BB34" s="85" t="n">
        <v>51.7093505859375</v>
      </c>
      <c r="BC34" s="85" t="n">
        <v>51.6113700866699</v>
      </c>
      <c r="BD34" s="85" t="n">
        <v>51.7167816162109</v>
      </c>
      <c r="BE34" s="85" t="n">
        <v>51.8704681396484</v>
      </c>
      <c r="BF34" s="85" t="n">
        <v>51.8784294128418</v>
      </c>
      <c r="BG34" s="85" t="n">
        <v>51.9137001037598</v>
      </c>
      <c r="BH34" s="85" t="n">
        <v>52.0774612426758</v>
      </c>
      <c r="BI34" s="85" t="n">
        <v>52.2124099731445</v>
      </c>
      <c r="BJ34" s="85" t="n">
        <v>52.2894592285156</v>
      </c>
      <c r="BK34" s="86"/>
    </row>
    <row r="35" customFormat="false" ht="10.5" hidden="false" customHeight="false" outlineLevel="0" collapsed="false">
      <c r="A35" s="0" t="s">
        <v>307</v>
      </c>
      <c r="B35" s="0" t="s">
        <v>308</v>
      </c>
      <c r="C35" s="83" t="n">
        <v>9.87650680541992</v>
      </c>
      <c r="D35" s="83" t="n">
        <v>9.52154445648193</v>
      </c>
      <c r="E35" s="84" t="n">
        <v>8.32291793823242</v>
      </c>
      <c r="F35" s="84" t="n">
        <v>8.77295017242432</v>
      </c>
      <c r="G35" s="84" t="n">
        <v>8.56686305999756</v>
      </c>
      <c r="H35" s="84" t="n">
        <v>9.25689315795898</v>
      </c>
      <c r="I35" s="84" t="n">
        <v>9.9232177734375</v>
      </c>
      <c r="J35" s="84" t="n">
        <v>9.44363784790039</v>
      </c>
      <c r="K35" s="84" t="n">
        <v>9.00605010986328</v>
      </c>
      <c r="L35" s="84" t="n">
        <v>8.85029792785645</v>
      </c>
      <c r="M35" s="84" t="n">
        <v>9.4084587097168</v>
      </c>
      <c r="N35" s="84" t="n">
        <v>10.6606025695801</v>
      </c>
      <c r="O35" s="84" t="n">
        <v>10.1168146133423</v>
      </c>
      <c r="P35" s="84" t="n">
        <v>9.53281307220459</v>
      </c>
      <c r="Q35" s="84" t="n">
        <v>9.14289951324463</v>
      </c>
      <c r="R35" s="84" t="n">
        <v>9.02031707763672</v>
      </c>
      <c r="S35" s="84" t="n">
        <v>8.87266826629639</v>
      </c>
      <c r="T35" s="84" t="n">
        <v>8.89675712585449</v>
      </c>
      <c r="U35" s="84" t="n">
        <v>10.678882598877</v>
      </c>
      <c r="V35" s="84" t="n">
        <v>9.67155838012695</v>
      </c>
      <c r="W35" s="84" t="n">
        <v>10.0694246292114</v>
      </c>
      <c r="X35" s="84" t="n">
        <v>10.4928941726685</v>
      </c>
      <c r="Y35" s="84" t="n">
        <v>10.4807777404785</v>
      </c>
      <c r="Z35" s="84" t="n">
        <v>11.7177171707153</v>
      </c>
      <c r="AA35" s="84" t="n">
        <v>9.8957462310791</v>
      </c>
      <c r="AB35" s="84" t="n">
        <v>9.42549228668213</v>
      </c>
      <c r="AC35" s="84" t="n">
        <v>9.06249713897705</v>
      </c>
      <c r="AD35" s="84" t="n">
        <v>9.61271953582764</v>
      </c>
      <c r="AE35" s="84" t="n">
        <v>9.36063575744629</v>
      </c>
      <c r="AF35" s="84" t="n">
        <v>9.48770046234131</v>
      </c>
      <c r="AG35" s="84" t="n">
        <v>10.0737466812134</v>
      </c>
      <c r="AH35" s="84" t="n">
        <v>10.2452564239502</v>
      </c>
      <c r="AI35" s="84" t="n">
        <v>9.4315185546875</v>
      </c>
      <c r="AJ35" s="84" t="n">
        <v>8.37487125396729</v>
      </c>
      <c r="AK35" s="84" t="n">
        <v>7.86172723770142</v>
      </c>
      <c r="AL35" s="84" t="n">
        <v>8.78950214385986</v>
      </c>
      <c r="AM35" s="84" t="n">
        <v>8.99607563018799</v>
      </c>
      <c r="AN35" s="84" t="n">
        <v>8.62997722625732</v>
      </c>
      <c r="AO35" s="84" t="n">
        <v>8.38077831268311</v>
      </c>
      <c r="AP35" s="85" t="n">
        <v>9.09305953979492</v>
      </c>
      <c r="AQ35" s="85" t="n">
        <v>9.00649166107178</v>
      </c>
      <c r="AR35" s="85" t="n">
        <v>8.92155933380127</v>
      </c>
      <c r="AS35" s="85" t="n">
        <v>9.13787746429443</v>
      </c>
      <c r="AT35" s="85" t="n">
        <v>9.11176872253418</v>
      </c>
      <c r="AU35" s="85" t="n">
        <v>9.07884216308594</v>
      </c>
      <c r="AV35" s="85" t="n">
        <v>9.24895763397217</v>
      </c>
      <c r="AW35" s="85" t="n">
        <v>9.36922073364258</v>
      </c>
      <c r="AX35" s="85" t="n">
        <v>9.44349002838135</v>
      </c>
      <c r="AY35" s="85" t="n">
        <v>10.3903102874756</v>
      </c>
      <c r="AZ35" s="85" t="n">
        <v>10.1391201019287</v>
      </c>
      <c r="BA35" s="85" t="n">
        <v>9.76737594604492</v>
      </c>
      <c r="BB35" s="85" t="n">
        <v>9.89897632598877</v>
      </c>
      <c r="BC35" s="85" t="n">
        <v>9.71628093719482</v>
      </c>
      <c r="BD35" s="85" t="n">
        <v>9.51675510406494</v>
      </c>
      <c r="BE35" s="85" t="n">
        <v>9.97935581207275</v>
      </c>
      <c r="BF35" s="85" t="n">
        <v>9.87515258789063</v>
      </c>
      <c r="BG35" s="85" t="n">
        <v>9.79571533203125</v>
      </c>
      <c r="BH35" s="85" t="n">
        <v>9.86555004119873</v>
      </c>
      <c r="BI35" s="85" t="n">
        <v>10.0447397232056</v>
      </c>
      <c r="BJ35" s="85" t="n">
        <v>10.1732301712036</v>
      </c>
      <c r="BK35" s="86"/>
    </row>
    <row r="36" customFormat="false" ht="10.5" hidden="false" customHeight="false" outlineLevel="0" collapsed="false">
      <c r="A36" s="0" t="s">
        <v>309</v>
      </c>
      <c r="B36" s="0" t="s">
        <v>310</v>
      </c>
      <c r="C36" s="83" t="n">
        <v>26.9247093200684</v>
      </c>
      <c r="D36" s="83" t="n">
        <v>21.2694835662842</v>
      </c>
      <c r="E36" s="84" t="n">
        <v>3.42680644989014</v>
      </c>
      <c r="F36" s="84" t="n">
        <v>-6.92353343963623</v>
      </c>
      <c r="G36" s="84" t="n">
        <v>-12.5988712310791</v>
      </c>
      <c r="H36" s="84" t="n">
        <v>-13.6302671432495</v>
      </c>
      <c r="I36" s="84" t="n">
        <v>-12.0226449966431</v>
      </c>
      <c r="J36" s="84" t="n">
        <v>-11.4750642776489</v>
      </c>
      <c r="K36" s="84" t="n">
        <v>-11.0945663452148</v>
      </c>
      <c r="L36" s="84" t="n">
        <v>-8.1585807800293</v>
      </c>
      <c r="M36" s="84" t="n">
        <v>2.17336678504944</v>
      </c>
      <c r="N36" s="84" t="n">
        <v>18.8444843292236</v>
      </c>
      <c r="O36" s="84" t="n">
        <v>23.5574512481689</v>
      </c>
      <c r="P36" s="84" t="n">
        <v>15.6774282455444</v>
      </c>
      <c r="Q36" s="84" t="n">
        <v>9.41441917419434</v>
      </c>
      <c r="R36" s="84" t="n">
        <v>-7.39003324508667</v>
      </c>
      <c r="S36" s="84" t="n">
        <v>-12.6813869476318</v>
      </c>
      <c r="T36" s="84" t="n">
        <v>-11.1028003692627</v>
      </c>
      <c r="U36" s="84" t="n">
        <v>-8.48903179168701</v>
      </c>
      <c r="V36" s="84" t="n">
        <v>-7.0959677696228</v>
      </c>
      <c r="W36" s="84" t="n">
        <v>-9.33003330230713</v>
      </c>
      <c r="X36" s="84" t="n">
        <v>-8.81216144561768</v>
      </c>
      <c r="Y36" s="84" t="n">
        <v>0.286799997091293</v>
      </c>
      <c r="Z36" s="84" t="n">
        <v>18.2417411804199</v>
      </c>
      <c r="AA36" s="84" t="n">
        <v>8.51354885101318</v>
      </c>
      <c r="AB36" s="84" t="n">
        <v>17.3325347900391</v>
      </c>
      <c r="AC36" s="84" t="n">
        <v>6.45425796508789</v>
      </c>
      <c r="AD36" s="84" t="n">
        <v>-8.47873306274414</v>
      </c>
      <c r="AE36" s="84" t="n">
        <v>-11.8549356460571</v>
      </c>
      <c r="AF36" s="84" t="n">
        <v>-10.3713665008545</v>
      </c>
      <c r="AG36" s="84" t="n">
        <v>-5.18045139312744</v>
      </c>
      <c r="AH36" s="84" t="n">
        <v>-6.087806224823</v>
      </c>
      <c r="AI36" s="84" t="n">
        <v>-11.9130334854126</v>
      </c>
      <c r="AJ36" s="84" t="n">
        <v>-4.21919345855713</v>
      </c>
      <c r="AK36" s="84" t="n">
        <v>1.58243334293365</v>
      </c>
      <c r="AL36" s="84" t="n">
        <v>11.0622253417969</v>
      </c>
      <c r="AM36" s="84" t="n">
        <v>22.0633544921875</v>
      </c>
      <c r="AN36" s="84" t="n">
        <v>27.7141895294189</v>
      </c>
      <c r="AO36" s="84" t="n">
        <v>2.7115650177002</v>
      </c>
      <c r="AP36" s="85" t="n">
        <v>-5.99045896530151</v>
      </c>
      <c r="AQ36" s="85" t="n">
        <v>-10.6242799758911</v>
      </c>
      <c r="AR36" s="85" t="n">
        <v>-11.3542203903198</v>
      </c>
      <c r="AS36" s="85" t="n">
        <v>-9.50722885131836</v>
      </c>
      <c r="AT36" s="85" t="n">
        <v>-8.49269771575928</v>
      </c>
      <c r="AU36" s="85" t="n">
        <v>-9.84884166717529</v>
      </c>
      <c r="AV36" s="85" t="n">
        <v>-5.96225309371948</v>
      </c>
      <c r="AW36" s="85" t="n">
        <v>4.82722902297974</v>
      </c>
      <c r="AX36" s="85" t="n">
        <v>15.9006204605103</v>
      </c>
      <c r="AY36" s="85" t="n">
        <v>21.8060398101807</v>
      </c>
      <c r="AZ36" s="85" t="n">
        <v>15.5538501739502</v>
      </c>
      <c r="BA36" s="85" t="n">
        <v>7.13687419891357</v>
      </c>
      <c r="BB36" s="85" t="n">
        <v>-4.23781108856201</v>
      </c>
      <c r="BC36" s="85" t="n">
        <v>-10.82190990448</v>
      </c>
      <c r="BD36" s="85" t="n">
        <v>-11.6789999008179</v>
      </c>
      <c r="BE36" s="85" t="n">
        <v>-9.84312057495117</v>
      </c>
      <c r="BF36" s="85" t="n">
        <v>-8.80353736877441</v>
      </c>
      <c r="BG36" s="85" t="n">
        <v>-10.1287698745728</v>
      </c>
      <c r="BH36" s="85" t="n">
        <v>-6.17745018005371</v>
      </c>
      <c r="BI36" s="85" t="n">
        <v>4.54855585098267</v>
      </c>
      <c r="BJ36" s="85" t="n">
        <v>15.7546901702881</v>
      </c>
      <c r="BK36" s="86"/>
    </row>
    <row r="37" customFormat="false" ht="10.5" hidden="false" customHeight="false" outlineLevel="0" collapsed="false">
      <c r="A37" s="0" t="s">
        <v>311</v>
      </c>
      <c r="B37" s="0" t="s">
        <v>312</v>
      </c>
      <c r="C37" s="83" t="n">
        <v>0.207483872771263</v>
      </c>
      <c r="D37" s="83" t="n">
        <v>0.209413796663284</v>
      </c>
      <c r="E37" s="84" t="n">
        <v>0.187903225421906</v>
      </c>
      <c r="F37" s="84" t="n">
        <v>0.174966663122177</v>
      </c>
      <c r="G37" s="84" t="n">
        <v>0.192645162343979</v>
      </c>
      <c r="H37" s="84" t="n">
        <v>0.0478333346545696</v>
      </c>
      <c r="I37" s="84" t="n">
        <v>0.0807096809148789</v>
      </c>
      <c r="J37" s="84" t="n">
        <v>0.159354835748672</v>
      </c>
      <c r="K37" s="84" t="n">
        <v>0.174566671252251</v>
      </c>
      <c r="L37" s="84" t="n">
        <v>0.18561290204525</v>
      </c>
      <c r="M37" s="84" t="n">
        <v>0.192466661334038</v>
      </c>
      <c r="N37" s="84" t="n">
        <v>0.166645154356956</v>
      </c>
      <c r="O37" s="84" t="n">
        <v>0.13400000333786</v>
      </c>
      <c r="P37" s="84" t="n">
        <v>0.188464283943176</v>
      </c>
      <c r="Q37" s="84" t="n">
        <v>0.201096773147583</v>
      </c>
      <c r="R37" s="84" t="n">
        <v>0.170966669917107</v>
      </c>
      <c r="S37" s="84" t="n">
        <v>0.137806445360184</v>
      </c>
      <c r="T37" s="84" t="n">
        <v>0.181700006127357</v>
      </c>
      <c r="U37" s="84" t="n">
        <v>0.176290318369865</v>
      </c>
      <c r="V37" s="84" t="n">
        <v>0.183193549513817</v>
      </c>
      <c r="W37" s="84" t="n">
        <v>0.170399993658066</v>
      </c>
      <c r="X37" s="84" t="n">
        <v>0.175096780061722</v>
      </c>
      <c r="Y37" s="84" t="n">
        <v>0.180433332920074</v>
      </c>
      <c r="Z37" s="84" t="n">
        <v>0.195870965719223</v>
      </c>
      <c r="AA37" s="84" t="n">
        <v>0.18183870613575</v>
      </c>
      <c r="AB37" s="84" t="n">
        <v>0.205928564071655</v>
      </c>
      <c r="AC37" s="84" t="n">
        <v>0.195870965719223</v>
      </c>
      <c r="AD37" s="84" t="n">
        <v>0.143733337521553</v>
      </c>
      <c r="AE37" s="84" t="n">
        <v>0.103387095034122</v>
      </c>
      <c r="AF37" s="84" t="n">
        <v>0.165166661143303</v>
      </c>
      <c r="AG37" s="84" t="n">
        <v>0.175645157694817</v>
      </c>
      <c r="AH37" s="84" t="n">
        <v>0.180290326476097</v>
      </c>
      <c r="AI37" s="84" t="n">
        <v>0.168699994683266</v>
      </c>
      <c r="AJ37" s="84" t="n">
        <v>0.161516129970551</v>
      </c>
      <c r="AK37" s="84" t="n">
        <v>0.167533338069916</v>
      </c>
      <c r="AL37" s="84" t="n">
        <v>0.205193549394608</v>
      </c>
      <c r="AM37" s="84" t="n">
        <v>0.203064516186714</v>
      </c>
      <c r="AN37" s="84" t="n">
        <v>0.202837005257607</v>
      </c>
      <c r="AO37" s="84" t="n">
        <v>0.178545996546745</v>
      </c>
      <c r="AP37" s="85" t="n">
        <v>0.146561801433563</v>
      </c>
      <c r="AQ37" s="85" t="n">
        <v>0.175337195396423</v>
      </c>
      <c r="AR37" s="85" t="n">
        <v>0.156215593218803</v>
      </c>
      <c r="AS37" s="85" t="n">
        <v>0.184494704008102</v>
      </c>
      <c r="AT37" s="85" t="n">
        <v>0.189371898770332</v>
      </c>
      <c r="AU37" s="85" t="n">
        <v>0.181657701730728</v>
      </c>
      <c r="AV37" s="85" t="n">
        <v>0.163324594497681</v>
      </c>
      <c r="AW37" s="85" t="n">
        <v>0.198666498064995</v>
      </c>
      <c r="AX37" s="85" t="n">
        <v>0.213301494717598</v>
      </c>
      <c r="AY37" s="85" t="n">
        <v>0.219317898154259</v>
      </c>
      <c r="AZ37" s="85" t="n">
        <v>0.231510400772095</v>
      </c>
      <c r="BA37" s="85" t="n">
        <v>0.211914703249931</v>
      </c>
      <c r="BB37" s="85" t="n">
        <v>0.181705504655838</v>
      </c>
      <c r="BC37" s="85" t="n">
        <v>0.168724104762077</v>
      </c>
      <c r="BD37" s="85" t="n">
        <v>0.1466363966465</v>
      </c>
      <c r="BE37" s="85" t="n">
        <v>0.173794195055962</v>
      </c>
      <c r="BF37" s="85" t="n">
        <v>0.17824749648571</v>
      </c>
      <c r="BG37" s="85" t="n">
        <v>0.170373097062111</v>
      </c>
      <c r="BH37" s="85" t="n">
        <v>0.185890406370163</v>
      </c>
      <c r="BI37" s="85" t="n">
        <v>0.221209406852722</v>
      </c>
      <c r="BJ37" s="85" t="n">
        <v>0.235835805535316</v>
      </c>
      <c r="BK37" s="86"/>
    </row>
    <row r="38" customFormat="false" ht="10.5" hidden="false" customHeight="false" outlineLevel="0" collapsed="false">
      <c r="A38" s="0" t="s">
        <v>313</v>
      </c>
      <c r="B38" s="0" t="s">
        <v>314</v>
      </c>
      <c r="C38" s="83" t="n">
        <v>-2.19205522537231</v>
      </c>
      <c r="D38" s="83" t="n">
        <v>4.58018016815186</v>
      </c>
      <c r="E38" s="84" t="n">
        <v>4.01130819320679</v>
      </c>
      <c r="F38" s="84" t="n">
        <v>4.38214921951294</v>
      </c>
      <c r="G38" s="84" t="n">
        <v>3.72313690185547</v>
      </c>
      <c r="H38" s="84" t="n">
        <v>2.34784030914307</v>
      </c>
      <c r="I38" s="84" t="n">
        <v>1.84836256504059</v>
      </c>
      <c r="J38" s="84" t="n">
        <v>1.92087817192078</v>
      </c>
      <c r="K38" s="84" t="n">
        <v>2.06284999847412</v>
      </c>
      <c r="L38" s="84" t="n">
        <v>-0.470459282398224</v>
      </c>
      <c r="M38" s="84" t="n">
        <v>-2.67089247703552</v>
      </c>
      <c r="N38" s="84" t="n">
        <v>-4.61369895935059</v>
      </c>
      <c r="O38" s="84" t="n">
        <v>-0.759653210639954</v>
      </c>
      <c r="P38" s="84" t="n">
        <v>4.29040098190308</v>
      </c>
      <c r="Q38" s="84" t="n">
        <v>1.09132635593414</v>
      </c>
      <c r="R38" s="84" t="n">
        <v>5.06288290023804</v>
      </c>
      <c r="S38" s="84" t="n">
        <v>2.81681561470032</v>
      </c>
      <c r="T38" s="84" t="n">
        <v>2.66680979728699</v>
      </c>
      <c r="U38" s="84" t="n">
        <v>2.25234317779541</v>
      </c>
      <c r="V38" s="84" t="n">
        <v>2.7548611164093</v>
      </c>
      <c r="W38" s="84" t="n">
        <v>2.21697545051575</v>
      </c>
      <c r="X38" s="84" t="n">
        <v>-0.973087668418884</v>
      </c>
      <c r="Y38" s="84" t="n">
        <v>-3.06721067428589</v>
      </c>
      <c r="Z38" s="84" t="n">
        <v>-3.52997517585754</v>
      </c>
      <c r="AA38" s="84" t="n">
        <v>1.28335046768188</v>
      </c>
      <c r="AB38" s="84" t="n">
        <v>-0.204920575022697</v>
      </c>
      <c r="AC38" s="84" t="n">
        <v>2.62589001655579</v>
      </c>
      <c r="AD38" s="84" t="n">
        <v>4.73441362380981</v>
      </c>
      <c r="AE38" s="84" t="n">
        <v>2.30894446372986</v>
      </c>
      <c r="AF38" s="84" t="n">
        <v>2.84086656570435</v>
      </c>
      <c r="AG38" s="84" t="n">
        <v>2.49422073364258</v>
      </c>
      <c r="AH38" s="84" t="n">
        <v>1.42174351215363</v>
      </c>
      <c r="AI38" s="84" t="n">
        <v>1.52308177947998</v>
      </c>
      <c r="AJ38" s="84" t="n">
        <v>-2.40506482124329</v>
      </c>
      <c r="AK38" s="84" t="n">
        <v>-1.32786071300507</v>
      </c>
      <c r="AL38" s="84" t="n">
        <v>-3.77343773841858</v>
      </c>
      <c r="AM38" s="84" t="n">
        <v>-4.08491373062134</v>
      </c>
      <c r="AN38" s="84" t="n">
        <v>-1.19904589653015</v>
      </c>
      <c r="AO38" s="84" t="n">
        <v>6.18506288528442</v>
      </c>
      <c r="AP38" s="85" t="n">
        <v>3.58383703231812</v>
      </c>
      <c r="AQ38" s="85" t="n">
        <v>2.15461897850037</v>
      </c>
      <c r="AR38" s="85" t="n">
        <v>1.77612400054932</v>
      </c>
      <c r="AS38" s="85" t="n">
        <v>3.24596810340881</v>
      </c>
      <c r="AT38" s="85" t="n">
        <v>2.21150207519531</v>
      </c>
      <c r="AU38" s="85" t="n">
        <v>-1.12622904777527</v>
      </c>
      <c r="AV38" s="85" t="n">
        <v>-4.06007719039917</v>
      </c>
      <c r="AW38" s="85" t="n">
        <v>-6.29938888549805</v>
      </c>
      <c r="AX38" s="85" t="n">
        <v>-2.72457599639893</v>
      </c>
      <c r="AY38" s="85" t="n">
        <v>-2.96044993400574</v>
      </c>
      <c r="AZ38" s="85" t="n">
        <v>3.44906210899353</v>
      </c>
      <c r="BA38" s="85" t="n">
        <v>3.12433505058289</v>
      </c>
      <c r="BB38" s="85" t="n">
        <v>2.44306588172913</v>
      </c>
      <c r="BC38" s="85" t="n">
        <v>1.14851498603821</v>
      </c>
      <c r="BD38" s="85" t="n">
        <v>1.70898199081421</v>
      </c>
      <c r="BE38" s="85" t="n">
        <v>2.38002896308899</v>
      </c>
      <c r="BF38" s="85" t="n">
        <v>1.52116394042969</v>
      </c>
      <c r="BG38" s="85" t="n">
        <v>-0.656509578227997</v>
      </c>
      <c r="BH38" s="85" t="n">
        <v>-3.84651589393616</v>
      </c>
      <c r="BI38" s="85" t="n">
        <v>-5.73324298858643</v>
      </c>
      <c r="BJ38" s="85" t="n">
        <v>-2.51056599617004</v>
      </c>
      <c r="BK38" s="86"/>
    </row>
    <row r="39" customFormat="false" ht="10.5" hidden="false" customHeight="false" outlineLevel="0" collapsed="false"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</row>
    <row r="40" customFormat="false" ht="10.5" hidden="false" customHeight="false" outlineLevel="0" collapsed="false">
      <c r="B40" s="8" t="s">
        <v>315</v>
      </c>
      <c r="C40" s="17"/>
      <c r="D40" s="17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18"/>
      <c r="R40" s="18"/>
      <c r="S40" s="18"/>
      <c r="T40" s="18"/>
      <c r="U40" s="18"/>
      <c r="V40" s="18"/>
      <c r="W40" s="18"/>
      <c r="X40" s="18"/>
      <c r="Y40" s="18"/>
      <c r="Z40" s="18"/>
      <c r="AA40" s="18"/>
      <c r="AB40" s="18"/>
      <c r="AC40" s="18"/>
      <c r="AD40" s="18"/>
      <c r="AE40" s="18"/>
      <c r="AF40" s="18"/>
      <c r="AG40" s="18"/>
      <c r="AH40" s="18"/>
      <c r="AI40" s="18"/>
      <c r="AJ40" s="18"/>
      <c r="AK40" s="18"/>
      <c r="AL40" s="18"/>
      <c r="AM40" s="18"/>
      <c r="AN40" s="18"/>
      <c r="AO40" s="18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20"/>
    </row>
    <row r="41" customFormat="false" ht="10.5" hidden="false" customHeight="false" outlineLevel="0" collapsed="false">
      <c r="A41" s="0" t="s">
        <v>316</v>
      </c>
      <c r="B41" s="7" t="s">
        <v>317</v>
      </c>
      <c r="C41" s="88" t="n">
        <v>6051.8388671875</v>
      </c>
      <c r="D41" s="88" t="n">
        <v>5452.30615234375</v>
      </c>
      <c r="E41" s="88" t="n">
        <v>5341.884765625</v>
      </c>
      <c r="F41" s="88" t="n">
        <v>5535.2900390625</v>
      </c>
      <c r="G41" s="88" t="n">
        <v>5910.98193359375</v>
      </c>
      <c r="H41" s="88" t="n">
        <v>6307.37890625</v>
      </c>
      <c r="I41" s="88" t="n">
        <v>6681.15185546875</v>
      </c>
      <c r="J41" s="88" t="n">
        <v>7004.57177734375</v>
      </c>
      <c r="K41" s="88" t="n">
        <v>7310.4541015625</v>
      </c>
      <c r="L41" s="88" t="n">
        <v>7548.212890625</v>
      </c>
      <c r="M41" s="88" t="n">
        <v>7479.3671875</v>
      </c>
      <c r="N41" s="88" t="n">
        <v>6897.19921875</v>
      </c>
      <c r="O41" s="88" t="n">
        <v>6199.2900390625</v>
      </c>
      <c r="P41" s="88" t="n">
        <v>5768.93896484375</v>
      </c>
      <c r="Q41" s="88" t="n">
        <v>5484.3310546875</v>
      </c>
      <c r="R41" s="88" t="n">
        <v>5699.06005859375</v>
      </c>
      <c r="S41" s="88" t="n">
        <v>6075.52099609375</v>
      </c>
      <c r="T41" s="88" t="n">
        <v>6398.73681640625</v>
      </c>
      <c r="U41" s="88" t="n">
        <v>6653.208984375</v>
      </c>
      <c r="V41" s="88" t="n">
        <v>6865.10302734375</v>
      </c>
      <c r="W41" s="88" t="n">
        <v>7136.423828125</v>
      </c>
      <c r="X41" s="88" t="n">
        <v>7400.32080078125</v>
      </c>
      <c r="Y41" s="88" t="n">
        <v>7398.2939453125</v>
      </c>
      <c r="Z41" s="88" t="n">
        <v>6835.373046875</v>
      </c>
      <c r="AA41" s="88" t="n">
        <v>6572.080078125</v>
      </c>
      <c r="AB41" s="88" t="n">
        <v>6090.19580078125</v>
      </c>
      <c r="AC41" s="88" t="n">
        <v>5888.6748046875</v>
      </c>
      <c r="AD41" s="88" t="n">
        <v>6143.31982421875</v>
      </c>
      <c r="AE41" s="88" t="n">
        <v>6511.65185546875</v>
      </c>
      <c r="AF41" s="88" t="n">
        <v>6832.80517578125</v>
      </c>
      <c r="AG41" s="88" t="n">
        <v>6993.0517578125</v>
      </c>
      <c r="AH41" s="88" t="n">
        <v>7181.96484375</v>
      </c>
      <c r="AI41" s="88" t="n">
        <v>7538.546875</v>
      </c>
      <c r="AJ41" s="88" t="n">
        <v>7669.2080078125</v>
      </c>
      <c r="AK41" s="88" t="n">
        <v>7622.51123046875</v>
      </c>
      <c r="AL41" s="88" t="n">
        <v>7280.94384765625</v>
      </c>
      <c r="AM41" s="88" t="n">
        <v>6594.291015625</v>
      </c>
      <c r="AN41" s="88" t="n">
        <v>5818.2939453125</v>
      </c>
      <c r="AO41" s="88" t="n">
        <v>5734.23486328125</v>
      </c>
      <c r="AP41" s="89" t="n">
        <v>5913.94921875</v>
      </c>
      <c r="AQ41" s="89" t="n">
        <v>6243.3017578125</v>
      </c>
      <c r="AR41" s="89" t="n">
        <v>6583.92822265625</v>
      </c>
      <c r="AS41" s="89" t="n">
        <v>6878.65185546875</v>
      </c>
      <c r="AT41" s="89" t="n">
        <v>7141.92578125</v>
      </c>
      <c r="AU41" s="89" t="n">
        <v>7437.39111328125</v>
      </c>
      <c r="AV41" s="89" t="n">
        <v>7622.22119140625</v>
      </c>
      <c r="AW41" s="89" t="n">
        <v>7477.40380859375</v>
      </c>
      <c r="AX41" s="89" t="n">
        <v>6984.48486328125</v>
      </c>
      <c r="AY41" s="89" t="n">
        <v>6308.498046875</v>
      </c>
      <c r="AZ41" s="89" t="n">
        <v>5857.43603515625</v>
      </c>
      <c r="BA41" s="89" t="n">
        <v>5636.19287109375</v>
      </c>
      <c r="BB41" s="89" t="n">
        <v>5763.3271484375</v>
      </c>
      <c r="BC41" s="89" t="n">
        <v>6098.80712890625</v>
      </c>
      <c r="BD41" s="89" t="n">
        <v>6449.1767578125</v>
      </c>
      <c r="BE41" s="89" t="n">
        <v>6754.31298828125</v>
      </c>
      <c r="BF41" s="89" t="n">
        <v>7027.22314453125</v>
      </c>
      <c r="BG41" s="89" t="n">
        <v>7331.0859375</v>
      </c>
      <c r="BH41" s="89" t="n">
        <v>7522.5869140625</v>
      </c>
      <c r="BI41" s="89" t="n">
        <v>7386.1298828125</v>
      </c>
      <c r="BJ41" s="89" t="n">
        <v>6897.73486328125</v>
      </c>
    </row>
    <row r="42" customFormat="false" ht="10.5" hidden="false" customHeight="false" outlineLevel="0" collapsed="false">
      <c r="A42" s="0" t="s">
        <v>318</v>
      </c>
      <c r="B42" s="0" t="s">
        <v>319</v>
      </c>
      <c r="C42" s="88" t="n">
        <v>1751.04296875</v>
      </c>
      <c r="D42" s="88" t="n">
        <v>1155.75695800781</v>
      </c>
      <c r="E42" s="88" t="n">
        <v>1058.41003417969</v>
      </c>
      <c r="F42" s="88" t="n">
        <v>1252.45495605469</v>
      </c>
      <c r="G42" s="88" t="n">
        <v>1623.75903320313</v>
      </c>
      <c r="H42" s="88" t="n">
        <v>2022.93505859375</v>
      </c>
      <c r="I42" s="88" t="n">
        <v>2394.56811523438</v>
      </c>
      <c r="J42" s="88" t="n">
        <v>2742.61303710938</v>
      </c>
      <c r="K42" s="88" t="n">
        <v>3056.54907226563</v>
      </c>
      <c r="L42" s="88" t="n">
        <v>3302.23510742188</v>
      </c>
      <c r="M42" s="88" t="n">
        <v>3244.5458984375</v>
      </c>
      <c r="N42" s="88" t="n">
        <v>2696.07495117188</v>
      </c>
      <c r="O42" s="88" t="n">
        <v>1993.94299316406</v>
      </c>
      <c r="P42" s="88" t="n">
        <v>1564.46203613281</v>
      </c>
      <c r="Q42" s="88" t="n">
        <v>1284.36999511719</v>
      </c>
      <c r="R42" s="88" t="n">
        <v>1498.64294433594</v>
      </c>
      <c r="S42" s="88" t="n">
        <v>1875.15100097656</v>
      </c>
      <c r="T42" s="88" t="n">
        <v>2197.48999023438</v>
      </c>
      <c r="U42" s="88" t="n">
        <v>2450.1689453125</v>
      </c>
      <c r="V42" s="88" t="n">
        <v>2662.26098632813</v>
      </c>
      <c r="W42" s="88" t="n">
        <v>2931.69799804688</v>
      </c>
      <c r="X42" s="88" t="n">
        <v>3194.10302734375</v>
      </c>
      <c r="Y42" s="88" t="n">
        <v>3189.15991210938</v>
      </c>
      <c r="Z42" s="88" t="n">
        <v>2635.35888671875</v>
      </c>
      <c r="AA42" s="88" t="n">
        <v>2371.04711914063</v>
      </c>
      <c r="AB42" s="88" t="n">
        <v>1886.23999023438</v>
      </c>
      <c r="AC42" s="88" t="n">
        <v>1691.73706054688</v>
      </c>
      <c r="AD42" s="88" t="n">
        <v>1945.27600097656</v>
      </c>
      <c r="AE42" s="88" t="n">
        <v>2309.94311523438</v>
      </c>
      <c r="AF42" s="88" t="n">
        <v>2616.64599609375</v>
      </c>
      <c r="AG42" s="88" t="n">
        <v>2779.2109375</v>
      </c>
      <c r="AH42" s="88" t="n">
        <v>2969.22192382813</v>
      </c>
      <c r="AI42" s="88" t="n">
        <v>3323.17797851563</v>
      </c>
      <c r="AJ42" s="88" t="n">
        <v>3452.23999023438</v>
      </c>
      <c r="AK42" s="88" t="n">
        <v>3406.65209960938</v>
      </c>
      <c r="AL42" s="88" t="n">
        <v>3069.9560546875</v>
      </c>
      <c r="AM42" s="88" t="n">
        <v>2379.17309570313</v>
      </c>
      <c r="AN42" s="88" t="n">
        <v>1660.09997558594</v>
      </c>
      <c r="AO42" s="88" t="n">
        <v>1572</v>
      </c>
      <c r="AP42" s="89" t="n">
        <v>1698.8310546875</v>
      </c>
      <c r="AQ42" s="89" t="n">
        <v>2028.18395996094</v>
      </c>
      <c r="AR42" s="89" t="n">
        <v>2368.81005859375</v>
      </c>
      <c r="AS42" s="89" t="n">
        <v>2663.53393554688</v>
      </c>
      <c r="AT42" s="89" t="n">
        <v>2926.80810546875</v>
      </c>
      <c r="AU42" s="89" t="n">
        <v>3222.27294921875</v>
      </c>
      <c r="AV42" s="89" t="n">
        <v>3407.10302734375</v>
      </c>
      <c r="AW42" s="89" t="n">
        <v>3262.28588867188</v>
      </c>
      <c r="AX42" s="89" t="n">
        <v>2769.36694335938</v>
      </c>
      <c r="AY42" s="89" t="n">
        <v>2093.3798828125</v>
      </c>
      <c r="AZ42" s="89" t="n">
        <v>1642.31799316406</v>
      </c>
      <c r="BA42" s="89" t="n">
        <v>1421.07495117188</v>
      </c>
      <c r="BB42" s="89" t="n">
        <v>1548.208984375</v>
      </c>
      <c r="BC42" s="89" t="n">
        <v>1883.68896484375</v>
      </c>
      <c r="BD42" s="89" t="n">
        <v>2234.05908203125</v>
      </c>
      <c r="BE42" s="89" t="n">
        <v>2539.19506835938</v>
      </c>
      <c r="BF42" s="89" t="n">
        <v>2812.10498046875</v>
      </c>
      <c r="BG42" s="89" t="n">
        <v>3115.96801757813</v>
      </c>
      <c r="BH42" s="89" t="n">
        <v>3307.46899414063</v>
      </c>
      <c r="BI42" s="89" t="n">
        <v>3171.01196289063</v>
      </c>
      <c r="BJ42" s="89" t="n">
        <v>2682.61694335938</v>
      </c>
    </row>
    <row r="43" customFormat="false" ht="10.5" hidden="false" customHeight="false" outlineLevel="0" collapsed="false">
      <c r="A43" s="55"/>
      <c r="B43" s="55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</row>
    <row r="44" customFormat="false" ht="10.5" hidden="false" customHeight="false" outlineLevel="0" collapsed="false">
      <c r="A44" s="55"/>
      <c r="B44" s="55"/>
      <c r="C44" s="17"/>
      <c r="D44" s="17"/>
      <c r="E44" s="18"/>
      <c r="F44" s="18"/>
      <c r="G44" s="18"/>
      <c r="H44" s="18"/>
      <c r="I44" s="18"/>
      <c r="J44" s="18"/>
      <c r="K44" s="18"/>
      <c r="L44" s="18"/>
      <c r="M44" s="18"/>
      <c r="N44" s="18"/>
      <c r="O44" s="18"/>
      <c r="P44" s="18"/>
      <c r="Q44" s="18"/>
      <c r="R44" s="18"/>
      <c r="S44" s="18"/>
      <c r="T44" s="18"/>
      <c r="U44" s="18"/>
      <c r="V44" s="18"/>
      <c r="W44" s="18"/>
      <c r="X44" s="18"/>
      <c r="Y44" s="18"/>
      <c r="Z44" s="18"/>
      <c r="AA44" s="18"/>
      <c r="AB44" s="18"/>
      <c r="AC44" s="18"/>
      <c r="AD44" s="18"/>
      <c r="AE44" s="18"/>
      <c r="AF44" s="18"/>
      <c r="AG44" s="18"/>
      <c r="AH44" s="18"/>
      <c r="AI44" s="18"/>
      <c r="AJ44" s="18"/>
      <c r="AK44" s="18"/>
      <c r="AL44" s="18"/>
      <c r="AM44" s="18"/>
      <c r="AN44" s="18"/>
      <c r="AO44" s="18"/>
      <c r="AP44" s="18"/>
      <c r="AQ44" s="18"/>
      <c r="AR44" s="18"/>
      <c r="AS44" s="18"/>
      <c r="AT44" s="18"/>
      <c r="AU44" s="18"/>
      <c r="AV44" s="19"/>
      <c r="AW44" s="19"/>
      <c r="AX44" s="19"/>
      <c r="AY44" s="19"/>
      <c r="AZ44" s="19"/>
      <c r="BA44" s="19"/>
      <c r="BB44" s="19"/>
      <c r="BC44" s="19"/>
      <c r="BD44" s="19"/>
      <c r="BE44" s="19"/>
      <c r="BF44" s="19"/>
      <c r="BG44" s="19"/>
      <c r="BH44" s="19"/>
      <c r="BI44" s="19"/>
      <c r="BJ44" s="19"/>
      <c r="BK44" s="20"/>
    </row>
    <row r="45" customFormat="false" ht="10.5" hidden="false" customHeight="false" outlineLevel="0" collapsed="false">
      <c r="A45" s="55"/>
      <c r="B45" s="55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</row>
    <row r="46" customFormat="false" ht="10.5" hidden="false" customHeight="false" outlineLevel="0" collapsed="false">
      <c r="C46" s="29"/>
      <c r="D46" s="29"/>
      <c r="E46" s="30"/>
      <c r="F46" s="30"/>
      <c r="G46" s="30"/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  <c r="V46" s="30"/>
      <c r="W46" s="30"/>
      <c r="X46" s="30"/>
      <c r="Y46" s="30"/>
      <c r="Z46" s="30"/>
      <c r="AA46" s="30"/>
      <c r="AB46" s="30"/>
      <c r="AC46" s="30"/>
      <c r="AD46" s="30"/>
      <c r="AE46" s="30"/>
      <c r="AF46" s="30"/>
      <c r="AG46" s="30"/>
      <c r="AH46" s="30"/>
      <c r="AI46" s="30"/>
      <c r="AJ46" s="30"/>
      <c r="AK46" s="30"/>
      <c r="AL46" s="30"/>
      <c r="AM46" s="30"/>
      <c r="AN46" s="30"/>
      <c r="AO46" s="30"/>
      <c r="AP46" s="30"/>
      <c r="AQ46" s="30"/>
      <c r="AR46" s="30"/>
      <c r="AS46" s="30"/>
      <c r="AT46" s="30"/>
      <c r="AU46" s="30"/>
      <c r="AV46" s="31"/>
      <c r="AW46" s="31"/>
      <c r="AX46" s="31"/>
      <c r="AY46" s="31"/>
      <c r="AZ46" s="31"/>
      <c r="BA46" s="31"/>
      <c r="BB46" s="31"/>
      <c r="BC46" s="31"/>
      <c r="BD46" s="31"/>
      <c r="BE46" s="31"/>
      <c r="BF46" s="31"/>
      <c r="BG46" s="31"/>
      <c r="BH46" s="31"/>
      <c r="BI46" s="31"/>
      <c r="BJ46" s="31"/>
      <c r="BK46" s="32"/>
    </row>
    <row r="47" customFormat="false" ht="10.5" hidden="false" customHeight="false" outlineLevel="0" collapsed="false">
      <c r="C47" s="29"/>
      <c r="D47" s="29"/>
      <c r="E47" s="30"/>
      <c r="F47" s="30"/>
      <c r="G47" s="30"/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  <c r="V47" s="30"/>
      <c r="W47" s="30"/>
      <c r="X47" s="30"/>
      <c r="Y47" s="30"/>
      <c r="Z47" s="30"/>
      <c r="AA47" s="30"/>
      <c r="AB47" s="30"/>
      <c r="AC47" s="30"/>
      <c r="AD47" s="30"/>
      <c r="AE47" s="30"/>
      <c r="AF47" s="30"/>
      <c r="AG47" s="30"/>
      <c r="AH47" s="30"/>
      <c r="AI47" s="30"/>
      <c r="AJ47" s="30"/>
      <c r="AK47" s="30"/>
      <c r="AL47" s="30"/>
      <c r="AM47" s="30"/>
      <c r="AN47" s="30"/>
      <c r="AO47" s="30"/>
      <c r="AP47" s="30"/>
      <c r="AQ47" s="30"/>
      <c r="AR47" s="30"/>
      <c r="AS47" s="30"/>
      <c r="AT47" s="30"/>
      <c r="AU47" s="30"/>
      <c r="AV47" s="31"/>
      <c r="AW47" s="31"/>
      <c r="AX47" s="31"/>
      <c r="AY47" s="31"/>
      <c r="AZ47" s="31"/>
      <c r="BA47" s="31"/>
      <c r="BB47" s="31"/>
      <c r="BC47" s="31"/>
      <c r="BD47" s="31"/>
      <c r="BE47" s="31"/>
      <c r="BF47" s="31"/>
      <c r="BG47" s="31"/>
      <c r="BH47" s="31"/>
      <c r="BI47" s="31"/>
      <c r="BJ47" s="31"/>
      <c r="BK47" s="32"/>
    </row>
    <row r="48" customFormat="false" ht="10.5" hidden="false" customHeight="false" outlineLevel="0" collapsed="false"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</row>
    <row r="49" customFormat="false" ht="10.5" hidden="false" customHeight="false" outlineLevel="0" collapsed="false"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  <c r="BD49" s="5"/>
      <c r="BE49" s="5"/>
      <c r="BF49" s="5"/>
      <c r="BG49" s="5"/>
      <c r="BH49" s="5"/>
      <c r="BI49" s="5"/>
      <c r="BJ49" s="5"/>
    </row>
    <row r="50" customFormat="false" ht="10.5" hidden="false" customHeight="false" outlineLevel="0" collapsed="false">
      <c r="C50" s="22"/>
      <c r="D50" s="22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  <c r="BD50" s="5"/>
      <c r="BE50" s="5"/>
      <c r="BF50" s="5"/>
      <c r="BG50" s="5"/>
      <c r="BH50" s="5"/>
      <c r="BI50" s="5"/>
      <c r="BJ50" s="5"/>
    </row>
    <row r="51" customFormat="false" ht="10.5" hidden="false" customHeight="false" outlineLevel="0" collapsed="false">
      <c r="C51" s="22"/>
      <c r="D51" s="22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  <c r="BD51" s="5"/>
      <c r="BE51" s="5"/>
      <c r="BF51" s="5"/>
      <c r="BG51" s="5"/>
      <c r="BH51" s="5"/>
      <c r="BI51" s="5"/>
      <c r="BJ51" s="5"/>
    </row>
    <row r="52" customFormat="false" ht="10.5" hidden="false" customHeight="false" outlineLevel="0" collapsed="false">
      <c r="C52" s="22"/>
      <c r="D52" s="22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  <c r="BD52" s="5"/>
      <c r="BE52" s="5"/>
      <c r="BF52" s="5"/>
      <c r="BG52" s="5"/>
      <c r="BH52" s="5"/>
      <c r="BI52" s="5"/>
      <c r="BJ52" s="5"/>
    </row>
    <row r="53" customFormat="false" ht="10.5" hidden="false" customHeight="false" outlineLevel="0" collapsed="false">
      <c r="C53" s="90"/>
      <c r="D53" s="90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  <c r="BD53" s="5"/>
      <c r="BE53" s="5"/>
      <c r="BF53" s="5"/>
      <c r="BG53" s="5"/>
      <c r="BH53" s="5"/>
      <c r="BI53" s="5"/>
      <c r="BJ53" s="5"/>
    </row>
    <row r="54" customFormat="false" ht="10.5" hidden="false" customHeight="false" outlineLevel="0" collapsed="false">
      <c r="C54" s="14"/>
      <c r="D54" s="14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  <c r="BD54" s="5"/>
      <c r="BE54" s="5"/>
      <c r="BF54" s="5"/>
      <c r="BG54" s="5"/>
      <c r="BH54" s="5"/>
      <c r="BI54" s="5"/>
      <c r="BJ54" s="5"/>
    </row>
    <row r="55" customFormat="false" ht="10.5" hidden="false" customHeight="false" outlineLevel="0" collapsed="false">
      <c r="C55" s="14"/>
      <c r="D55" s="14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  <c r="BD55" s="5"/>
      <c r="BE55" s="5"/>
      <c r="BF55" s="5"/>
      <c r="BG55" s="5"/>
      <c r="BH55" s="5"/>
      <c r="BI55" s="5"/>
      <c r="BJ55" s="5"/>
    </row>
    <row r="56" customFormat="false" ht="10.5" hidden="false" customHeight="false" outlineLevel="0" collapsed="false">
      <c r="C56" s="22"/>
      <c r="D56" s="22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5"/>
      <c r="BC56" s="5"/>
      <c r="BD56" s="5"/>
      <c r="BE56" s="5"/>
      <c r="BF56" s="5"/>
      <c r="BG56" s="5"/>
      <c r="BH56" s="5"/>
      <c r="BI56" s="5"/>
      <c r="BJ56" s="5"/>
    </row>
    <row r="57" customFormat="false" ht="10.5" hidden="false" customHeight="false" outlineLevel="0" collapsed="false">
      <c r="C57" s="22"/>
      <c r="D57" s="22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  <c r="BD57" s="5"/>
      <c r="BE57" s="5"/>
      <c r="BF57" s="5"/>
      <c r="BG57" s="5"/>
      <c r="BH57" s="5"/>
      <c r="BI57" s="5"/>
      <c r="BJ57" s="5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AK1" activePane="topRight" state="frozen"/>
      <selection pane="topLeft" activeCell="A1" activeCellId="0" sqref="A1"/>
      <selection pane="topRight" activeCell="A1" activeCellId="0" sqref="A1"/>
    </sheetView>
  </sheetViews>
  <sheetFormatPr defaultColWidth="9.15625" defaultRowHeight="10.5" zeroHeight="false" outlineLevelRow="0" outlineLevelCol="0"/>
  <cols>
    <col collapsed="false" customWidth="true" hidden="false" outlineLevel="0" max="1" min="1" style="0" width="11.82"/>
    <col collapsed="false" customWidth="true" hidden="false" outlineLevel="0" max="2" min="2" style="0" width="60.32"/>
    <col collapsed="false" customWidth="true" hidden="false" outlineLevel="0" max="3" min="3" style="91" width="17.32"/>
    <col collapsed="false" customWidth="true" hidden="false" outlineLevel="0" max="4" min="4" style="91" width="11.49"/>
    <col collapsed="false" customWidth="true" hidden="false" outlineLevel="0" max="45" min="5" style="0" width="9.49"/>
    <col collapsed="false" customWidth="false" hidden="false" outlineLevel="0" max="46" min="46" style="1" width="9.15"/>
    <col collapsed="false" customWidth="true" hidden="false" outlineLevel="0" max="62" min="47" style="0" width="9.49"/>
  </cols>
  <sheetData>
    <row r="1" customFormat="false" ht="15.75" hidden="false" customHeight="false" outlineLevel="0" collapsed="false">
      <c r="A1" s="56" t="s">
        <v>320</v>
      </c>
      <c r="C1" s="92" t="s">
        <v>321</v>
      </c>
      <c r="D1" s="93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</row>
    <row r="2" customFormat="false" ht="10.5" hidden="false" customHeight="false" outlineLevel="0" collapsed="false">
      <c r="A2" s="58" t="s">
        <v>322</v>
      </c>
      <c r="C2" s="93"/>
      <c r="D2" s="93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</row>
    <row r="3" customFormat="false" ht="10.5" hidden="false" customHeight="false" outlineLevel="0" collapsed="false">
      <c r="A3" s="0" t="s">
        <v>2</v>
      </c>
      <c r="B3" s="8" t="s">
        <v>3</v>
      </c>
      <c r="C3" s="10" t="n">
        <v>200401</v>
      </c>
      <c r="D3" s="10" t="n">
        <v>200402</v>
      </c>
      <c r="E3" s="10" t="n">
        <v>200403</v>
      </c>
      <c r="F3" s="10" t="n">
        <v>200404</v>
      </c>
      <c r="G3" s="10" t="n">
        <v>200405</v>
      </c>
      <c r="H3" s="10" t="n">
        <v>200406</v>
      </c>
      <c r="I3" s="10" t="n">
        <v>200407</v>
      </c>
      <c r="J3" s="10" t="n">
        <v>200408</v>
      </c>
      <c r="K3" s="10" t="n">
        <v>200409</v>
      </c>
      <c r="L3" s="10" t="n">
        <v>200410</v>
      </c>
      <c r="M3" s="10" t="n">
        <v>200411</v>
      </c>
      <c r="N3" s="10" t="n">
        <v>200412</v>
      </c>
      <c r="O3" s="10" t="n">
        <v>200501</v>
      </c>
      <c r="P3" s="10" t="n">
        <v>200502</v>
      </c>
      <c r="Q3" s="10" t="n">
        <v>200503</v>
      </c>
      <c r="R3" s="10" t="n">
        <v>200504</v>
      </c>
      <c r="S3" s="10" t="n">
        <v>200505</v>
      </c>
      <c r="T3" s="10" t="n">
        <v>200506</v>
      </c>
      <c r="U3" s="10" t="n">
        <v>200507</v>
      </c>
      <c r="V3" s="10" t="n">
        <v>200508</v>
      </c>
      <c r="W3" s="10" t="n">
        <v>200509</v>
      </c>
      <c r="X3" s="10" t="n">
        <v>200510</v>
      </c>
      <c r="Y3" s="10" t="n">
        <v>200511</v>
      </c>
      <c r="Z3" s="10" t="n">
        <v>200512</v>
      </c>
      <c r="AA3" s="10" t="n">
        <v>200601</v>
      </c>
      <c r="AB3" s="10" t="n">
        <v>200602</v>
      </c>
      <c r="AC3" s="10" t="n">
        <v>200603</v>
      </c>
      <c r="AD3" s="10" t="n">
        <v>200604</v>
      </c>
      <c r="AE3" s="10" t="n">
        <v>200605</v>
      </c>
      <c r="AF3" s="10" t="n">
        <v>200606</v>
      </c>
      <c r="AG3" s="10" t="n">
        <v>200607</v>
      </c>
      <c r="AH3" s="10" t="n">
        <v>200608</v>
      </c>
      <c r="AI3" s="10" t="n">
        <v>200609</v>
      </c>
      <c r="AJ3" s="10" t="n">
        <v>200610</v>
      </c>
      <c r="AK3" s="10" t="n">
        <v>200611</v>
      </c>
      <c r="AL3" s="10" t="n">
        <v>200612</v>
      </c>
      <c r="AM3" s="10" t="n">
        <v>200701</v>
      </c>
      <c r="AN3" s="10" t="n">
        <v>200702</v>
      </c>
      <c r="AO3" s="10" t="n">
        <v>200703</v>
      </c>
      <c r="AP3" s="11" t="n">
        <v>200704</v>
      </c>
      <c r="AQ3" s="11" t="n">
        <v>200705</v>
      </c>
      <c r="AR3" s="11" t="n">
        <v>200706</v>
      </c>
      <c r="AS3" s="11" t="n">
        <v>200707</v>
      </c>
      <c r="AT3" s="11" t="n">
        <v>200708</v>
      </c>
      <c r="AU3" s="11" t="n">
        <v>200709</v>
      </c>
      <c r="AV3" s="11" t="n">
        <v>200710</v>
      </c>
      <c r="AW3" s="11" t="n">
        <v>200711</v>
      </c>
      <c r="AX3" s="11" t="n">
        <v>200712</v>
      </c>
      <c r="AY3" s="11" t="n">
        <v>200801</v>
      </c>
      <c r="AZ3" s="11" t="n">
        <v>200802</v>
      </c>
      <c r="BA3" s="11" t="n">
        <v>200803</v>
      </c>
      <c r="BB3" s="11" t="n">
        <v>200804</v>
      </c>
      <c r="BC3" s="11" t="n">
        <v>200805</v>
      </c>
      <c r="BD3" s="11" t="n">
        <v>200806</v>
      </c>
      <c r="BE3" s="11" t="n">
        <v>200807</v>
      </c>
      <c r="BF3" s="11" t="n">
        <v>200808</v>
      </c>
      <c r="BG3" s="11" t="n">
        <v>200809</v>
      </c>
      <c r="BH3" s="11" t="n">
        <v>200810</v>
      </c>
      <c r="BI3" s="11" t="n">
        <v>200811</v>
      </c>
      <c r="BJ3" s="11" t="n">
        <v>200812</v>
      </c>
      <c r="BK3" s="12"/>
    </row>
    <row r="4" customFormat="false" ht="10.5" hidden="false" customHeight="false" outlineLevel="0" collapsed="false">
      <c r="B4" s="8"/>
      <c r="C4" s="93"/>
      <c r="D4" s="93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</row>
    <row r="5" customFormat="false" ht="10.5" hidden="false" customHeight="false" outlineLevel="0" collapsed="false">
      <c r="B5" s="59" t="s">
        <v>323</v>
      </c>
      <c r="C5" s="93"/>
      <c r="D5" s="93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</row>
    <row r="6" customFormat="false" ht="10.5" hidden="false" customHeight="false" outlineLevel="0" collapsed="false">
      <c r="B6" s="59" t="s">
        <v>324</v>
      </c>
      <c r="C6" s="93"/>
      <c r="D6" s="93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</row>
    <row r="7" customFormat="false" ht="10.5" hidden="false" customHeight="false" outlineLevel="0" collapsed="false">
      <c r="A7" s="0" t="s">
        <v>325</v>
      </c>
      <c r="B7" s="0" t="s">
        <v>326</v>
      </c>
      <c r="C7" s="83" t="n">
        <v>1.12301671504974</v>
      </c>
      <c r="D7" s="84" t="n">
        <v>1.22748553752899</v>
      </c>
      <c r="E7" s="84" t="n">
        <v>0.81178879737854</v>
      </c>
      <c r="F7" s="84" t="n">
        <v>0.639347016811371</v>
      </c>
      <c r="G7" s="84" t="n">
        <v>0.301713287830353</v>
      </c>
      <c r="H7" s="84" t="n">
        <v>0.195288464426994</v>
      </c>
      <c r="I7" s="84" t="n">
        <v>0.176197320222855</v>
      </c>
      <c r="J7" s="84" t="n">
        <v>0.151172488927841</v>
      </c>
      <c r="K7" s="84" t="n">
        <v>0.145465895533562</v>
      </c>
      <c r="L7" s="84" t="n">
        <v>0.223611265420914</v>
      </c>
      <c r="M7" s="84" t="n">
        <v>0.449699908494949</v>
      </c>
      <c r="N7" s="84" t="n">
        <v>0.739089906215668</v>
      </c>
      <c r="O7" s="84" t="n">
        <v>1.039759516716</v>
      </c>
      <c r="P7" s="84" t="n">
        <v>1.16787004470825</v>
      </c>
      <c r="Q7" s="84" t="n">
        <v>1.03868579864502</v>
      </c>
      <c r="R7" s="84" t="n">
        <v>0.660506129264832</v>
      </c>
      <c r="S7" s="84" t="n">
        <v>0.351657509803772</v>
      </c>
      <c r="T7" s="84" t="n">
        <v>0.240538001060486</v>
      </c>
      <c r="U7" s="84" t="n">
        <v>0.1471256762743</v>
      </c>
      <c r="V7" s="84" t="n">
        <v>0.124439030885696</v>
      </c>
      <c r="W7" s="84" t="n">
        <v>0.139129102230072</v>
      </c>
      <c r="X7" s="84" t="n">
        <v>0.204086780548096</v>
      </c>
      <c r="Y7" s="84" t="n">
        <v>0.43676495552063</v>
      </c>
      <c r="Z7" s="84" t="n">
        <v>0.876484930515289</v>
      </c>
      <c r="AA7" s="84" t="n">
        <v>0.944668054580689</v>
      </c>
      <c r="AB7" s="84" t="n">
        <v>0.92678165435791</v>
      </c>
      <c r="AC7" s="84" t="n">
        <v>0.883734464645386</v>
      </c>
      <c r="AD7" s="84" t="n">
        <v>0.557893097400665</v>
      </c>
      <c r="AE7" s="84" t="n">
        <v>0.326707631349564</v>
      </c>
      <c r="AF7" s="84" t="n">
        <v>0.212080493569374</v>
      </c>
      <c r="AG7" s="84" t="n">
        <v>0.13923667371273</v>
      </c>
      <c r="AH7" s="84" t="n">
        <v>0.125389844179153</v>
      </c>
      <c r="AI7" s="84" t="n">
        <v>0.149278596043587</v>
      </c>
      <c r="AJ7" s="84" t="n">
        <v>0.217729359865189</v>
      </c>
      <c r="AK7" s="84" t="n">
        <v>0.415356993675232</v>
      </c>
      <c r="AL7" s="84" t="n">
        <v>0.609855771064758</v>
      </c>
      <c r="AM7" s="84" t="n">
        <v>0.819938600063324</v>
      </c>
      <c r="AN7" s="84" t="n">
        <v>1.14961099624634</v>
      </c>
      <c r="AO7" s="84" t="n">
        <v>0.9504634141922</v>
      </c>
      <c r="AP7" s="85" t="n">
        <v>0.61587929725647</v>
      </c>
      <c r="AQ7" s="85" t="n">
        <v>0.329817414283752</v>
      </c>
      <c r="AR7" s="85" t="n">
        <v>0.214942902326584</v>
      </c>
      <c r="AS7" s="85" t="n">
        <v>0.15987840294838</v>
      </c>
      <c r="AT7" s="85" t="n">
        <v>0.122011996805668</v>
      </c>
      <c r="AU7" s="85" t="n">
        <v>0.143550902605057</v>
      </c>
      <c r="AV7" s="85" t="n">
        <v>0.226519495248795</v>
      </c>
      <c r="AW7" s="85" t="n">
        <v>0.457678914070129</v>
      </c>
      <c r="AX7" s="85" t="n">
        <v>0.849717915058136</v>
      </c>
      <c r="AY7" s="85" t="n">
        <v>1.11025702953339</v>
      </c>
      <c r="AZ7" s="85" t="n">
        <v>1.16112196445465</v>
      </c>
      <c r="BA7" s="85" t="n">
        <v>0.897084891796112</v>
      </c>
      <c r="BB7" s="85" t="n">
        <v>0.642356276512146</v>
      </c>
      <c r="BC7" s="85" t="n">
        <v>0.334721297025681</v>
      </c>
      <c r="BD7" s="85" t="n">
        <v>0.215520694851875</v>
      </c>
      <c r="BE7" s="85" t="n">
        <v>0.154678598046303</v>
      </c>
      <c r="BF7" s="85" t="n">
        <v>0.129097804427147</v>
      </c>
      <c r="BG7" s="85" t="n">
        <v>0.155528202652931</v>
      </c>
      <c r="BH7" s="85" t="n">
        <v>0.230854704976082</v>
      </c>
      <c r="BI7" s="85" t="n">
        <v>0.465275496244431</v>
      </c>
      <c r="BJ7" s="85" t="n">
        <v>0.852512419223785</v>
      </c>
      <c r="BK7" s="86"/>
    </row>
    <row r="8" customFormat="false" ht="10.5" hidden="false" customHeight="false" outlineLevel="0" collapsed="false">
      <c r="A8" s="0" t="s">
        <v>327</v>
      </c>
      <c r="B8" s="0" t="s">
        <v>328</v>
      </c>
      <c r="C8" s="83" t="n">
        <v>5.35460376739502</v>
      </c>
      <c r="D8" s="84" t="n">
        <v>5.52981424331665</v>
      </c>
      <c r="E8" s="84" t="n">
        <v>3.79393005371094</v>
      </c>
      <c r="F8" s="84" t="n">
        <v>2.80217909812927</v>
      </c>
      <c r="G8" s="84" t="n">
        <v>1.34352004528046</v>
      </c>
      <c r="H8" s="84" t="n">
        <v>0.854881107807159</v>
      </c>
      <c r="I8" s="84" t="n">
        <v>0.657483816146851</v>
      </c>
      <c r="J8" s="84" t="n">
        <v>0.628007173538208</v>
      </c>
      <c r="K8" s="84" t="n">
        <v>0.666756987571716</v>
      </c>
      <c r="L8" s="84" t="n">
        <v>1.15774631500244</v>
      </c>
      <c r="M8" s="84" t="n">
        <v>2.26047873497009</v>
      </c>
      <c r="N8" s="84" t="n">
        <v>3.68092656135559</v>
      </c>
      <c r="O8" s="84" t="n">
        <v>4.8260931968689</v>
      </c>
      <c r="P8" s="84" t="n">
        <v>5.2427225112915</v>
      </c>
      <c r="Q8" s="84" t="n">
        <v>4.47256326675415</v>
      </c>
      <c r="R8" s="84" t="n">
        <v>2.64665913581848</v>
      </c>
      <c r="S8" s="84" t="n">
        <v>1.58306813240051</v>
      </c>
      <c r="T8" s="84" t="n">
        <v>0.885553359985352</v>
      </c>
      <c r="U8" s="84" t="n">
        <v>0.635498106479645</v>
      </c>
      <c r="V8" s="84" t="n">
        <v>0.599460422992706</v>
      </c>
      <c r="W8" s="84" t="n">
        <v>0.612218260765076</v>
      </c>
      <c r="X8" s="84" t="n">
        <v>0.987735986709595</v>
      </c>
      <c r="Y8" s="84" t="n">
        <v>2.06619167327881</v>
      </c>
      <c r="Z8" s="84" t="n">
        <v>4.03272867202759</v>
      </c>
      <c r="AA8" s="84" t="n">
        <v>4.14629983901978</v>
      </c>
      <c r="AB8" s="84" t="n">
        <v>4.56920957565308</v>
      </c>
      <c r="AC8" s="84" t="n">
        <v>3.88270974159241</v>
      </c>
      <c r="AD8" s="84" t="n">
        <v>2.35073518753052</v>
      </c>
      <c r="AE8" s="84" t="n">
        <v>1.21086287498474</v>
      </c>
      <c r="AF8" s="84" t="n">
        <v>0.838764429092407</v>
      </c>
      <c r="AG8" s="84" t="n">
        <v>0.633430242538452</v>
      </c>
      <c r="AH8" s="84" t="n">
        <v>0.533738255500794</v>
      </c>
      <c r="AI8" s="84" t="n">
        <v>0.675423085689545</v>
      </c>
      <c r="AJ8" s="84" t="n">
        <v>1.18025016784668</v>
      </c>
      <c r="AK8" s="84" t="n">
        <v>2.21216797828674</v>
      </c>
      <c r="AL8" s="84" t="n">
        <v>3.06420707702637</v>
      </c>
      <c r="AM8" s="84" t="n">
        <v>4.04855680465698</v>
      </c>
      <c r="AN8" s="84" t="n">
        <v>5.36534404754639</v>
      </c>
      <c r="AO8" s="84" t="n">
        <v>4.1116738319397</v>
      </c>
      <c r="AP8" s="85" t="n">
        <v>2.64803910255432</v>
      </c>
      <c r="AQ8" s="85" t="n">
        <v>1.4363180398941</v>
      </c>
      <c r="AR8" s="85" t="n">
        <v>1.00685203075409</v>
      </c>
      <c r="AS8" s="85" t="n">
        <v>0.735762596130371</v>
      </c>
      <c r="AT8" s="85" t="n">
        <v>0.714216709136963</v>
      </c>
      <c r="AU8" s="85" t="n">
        <v>0.700949788093567</v>
      </c>
      <c r="AV8" s="85" t="n">
        <v>1.13283705711365</v>
      </c>
      <c r="AW8" s="85" t="n">
        <v>2.26815605163574</v>
      </c>
      <c r="AX8" s="85" t="n">
        <v>3.86002993583679</v>
      </c>
      <c r="AY8" s="85" t="n">
        <v>5.00822401046753</v>
      </c>
      <c r="AZ8" s="85" t="n">
        <v>4.83653879165649</v>
      </c>
      <c r="BA8" s="85" t="n">
        <v>4.12451982498169</v>
      </c>
      <c r="BB8" s="85" t="n">
        <v>2.70201301574707</v>
      </c>
      <c r="BC8" s="85" t="n">
        <v>1.48152196407318</v>
      </c>
      <c r="BD8" s="85" t="n">
        <v>1.04041004180908</v>
      </c>
      <c r="BE8" s="85" t="n">
        <v>0.733521997928619</v>
      </c>
      <c r="BF8" s="85" t="n">
        <v>0.71316522359848</v>
      </c>
      <c r="BG8" s="85" t="n">
        <v>0.711319386959076</v>
      </c>
      <c r="BH8" s="85" t="n">
        <v>1.15573394298553</v>
      </c>
      <c r="BI8" s="85" t="n">
        <v>2.28541207313538</v>
      </c>
      <c r="BJ8" s="85" t="n">
        <v>3.79288506507874</v>
      </c>
      <c r="BK8" s="86"/>
    </row>
    <row r="9" customFormat="false" ht="10.5" hidden="false" customHeight="false" outlineLevel="0" collapsed="false">
      <c r="A9" s="0" t="s">
        <v>329</v>
      </c>
      <c r="B9" s="0" t="s">
        <v>330</v>
      </c>
      <c r="C9" s="83" t="n">
        <v>9.5061149597168</v>
      </c>
      <c r="D9" s="84" t="n">
        <v>8.30584526062012</v>
      </c>
      <c r="E9" s="84" t="n">
        <v>5.60446882247925</v>
      </c>
      <c r="F9" s="84" t="n">
        <v>3.61712241172791</v>
      </c>
      <c r="G9" s="84" t="n">
        <v>1.85184955596924</v>
      </c>
      <c r="H9" s="84" t="n">
        <v>1.11820006370544</v>
      </c>
      <c r="I9" s="84" t="n">
        <v>0.956206560134888</v>
      </c>
      <c r="J9" s="84" t="n">
        <v>0.918518006801605</v>
      </c>
      <c r="K9" s="84" t="n">
        <v>1.00073421001434</v>
      </c>
      <c r="L9" s="84" t="n">
        <v>2.12380361557007</v>
      </c>
      <c r="M9" s="84" t="n">
        <v>4.11293268203735</v>
      </c>
      <c r="N9" s="84" t="n">
        <v>7.22211360931397</v>
      </c>
      <c r="O9" s="84" t="n">
        <v>8.63338947296143</v>
      </c>
      <c r="P9" s="84" t="n">
        <v>7.65631580352783</v>
      </c>
      <c r="Q9" s="84" t="n">
        <v>6.6410927772522</v>
      </c>
      <c r="R9" s="84" t="n">
        <v>3.30784893035889</v>
      </c>
      <c r="S9" s="84" t="n">
        <v>2.130375623703</v>
      </c>
      <c r="T9" s="84" t="n">
        <v>1.11822378635407</v>
      </c>
      <c r="U9" s="84" t="n">
        <v>0.904746949672699</v>
      </c>
      <c r="V9" s="84" t="n">
        <v>0.821186602115631</v>
      </c>
      <c r="W9" s="84" t="n">
        <v>0.893692553043366</v>
      </c>
      <c r="X9" s="84" t="n">
        <v>1.96223592758179</v>
      </c>
      <c r="Y9" s="84" t="n">
        <v>4.2152156829834</v>
      </c>
      <c r="Z9" s="84" t="n">
        <v>7.87108325958252</v>
      </c>
      <c r="AA9" s="84" t="n">
        <v>6.29550123214722</v>
      </c>
      <c r="AB9" s="84" t="n">
        <v>7.3800802230835</v>
      </c>
      <c r="AC9" s="84" t="n">
        <v>5.59863567352295</v>
      </c>
      <c r="AD9" s="84" t="n">
        <v>3.20013952255249</v>
      </c>
      <c r="AE9" s="84" t="n">
        <v>1.77060306072235</v>
      </c>
      <c r="AF9" s="84" t="n">
        <v>1.13539886474609</v>
      </c>
      <c r="AG9" s="84" t="n">
        <v>0.879794836044312</v>
      </c>
      <c r="AH9" s="84" t="n">
        <v>0.822934448719025</v>
      </c>
      <c r="AI9" s="84" t="n">
        <v>0.998824000358582</v>
      </c>
      <c r="AJ9" s="84" t="n">
        <v>2.53644895553589</v>
      </c>
      <c r="AK9" s="84" t="n">
        <v>4.24972057342529</v>
      </c>
      <c r="AL9" s="84" t="n">
        <v>5.63193941116333</v>
      </c>
      <c r="AM9" s="84" t="n">
        <v>6.9889087677002</v>
      </c>
      <c r="AN9" s="84" t="n">
        <v>9.37565326690674</v>
      </c>
      <c r="AO9" s="84" t="n">
        <v>5.50236511230469</v>
      </c>
      <c r="AP9" s="85" t="n">
        <v>3.43830704689026</v>
      </c>
      <c r="AQ9" s="85" t="n">
        <v>2.06685090065002</v>
      </c>
      <c r="AR9" s="85" t="n">
        <v>1.26956605911255</v>
      </c>
      <c r="AS9" s="85" t="n">
        <v>1.02060294151306</v>
      </c>
      <c r="AT9" s="85" t="n">
        <v>0.895271420478821</v>
      </c>
      <c r="AU9" s="85" t="n">
        <v>1.11443901062012</v>
      </c>
      <c r="AV9" s="85" t="n">
        <v>2.22723698616028</v>
      </c>
      <c r="AW9" s="85" t="n">
        <v>4.29915285110474</v>
      </c>
      <c r="AX9" s="85" t="n">
        <v>6.85935020446777</v>
      </c>
      <c r="AY9" s="85" t="n">
        <v>7.99628400802612</v>
      </c>
      <c r="AZ9" s="85" t="n">
        <v>7.67856311798096</v>
      </c>
      <c r="BA9" s="85" t="n">
        <v>6.06013107299805</v>
      </c>
      <c r="BB9" s="85" t="n">
        <v>3.67291188240051</v>
      </c>
      <c r="BC9" s="85" t="n">
        <v>2.01964998245239</v>
      </c>
      <c r="BD9" s="85" t="n">
        <v>1.31231200695038</v>
      </c>
      <c r="BE9" s="85" t="n">
        <v>1.06374299526215</v>
      </c>
      <c r="BF9" s="85" t="n">
        <v>0.931008517742157</v>
      </c>
      <c r="BG9" s="85" t="n">
        <v>1.06475698947907</v>
      </c>
      <c r="BH9" s="85" t="n">
        <v>2.21528911590576</v>
      </c>
      <c r="BI9" s="85" t="n">
        <v>4.35835218429565</v>
      </c>
      <c r="BJ9" s="85" t="n">
        <v>6.85442781448364</v>
      </c>
      <c r="BK9" s="86"/>
    </row>
    <row r="10" customFormat="false" ht="10.5" hidden="false" customHeight="false" outlineLevel="0" collapsed="false">
      <c r="A10" s="0" t="s">
        <v>331</v>
      </c>
      <c r="B10" s="0" t="s">
        <v>332</v>
      </c>
      <c r="C10" s="83" t="n">
        <v>2.90967011451721</v>
      </c>
      <c r="D10" s="84" t="n">
        <v>2.85907244682312</v>
      </c>
      <c r="E10" s="84" t="n">
        <v>1.83308076858521</v>
      </c>
      <c r="F10" s="84" t="n">
        <v>1.04478931427002</v>
      </c>
      <c r="G10" s="84" t="n">
        <v>0.593947112560272</v>
      </c>
      <c r="H10" s="84" t="n">
        <v>0.377149373292923</v>
      </c>
      <c r="I10" s="84" t="n">
        <v>0.288591593503952</v>
      </c>
      <c r="J10" s="84" t="n">
        <v>0.304886281490326</v>
      </c>
      <c r="K10" s="84" t="n">
        <v>0.322733163833618</v>
      </c>
      <c r="L10" s="84" t="n">
        <v>0.582911312580109</v>
      </c>
      <c r="M10" s="84" t="n">
        <v>1.11334431171417</v>
      </c>
      <c r="N10" s="84" t="n">
        <v>2.17598438262939</v>
      </c>
      <c r="O10" s="84" t="n">
        <v>2.8942391872406</v>
      </c>
      <c r="P10" s="84" t="n">
        <v>2.477614402771</v>
      </c>
      <c r="Q10" s="84" t="n">
        <v>1.86224222183228</v>
      </c>
      <c r="R10" s="84" t="n">
        <v>0.996753454208374</v>
      </c>
      <c r="S10" s="84" t="n">
        <v>0.676295220851898</v>
      </c>
      <c r="T10" s="84" t="n">
        <v>0.361487925052643</v>
      </c>
      <c r="U10" s="84" t="n">
        <v>0.285739690065384</v>
      </c>
      <c r="V10" s="84" t="n">
        <v>0.266936331987381</v>
      </c>
      <c r="W10" s="84" t="n">
        <v>0.294626474380493</v>
      </c>
      <c r="X10" s="84" t="n">
        <v>0.521279036998749</v>
      </c>
      <c r="Y10" s="84" t="n">
        <v>1.16850388050079</v>
      </c>
      <c r="Z10" s="84" t="n">
        <v>2.34823203086853</v>
      </c>
      <c r="AA10" s="84" t="n">
        <v>2.14710831642151</v>
      </c>
      <c r="AB10" s="84" t="n">
        <v>2.35382962226868</v>
      </c>
      <c r="AC10" s="84" t="n">
        <v>1.77801156044006</v>
      </c>
      <c r="AD10" s="84" t="n">
        <v>0.940376698970795</v>
      </c>
      <c r="AE10" s="84" t="n">
        <v>0.496727526187897</v>
      </c>
      <c r="AF10" s="84" t="n">
        <v>0.349962890148163</v>
      </c>
      <c r="AG10" s="84" t="n">
        <v>0.275252521038055</v>
      </c>
      <c r="AH10" s="84" t="n">
        <v>0.254840701818466</v>
      </c>
      <c r="AI10" s="84" t="n">
        <v>0.332311987876892</v>
      </c>
      <c r="AJ10" s="84" t="n">
        <v>0.691291809082031</v>
      </c>
      <c r="AK10" s="84" t="n">
        <v>1.32564246654511</v>
      </c>
      <c r="AL10" s="84" t="n">
        <v>1.92295181751251</v>
      </c>
      <c r="AM10" s="84" t="n">
        <v>2.43922352790833</v>
      </c>
      <c r="AN10" s="84" t="n">
        <v>2.81714701652527</v>
      </c>
      <c r="AO10" s="84" t="n">
        <v>1.75538098812103</v>
      </c>
      <c r="AP10" s="85" t="n">
        <v>0.918386876583099</v>
      </c>
      <c r="AQ10" s="85" t="n">
        <v>0.589778184890747</v>
      </c>
      <c r="AR10" s="85" t="n">
        <v>0.345896512269974</v>
      </c>
      <c r="AS10" s="85" t="n">
        <v>0.288935005664825</v>
      </c>
      <c r="AT10" s="85" t="n">
        <v>0.290571093559265</v>
      </c>
      <c r="AU10" s="85" t="n">
        <v>0.347413688898087</v>
      </c>
      <c r="AV10" s="85" t="n">
        <v>0.57519519329071</v>
      </c>
      <c r="AW10" s="85" t="n">
        <v>1.30220305919647</v>
      </c>
      <c r="AX10" s="85" t="n">
        <v>2.26497411727905</v>
      </c>
      <c r="AY10" s="85" t="n">
        <v>2.73981404304504</v>
      </c>
      <c r="AZ10" s="85" t="n">
        <v>2.54370307922363</v>
      </c>
      <c r="BA10" s="85" t="n">
        <v>1.88122200965881</v>
      </c>
      <c r="BB10" s="85" t="n">
        <v>1.03126299381256</v>
      </c>
      <c r="BC10" s="85" t="n">
        <v>0.590389490127564</v>
      </c>
      <c r="BD10" s="85" t="n">
        <v>0.364953398704529</v>
      </c>
      <c r="BE10" s="85" t="n">
        <v>0.290027588605881</v>
      </c>
      <c r="BF10" s="85" t="n">
        <v>0.307718485593796</v>
      </c>
      <c r="BG10" s="85" t="n">
        <v>0.336112797260284</v>
      </c>
      <c r="BH10" s="85" t="n">
        <v>0.585773706436157</v>
      </c>
      <c r="BI10" s="85" t="n">
        <v>1.32426500320435</v>
      </c>
      <c r="BJ10" s="85" t="n">
        <v>2.28101491928101</v>
      </c>
      <c r="BK10" s="86"/>
    </row>
    <row r="11" customFormat="false" ht="10.5" hidden="false" customHeight="false" outlineLevel="0" collapsed="false">
      <c r="A11" s="0" t="s">
        <v>333</v>
      </c>
      <c r="B11" s="0" t="s">
        <v>334</v>
      </c>
      <c r="C11" s="83" t="n">
        <v>3.27247214317322</v>
      </c>
      <c r="D11" s="84" t="n">
        <v>3.00312948226929</v>
      </c>
      <c r="E11" s="84" t="n">
        <v>1.692462682724</v>
      </c>
      <c r="F11" s="84" t="n">
        <v>1.08685779571533</v>
      </c>
      <c r="G11" s="84" t="n">
        <v>0.49146842956543</v>
      </c>
      <c r="H11" s="84" t="n">
        <v>0.364473640918732</v>
      </c>
      <c r="I11" s="84" t="n">
        <v>0.319434344768524</v>
      </c>
      <c r="J11" s="84" t="n">
        <v>0.346289545297623</v>
      </c>
      <c r="K11" s="84" t="n">
        <v>0.346475660800934</v>
      </c>
      <c r="L11" s="84" t="n">
        <v>0.566650867462158</v>
      </c>
      <c r="M11" s="84" t="n">
        <v>1.21731436252594</v>
      </c>
      <c r="N11" s="84" t="n">
        <v>2.37885880470276</v>
      </c>
      <c r="O11" s="84" t="n">
        <v>2.7756655216217</v>
      </c>
      <c r="P11" s="84" t="n">
        <v>2.62836074829102</v>
      </c>
      <c r="Q11" s="84" t="n">
        <v>2.10972666740418</v>
      </c>
      <c r="R11" s="84" t="n">
        <v>1.04335272312164</v>
      </c>
      <c r="S11" s="84" t="n">
        <v>0.627884149551392</v>
      </c>
      <c r="T11" s="84" t="n">
        <v>0.410298019647598</v>
      </c>
      <c r="U11" s="84" t="n">
        <v>0.334715098142624</v>
      </c>
      <c r="V11" s="84" t="n">
        <v>0.318498283624649</v>
      </c>
      <c r="W11" s="84" t="n">
        <v>0.334526836872101</v>
      </c>
      <c r="X11" s="84" t="n">
        <v>0.602222263813019</v>
      </c>
      <c r="Y11" s="84" t="n">
        <v>1.31536054611206</v>
      </c>
      <c r="Z11" s="84" t="n">
        <v>2.63112330436707</v>
      </c>
      <c r="AA11" s="84" t="n">
        <v>2.22382760047913</v>
      </c>
      <c r="AB11" s="84" t="n">
        <v>2.5002920627594</v>
      </c>
      <c r="AC11" s="84" t="n">
        <v>1.67245042324066</v>
      </c>
      <c r="AD11" s="84" t="n">
        <v>0.816691100597382</v>
      </c>
      <c r="AE11" s="84" t="n">
        <v>0.484269857406616</v>
      </c>
      <c r="AF11" s="84" t="n">
        <v>0.371572405099869</v>
      </c>
      <c r="AG11" s="84" t="n">
        <v>0.323928683996201</v>
      </c>
      <c r="AH11" s="84" t="n">
        <v>0.305874973535538</v>
      </c>
      <c r="AI11" s="84" t="n">
        <v>0.373460590839386</v>
      </c>
      <c r="AJ11" s="84" t="n">
        <v>0.716142296791077</v>
      </c>
      <c r="AK11" s="84" t="n">
        <v>1.3978898525238</v>
      </c>
      <c r="AL11" s="84" t="n">
        <v>1.93845343589783</v>
      </c>
      <c r="AM11" s="84" t="n">
        <v>2.39404153823853</v>
      </c>
      <c r="AN11" s="84" t="n">
        <v>2.81515693664551</v>
      </c>
      <c r="AO11" s="84" t="n">
        <v>1.63197302818298</v>
      </c>
      <c r="AP11" s="85" t="n">
        <v>0.941277384757996</v>
      </c>
      <c r="AQ11" s="85" t="n">
        <v>0.572221875190735</v>
      </c>
      <c r="AR11" s="85" t="n">
        <v>0.401700109243393</v>
      </c>
      <c r="AS11" s="85" t="n">
        <v>0.316763311624527</v>
      </c>
      <c r="AT11" s="85" t="n">
        <v>0.349929392337799</v>
      </c>
      <c r="AU11" s="85" t="n">
        <v>0.318487495183945</v>
      </c>
      <c r="AV11" s="85" t="n">
        <v>0.764312326908112</v>
      </c>
      <c r="AW11" s="85" t="n">
        <v>1.45806097984314</v>
      </c>
      <c r="AX11" s="85" t="n">
        <v>2.45972108840942</v>
      </c>
      <c r="AY11" s="85" t="n">
        <v>2.92612791061401</v>
      </c>
      <c r="AZ11" s="85" t="n">
        <v>2.71002006530762</v>
      </c>
      <c r="BA11" s="85" t="n">
        <v>1.84543299674988</v>
      </c>
      <c r="BB11" s="85" t="n">
        <v>1.05477797985077</v>
      </c>
      <c r="BC11" s="85" t="n">
        <v>0.575848281383514</v>
      </c>
      <c r="BD11" s="85" t="n">
        <v>0.401143908500671</v>
      </c>
      <c r="BE11" s="85" t="n">
        <v>0.324495911598206</v>
      </c>
      <c r="BF11" s="85" t="n">
        <v>0.356601089239121</v>
      </c>
      <c r="BG11" s="85" t="n">
        <v>0.368804097175598</v>
      </c>
      <c r="BH11" s="85" t="n">
        <v>0.761287987232208</v>
      </c>
      <c r="BI11" s="85" t="n">
        <v>1.47873401641846</v>
      </c>
      <c r="BJ11" s="85" t="n">
        <v>2.45103096961975</v>
      </c>
      <c r="BK11" s="86"/>
    </row>
    <row r="12" customFormat="false" ht="10.5" hidden="false" customHeight="false" outlineLevel="0" collapsed="false">
      <c r="A12" s="0" t="s">
        <v>335</v>
      </c>
      <c r="B12" s="0" t="s">
        <v>336</v>
      </c>
      <c r="C12" s="83" t="n">
        <v>1.38837003707886</v>
      </c>
      <c r="D12" s="84" t="n">
        <v>1.35630357265472</v>
      </c>
      <c r="E12" s="84" t="n">
        <v>0.821276962757111</v>
      </c>
      <c r="F12" s="84" t="n">
        <v>0.447609603404999</v>
      </c>
      <c r="G12" s="84" t="n">
        <v>0.226521581411362</v>
      </c>
      <c r="H12" s="84" t="n">
        <v>0.14716500043869</v>
      </c>
      <c r="I12" s="84" t="n">
        <v>0.133573159575462</v>
      </c>
      <c r="J12" s="84" t="n">
        <v>0.127269193530083</v>
      </c>
      <c r="K12" s="84" t="n">
        <v>0.138793796300888</v>
      </c>
      <c r="L12" s="84" t="n">
        <v>0.17664510011673</v>
      </c>
      <c r="M12" s="84" t="n">
        <v>0.364662200212479</v>
      </c>
      <c r="N12" s="84" t="n">
        <v>0.916315257549286</v>
      </c>
      <c r="O12" s="84" t="n">
        <v>1.19358789920807</v>
      </c>
      <c r="P12" s="84" t="n">
        <v>1.16379022598267</v>
      </c>
      <c r="Q12" s="84" t="n">
        <v>0.883529365062714</v>
      </c>
      <c r="R12" s="84" t="n">
        <v>0.483559995889664</v>
      </c>
      <c r="S12" s="84" t="n">
        <v>0.262535572052002</v>
      </c>
      <c r="T12" s="84" t="n">
        <v>0.161956697702408</v>
      </c>
      <c r="U12" s="84" t="n">
        <v>0.132827997207642</v>
      </c>
      <c r="V12" s="84" t="n">
        <v>0.124959610402584</v>
      </c>
      <c r="W12" s="84" t="n">
        <v>0.130171462893486</v>
      </c>
      <c r="X12" s="84" t="n">
        <v>0.190930128097534</v>
      </c>
      <c r="Y12" s="84" t="n">
        <v>0.46223571896553</v>
      </c>
      <c r="Z12" s="84" t="n">
        <v>1.03426277637482</v>
      </c>
      <c r="AA12" s="84" t="n">
        <v>1.02639377117157</v>
      </c>
      <c r="AB12" s="84" t="n">
        <v>1.05828320980072</v>
      </c>
      <c r="AC12" s="84" t="n">
        <v>0.765072464942932</v>
      </c>
      <c r="AD12" s="84" t="n">
        <v>0.407036989927292</v>
      </c>
      <c r="AE12" s="84" t="n">
        <v>0.16147954761982</v>
      </c>
      <c r="AF12" s="84" t="n">
        <v>0.145146697759628</v>
      </c>
      <c r="AG12" s="84" t="n">
        <v>0.1182891279459</v>
      </c>
      <c r="AH12" s="84" t="n">
        <v>0.113092839717865</v>
      </c>
      <c r="AI12" s="84" t="n">
        <v>0.124748602509499</v>
      </c>
      <c r="AJ12" s="84" t="n">
        <v>0.216993674635887</v>
      </c>
      <c r="AK12" s="84" t="n">
        <v>0.573572874069214</v>
      </c>
      <c r="AL12" s="84" t="n">
        <v>0.868911802768707</v>
      </c>
      <c r="AM12" s="84" t="n">
        <v>1.02356255054474</v>
      </c>
      <c r="AN12" s="84" t="n">
        <v>1.37798500061035</v>
      </c>
      <c r="AO12" s="84" t="n">
        <v>0.734903872013092</v>
      </c>
      <c r="AP12" s="85" t="n">
        <v>0.278175294399262</v>
      </c>
      <c r="AQ12" s="85" t="n">
        <v>0.252223402261734</v>
      </c>
      <c r="AR12" s="85" t="n">
        <v>0.157542392611504</v>
      </c>
      <c r="AS12" s="85" t="n">
        <v>0.124743700027466</v>
      </c>
      <c r="AT12" s="85" t="n">
        <v>0.113741002976894</v>
      </c>
      <c r="AU12" s="85" t="n">
        <v>0.110188901424408</v>
      </c>
      <c r="AV12" s="85" t="n">
        <v>0.210704803466797</v>
      </c>
      <c r="AW12" s="85" t="n">
        <v>0.488555490970612</v>
      </c>
      <c r="AX12" s="85" t="n">
        <v>0.968734800815582</v>
      </c>
      <c r="AY12" s="85" t="n">
        <v>1.22597205638886</v>
      </c>
      <c r="AZ12" s="85" t="n">
        <v>1.27882695198059</v>
      </c>
      <c r="BA12" s="85" t="n">
        <v>0.876003980636597</v>
      </c>
      <c r="BB12" s="85" t="n">
        <v>0.424475401639938</v>
      </c>
      <c r="BC12" s="85" t="n">
        <v>0.230524301528931</v>
      </c>
      <c r="BD12" s="85" t="n">
        <v>0.151375293731689</v>
      </c>
      <c r="BE12" s="85" t="n">
        <v>0.112813800573349</v>
      </c>
      <c r="BF12" s="85" t="n">
        <v>0.1054368019104</v>
      </c>
      <c r="BG12" s="85" t="n">
        <v>0.117272101342678</v>
      </c>
      <c r="BH12" s="85" t="n">
        <v>0.209408894181252</v>
      </c>
      <c r="BI12" s="85" t="n">
        <v>0.490550696849823</v>
      </c>
      <c r="BJ12" s="85" t="n">
        <v>0.960017085075378</v>
      </c>
      <c r="BK12" s="86"/>
    </row>
    <row r="13" customFormat="false" ht="10.5" hidden="false" customHeight="false" outlineLevel="0" collapsed="false">
      <c r="A13" s="0" t="s">
        <v>337</v>
      </c>
      <c r="B13" s="0" t="s">
        <v>338</v>
      </c>
      <c r="C13" s="83" t="n">
        <v>2.11161708831787</v>
      </c>
      <c r="D13" s="84" t="n">
        <v>2.32866358757019</v>
      </c>
      <c r="E13" s="84" t="n">
        <v>1.29702734947205</v>
      </c>
      <c r="F13" s="84" t="n">
        <v>0.708643734455109</v>
      </c>
      <c r="G13" s="84" t="n">
        <v>0.467546999454498</v>
      </c>
      <c r="H13" s="84" t="n">
        <v>0.357612639665604</v>
      </c>
      <c r="I13" s="84" t="n">
        <v>0.321527808904648</v>
      </c>
      <c r="J13" s="84" t="n">
        <v>0.295128256082535</v>
      </c>
      <c r="K13" s="84" t="n">
        <v>0.32113391160965</v>
      </c>
      <c r="L13" s="84" t="n">
        <v>0.347216844558716</v>
      </c>
      <c r="M13" s="84" t="n">
        <v>0.716476440429688</v>
      </c>
      <c r="N13" s="84" t="n">
        <v>1.54075276851654</v>
      </c>
      <c r="O13" s="84" t="n">
        <v>2.18586468696594</v>
      </c>
      <c r="P13" s="84" t="n">
        <v>2.00501465797424</v>
      </c>
      <c r="Q13" s="84" t="n">
        <v>1.31673347949982</v>
      </c>
      <c r="R13" s="84" t="n">
        <v>0.797312319278717</v>
      </c>
      <c r="S13" s="84" t="n">
        <v>0.460728913545609</v>
      </c>
      <c r="T13" s="84" t="n">
        <v>0.355175733566284</v>
      </c>
      <c r="U13" s="84" t="n">
        <v>0.309090971946716</v>
      </c>
      <c r="V13" s="84" t="n">
        <v>0.287345737218857</v>
      </c>
      <c r="W13" s="84" t="n">
        <v>0.293406546115875</v>
      </c>
      <c r="X13" s="84" t="n">
        <v>0.349246650934219</v>
      </c>
      <c r="Y13" s="84" t="n">
        <v>0.625024676322937</v>
      </c>
      <c r="Z13" s="84" t="n">
        <v>1.55360460281372</v>
      </c>
      <c r="AA13" s="84" t="n">
        <v>1.6893984079361</v>
      </c>
      <c r="AB13" s="84" t="n">
        <v>1.61679720878601</v>
      </c>
      <c r="AC13" s="84" t="n">
        <v>1.29216921329498</v>
      </c>
      <c r="AD13" s="84" t="n">
        <v>0.701607704162598</v>
      </c>
      <c r="AE13" s="84" t="n">
        <v>0.367491394281387</v>
      </c>
      <c r="AF13" s="84" t="n">
        <v>0.337107211351395</v>
      </c>
      <c r="AG13" s="84" t="n">
        <v>0.288731724023819</v>
      </c>
      <c r="AH13" s="84" t="n">
        <v>0.271409124135971</v>
      </c>
      <c r="AI13" s="84" t="n">
        <v>0.286379903554916</v>
      </c>
      <c r="AJ13" s="84" t="n">
        <v>0.339112550020218</v>
      </c>
      <c r="AK13" s="84" t="n">
        <v>0.726511895656586</v>
      </c>
      <c r="AL13" s="84" t="n">
        <v>1.46775698661804</v>
      </c>
      <c r="AM13" s="84" t="n">
        <v>2.17268323898315</v>
      </c>
      <c r="AN13" s="84" t="n">
        <v>2.03683304786682</v>
      </c>
      <c r="AO13" s="84" t="n">
        <v>1.20973098278046</v>
      </c>
      <c r="AP13" s="85" t="n">
        <v>0.564561784267426</v>
      </c>
      <c r="AQ13" s="85" t="n">
        <v>0.470026791095734</v>
      </c>
      <c r="AR13" s="85" t="n">
        <v>0.327421098947525</v>
      </c>
      <c r="AS13" s="85" t="n">
        <v>0.279850602149963</v>
      </c>
      <c r="AT13" s="85" t="n">
        <v>0.278031706809998</v>
      </c>
      <c r="AU13" s="85" t="n">
        <v>0.323593705892563</v>
      </c>
      <c r="AV13" s="85" t="n">
        <v>0.339709997177124</v>
      </c>
      <c r="AW13" s="85" t="n">
        <v>0.705116629600525</v>
      </c>
      <c r="AX13" s="85" t="n">
        <v>1.50034201145172</v>
      </c>
      <c r="AY13" s="85" t="n">
        <v>1.96709597110748</v>
      </c>
      <c r="AZ13" s="85" t="n">
        <v>1.93653702735901</v>
      </c>
      <c r="BA13" s="85" t="n">
        <v>1.37803196907043</v>
      </c>
      <c r="BB13" s="85" t="n">
        <v>0.737883627414703</v>
      </c>
      <c r="BC13" s="85" t="n">
        <v>0.429931193590164</v>
      </c>
      <c r="BD13" s="85" t="n">
        <v>0.287167310714722</v>
      </c>
      <c r="BE13" s="85" t="n">
        <v>0.263251692056656</v>
      </c>
      <c r="BF13" s="85" t="n">
        <v>0.275311589241028</v>
      </c>
      <c r="BG13" s="85" t="n">
        <v>0.310582488775253</v>
      </c>
      <c r="BH13" s="85" t="n">
        <v>0.348626106977463</v>
      </c>
      <c r="BI13" s="85" t="n">
        <v>0.727721214294434</v>
      </c>
      <c r="BJ13" s="85" t="n">
        <v>1.51936900615692</v>
      </c>
      <c r="BK13" s="86"/>
    </row>
    <row r="14" customFormat="false" ht="10.5" hidden="false" customHeight="false" outlineLevel="0" collapsed="false">
      <c r="A14" s="0" t="s">
        <v>339</v>
      </c>
      <c r="B14" s="0" t="s">
        <v>340</v>
      </c>
      <c r="C14" s="83" t="n">
        <v>2.01932907104492</v>
      </c>
      <c r="D14" s="84" t="n">
        <v>1.94225561618805</v>
      </c>
      <c r="E14" s="84" t="n">
        <v>1.16837418079376</v>
      </c>
      <c r="F14" s="84" t="n">
        <v>0.786750078201294</v>
      </c>
      <c r="G14" s="84" t="n">
        <v>0.489596396684647</v>
      </c>
      <c r="H14" s="84" t="n">
        <v>0.349884390830994</v>
      </c>
      <c r="I14" s="84" t="n">
        <v>0.288773715496063</v>
      </c>
      <c r="J14" s="84" t="n">
        <v>0.274312019348145</v>
      </c>
      <c r="K14" s="84" t="n">
        <v>0.366229265928268</v>
      </c>
      <c r="L14" s="84" t="n">
        <v>0.605914831161499</v>
      </c>
      <c r="M14" s="84" t="n">
        <v>1.23853421211243</v>
      </c>
      <c r="N14" s="84" t="n">
        <v>1.74378049373627</v>
      </c>
      <c r="O14" s="84" t="n">
        <v>1.93487346172333</v>
      </c>
      <c r="P14" s="84" t="n">
        <v>1.75927042961121</v>
      </c>
      <c r="Q14" s="84" t="n">
        <v>1.33315515518188</v>
      </c>
      <c r="R14" s="84" t="n">
        <v>1.05316972732544</v>
      </c>
      <c r="S14" s="84" t="n">
        <v>0.6030592918396</v>
      </c>
      <c r="T14" s="84" t="n">
        <v>0.393016427755356</v>
      </c>
      <c r="U14" s="84" t="n">
        <v>0.294264256954193</v>
      </c>
      <c r="V14" s="84" t="n">
        <v>0.266449630260468</v>
      </c>
      <c r="W14" s="84" t="n">
        <v>0.315873712301254</v>
      </c>
      <c r="X14" s="84" t="n">
        <v>0.536770284175873</v>
      </c>
      <c r="Y14" s="84" t="n">
        <v>0.946926653385162</v>
      </c>
      <c r="Z14" s="84" t="n">
        <v>1.80978965759277</v>
      </c>
      <c r="AA14" s="84" t="n">
        <v>1.72012901306152</v>
      </c>
      <c r="AB14" s="84" t="n">
        <v>1.84215784072876</v>
      </c>
      <c r="AC14" s="84" t="n">
        <v>1.47335696220398</v>
      </c>
      <c r="AD14" s="84" t="n">
        <v>0.955013275146484</v>
      </c>
      <c r="AE14" s="84" t="n">
        <v>0.489571154117584</v>
      </c>
      <c r="AF14" s="84" t="n">
        <v>0.344091594219208</v>
      </c>
      <c r="AG14" s="84" t="n">
        <v>0.280703037977219</v>
      </c>
      <c r="AH14" s="84" t="n">
        <v>0.264467507600784</v>
      </c>
      <c r="AI14" s="84" t="n">
        <v>0.35939159989357</v>
      </c>
      <c r="AJ14" s="84" t="n">
        <v>0.610317766666412</v>
      </c>
      <c r="AK14" s="84" t="n">
        <v>1.07705557346344</v>
      </c>
      <c r="AL14" s="84" t="n">
        <v>1.70118737220764</v>
      </c>
      <c r="AM14" s="84" t="n">
        <v>2.35113883018494</v>
      </c>
      <c r="AN14" s="84" t="n">
        <v>2.0350821018219</v>
      </c>
      <c r="AO14" s="84" t="n">
        <v>1.37115895748138</v>
      </c>
      <c r="AP14" s="85" t="n">
        <v>0.876829385757446</v>
      </c>
      <c r="AQ14" s="85" t="n">
        <v>0.58896267414093</v>
      </c>
      <c r="AR14" s="85" t="n">
        <v>0.380807995796204</v>
      </c>
      <c r="AS14" s="85" t="n">
        <v>0.298179507255554</v>
      </c>
      <c r="AT14" s="85" t="n">
        <v>0.309848189353943</v>
      </c>
      <c r="AU14" s="85" t="n">
        <v>0.35700199007988</v>
      </c>
      <c r="AV14" s="85" t="n">
        <v>0.614241778850555</v>
      </c>
      <c r="AW14" s="85" t="n">
        <v>1.11305201053619</v>
      </c>
      <c r="AX14" s="85" t="n">
        <v>1.95717895030975</v>
      </c>
      <c r="AY14" s="85" t="n">
        <v>1.99664998054504</v>
      </c>
      <c r="AZ14" s="85" t="n">
        <v>2.0395131111145</v>
      </c>
      <c r="BA14" s="85" t="n">
        <v>1.48819100856781</v>
      </c>
      <c r="BB14" s="85" t="n">
        <v>0.938122391700745</v>
      </c>
      <c r="BC14" s="85" t="n">
        <v>0.586239814758301</v>
      </c>
      <c r="BD14" s="85" t="n">
        <v>0.387715697288513</v>
      </c>
      <c r="BE14" s="85" t="n">
        <v>0.291728496551514</v>
      </c>
      <c r="BF14" s="85" t="n">
        <v>0.324404090642929</v>
      </c>
      <c r="BG14" s="85" t="n">
        <v>0.362367987632751</v>
      </c>
      <c r="BH14" s="85" t="n">
        <v>0.638131201267242</v>
      </c>
      <c r="BI14" s="85" t="n">
        <v>1.13674294948578</v>
      </c>
      <c r="BJ14" s="85" t="n">
        <v>1.99530899524689</v>
      </c>
      <c r="BK14" s="86"/>
    </row>
    <row r="15" customFormat="false" ht="10.5" hidden="false" customHeight="false" outlineLevel="0" collapsed="false">
      <c r="A15" s="0" t="s">
        <v>341</v>
      </c>
      <c r="B15" s="0" t="s">
        <v>342</v>
      </c>
      <c r="C15" s="83" t="n">
        <v>3.37641477584839</v>
      </c>
      <c r="D15" s="84" t="n">
        <v>3.01468658447266</v>
      </c>
      <c r="E15" s="84" t="n">
        <v>2.05592703819275</v>
      </c>
      <c r="F15" s="84" t="n">
        <v>1.52142024040222</v>
      </c>
      <c r="G15" s="84" t="n">
        <v>1.12561511993408</v>
      </c>
      <c r="H15" s="84" t="n">
        <v>1.0648421049118</v>
      </c>
      <c r="I15" s="84" t="n">
        <v>0.886657297611237</v>
      </c>
      <c r="J15" s="84" t="n">
        <v>0.819211184978485</v>
      </c>
      <c r="K15" s="84" t="n">
        <v>0.855814874172211</v>
      </c>
      <c r="L15" s="84" t="n">
        <v>1.19670104980469</v>
      </c>
      <c r="M15" s="84" t="n">
        <v>2.09994459152222</v>
      </c>
      <c r="N15" s="84" t="n">
        <v>3.00874161720276</v>
      </c>
      <c r="O15" s="84" t="n">
        <v>3.19130563735962</v>
      </c>
      <c r="P15" s="84" t="n">
        <v>2.88815593719482</v>
      </c>
      <c r="Q15" s="84" t="n">
        <v>2.11042666435242</v>
      </c>
      <c r="R15" s="84" t="n">
        <v>1.74855351448059</v>
      </c>
      <c r="S15" s="84" t="n">
        <v>1.24728739261627</v>
      </c>
      <c r="T15" s="84" t="n">
        <v>1.11618983745575</v>
      </c>
      <c r="U15" s="84" t="n">
        <v>0.883074462413788</v>
      </c>
      <c r="V15" s="84" t="n">
        <v>0.806789040565491</v>
      </c>
      <c r="W15" s="84" t="n">
        <v>0.912097632884979</v>
      </c>
      <c r="X15" s="84" t="n">
        <v>1.14283215999603</v>
      </c>
      <c r="Y15" s="84" t="n">
        <v>1.61759173870087</v>
      </c>
      <c r="Z15" s="84" t="n">
        <v>2.63086342811584</v>
      </c>
      <c r="AA15" s="84" t="n">
        <v>2.76414561271668</v>
      </c>
      <c r="AB15" s="84" t="n">
        <v>2.69219303131104</v>
      </c>
      <c r="AC15" s="84" t="n">
        <v>2.8224151134491</v>
      </c>
      <c r="AD15" s="84" t="n">
        <v>1.98947083950043</v>
      </c>
      <c r="AE15" s="84" t="n">
        <v>1.3039493560791</v>
      </c>
      <c r="AF15" s="84" t="n">
        <v>1.04130184650421</v>
      </c>
      <c r="AG15" s="84" t="n">
        <v>0.793965280056</v>
      </c>
      <c r="AH15" s="84" t="n">
        <v>0.781305074691773</v>
      </c>
      <c r="AI15" s="84" t="n">
        <v>0.873299896717072</v>
      </c>
      <c r="AJ15" s="84" t="n">
        <v>1.13971340656281</v>
      </c>
      <c r="AK15" s="84" t="n">
        <v>1.75296580791473</v>
      </c>
      <c r="AL15" s="84" t="n">
        <v>2.7951397895813</v>
      </c>
      <c r="AM15" s="84" t="n">
        <v>3.5536208152771</v>
      </c>
      <c r="AN15" s="84" t="n">
        <v>2.88094091415405</v>
      </c>
      <c r="AO15" s="84" t="n">
        <v>2.15595889091492</v>
      </c>
      <c r="AP15" s="85" t="n">
        <v>1.59474098682404</v>
      </c>
      <c r="AQ15" s="85" t="n">
        <v>1.33142995834351</v>
      </c>
      <c r="AR15" s="85" t="n">
        <v>1.08990001678467</v>
      </c>
      <c r="AS15" s="85" t="n">
        <v>0.831809222698212</v>
      </c>
      <c r="AT15" s="85" t="n">
        <v>0.804820418357849</v>
      </c>
      <c r="AU15" s="85" t="n">
        <v>0.873643517494202</v>
      </c>
      <c r="AV15" s="85" t="n">
        <v>1.15401303768158</v>
      </c>
      <c r="AW15" s="85" t="n">
        <v>1.70590400695801</v>
      </c>
      <c r="AX15" s="85" t="n">
        <v>2.74420404434204</v>
      </c>
      <c r="AY15" s="85" t="n">
        <v>3.08082509040833</v>
      </c>
      <c r="AZ15" s="85" t="n">
        <v>2.80046105384827</v>
      </c>
      <c r="BA15" s="85" t="n">
        <v>2.55859208106995</v>
      </c>
      <c r="BB15" s="85" t="n">
        <v>1.77327299118042</v>
      </c>
      <c r="BC15" s="85" t="n">
        <v>1.31049203872681</v>
      </c>
      <c r="BD15" s="85" t="n">
        <v>1.04280495643616</v>
      </c>
      <c r="BE15" s="85" t="n">
        <v>0.820271790027618</v>
      </c>
      <c r="BF15" s="85" t="n">
        <v>0.794278502464294</v>
      </c>
      <c r="BG15" s="85" t="n">
        <v>0.891858577728272</v>
      </c>
      <c r="BH15" s="85" t="n">
        <v>1.15063798427582</v>
      </c>
      <c r="BI15" s="85" t="n">
        <v>1.69821095466614</v>
      </c>
      <c r="BJ15" s="85" t="n">
        <v>2.74102401733398</v>
      </c>
      <c r="BK15" s="86"/>
    </row>
    <row r="16" customFormat="false" ht="10.5" hidden="false" customHeight="false" outlineLevel="0" collapsed="false">
      <c r="A16" s="0" t="s">
        <v>343</v>
      </c>
      <c r="B16" s="0" t="s">
        <v>344</v>
      </c>
      <c r="C16" s="83" t="n">
        <v>31.0616092681885</v>
      </c>
      <c r="D16" s="84" t="n">
        <v>29.5672569274902</v>
      </c>
      <c r="E16" s="84" t="n">
        <v>19.0783367156982</v>
      </c>
      <c r="F16" s="84" t="n">
        <v>12.6547193527222</v>
      </c>
      <c r="G16" s="84" t="n">
        <v>6.89177846908569</v>
      </c>
      <c r="H16" s="84" t="n">
        <v>4.82949686050415</v>
      </c>
      <c r="I16" s="84" t="n">
        <v>4.02844572067261</v>
      </c>
      <c r="J16" s="84" t="n">
        <v>3.86479425430298</v>
      </c>
      <c r="K16" s="84" t="n">
        <v>4.164137840271</v>
      </c>
      <c r="L16" s="84" t="n">
        <v>6.981201171875</v>
      </c>
      <c r="M16" s="84" t="n">
        <v>13.5733871459961</v>
      </c>
      <c r="N16" s="84" t="n">
        <v>23.4065628051758</v>
      </c>
      <c r="O16" s="84" t="n">
        <v>28.6747779846191</v>
      </c>
      <c r="P16" s="84" t="n">
        <v>26.9891147613525</v>
      </c>
      <c r="Q16" s="84" t="n">
        <v>21.7681560516357</v>
      </c>
      <c r="R16" s="84" t="n">
        <v>12.7377157211304</v>
      </c>
      <c r="S16" s="84" t="n">
        <v>7.94289207458496</v>
      </c>
      <c r="T16" s="84" t="n">
        <v>5.04243993759155</v>
      </c>
      <c r="U16" s="84" t="n">
        <v>3.92708325386047</v>
      </c>
      <c r="V16" s="84" t="n">
        <v>3.61606478691101</v>
      </c>
      <c r="W16" s="84" t="n">
        <v>3.92574262619019</v>
      </c>
      <c r="X16" s="84" t="n">
        <v>6.49733924865723</v>
      </c>
      <c r="Y16" s="84" t="n">
        <v>12.8538160324097</v>
      </c>
      <c r="Z16" s="84" t="n">
        <v>24.7881736755371</v>
      </c>
      <c r="AA16" s="84" t="n">
        <v>22.9574718475342</v>
      </c>
      <c r="AB16" s="84" t="n">
        <v>24.939624786377</v>
      </c>
      <c r="AC16" s="84" t="n">
        <v>20.1685562133789</v>
      </c>
      <c r="AD16" s="84" t="n">
        <v>11.9189643859863</v>
      </c>
      <c r="AE16" s="84" t="n">
        <v>6.6116623878479</v>
      </c>
      <c r="AF16" s="84" t="n">
        <v>4.77542638778687</v>
      </c>
      <c r="AG16" s="84" t="n">
        <v>3.73333215713501</v>
      </c>
      <c r="AH16" s="84" t="n">
        <v>3.47305274009705</v>
      </c>
      <c r="AI16" s="84" t="n">
        <v>4.17311811447144</v>
      </c>
      <c r="AJ16" s="84" t="n">
        <v>7.64799976348877</v>
      </c>
      <c r="AK16" s="84" t="n">
        <v>13.7308835983276</v>
      </c>
      <c r="AL16" s="84" t="n">
        <v>20.0004024505615</v>
      </c>
      <c r="AM16" s="84" t="n">
        <v>25.791675567627</v>
      </c>
      <c r="AN16" s="84" t="n">
        <v>29.8537502288818</v>
      </c>
      <c r="AO16" s="84" t="n">
        <v>19.4236106872559</v>
      </c>
      <c r="AP16" s="85" t="n">
        <v>11.87619972229</v>
      </c>
      <c r="AQ16" s="85" t="n">
        <v>7.63762998580933</v>
      </c>
      <c r="AR16" s="85" t="n">
        <v>5.19462776184082</v>
      </c>
      <c r="AS16" s="85" t="n">
        <v>4.05652523040772</v>
      </c>
      <c r="AT16" s="85" t="n">
        <v>3.87844204902649</v>
      </c>
      <c r="AU16" s="85" t="n">
        <v>4.2892689704895</v>
      </c>
      <c r="AV16" s="85" t="n">
        <v>7.24477100372314</v>
      </c>
      <c r="AW16" s="85" t="n">
        <v>13.7978801727295</v>
      </c>
      <c r="AX16" s="85" t="n">
        <v>23.4642505645752</v>
      </c>
      <c r="AY16" s="85" t="n">
        <v>28.0512504577637</v>
      </c>
      <c r="AZ16" s="85" t="n">
        <v>26.985279083252</v>
      </c>
      <c r="BA16" s="85" t="n">
        <v>21.1092090606689</v>
      </c>
      <c r="BB16" s="85" t="n">
        <v>12.9770803451538</v>
      </c>
      <c r="BC16" s="85" t="n">
        <v>7.55931806564331</v>
      </c>
      <c r="BD16" s="85" t="n">
        <v>5.20340299606323</v>
      </c>
      <c r="BE16" s="85" t="n">
        <v>4.05453205108643</v>
      </c>
      <c r="BF16" s="85" t="n">
        <v>3.9370219707489</v>
      </c>
      <c r="BG16" s="85" t="n">
        <v>4.31860208511353</v>
      </c>
      <c r="BH16" s="85" t="n">
        <v>7.29574298858643</v>
      </c>
      <c r="BI16" s="85" t="n">
        <v>13.965259552002</v>
      </c>
      <c r="BJ16" s="85" t="n">
        <v>23.4475898742676</v>
      </c>
      <c r="BK16" s="86"/>
    </row>
    <row r="17" customFormat="false" ht="10.5" hidden="false" customHeight="false" outlineLevel="0" collapsed="false">
      <c r="C17" s="94"/>
      <c r="D17" s="93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</row>
    <row r="18" customFormat="false" ht="10.5" hidden="false" customHeight="false" outlineLevel="0" collapsed="false">
      <c r="B18" s="59" t="s">
        <v>345</v>
      </c>
      <c r="C18" s="94"/>
      <c r="D18" s="93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</row>
    <row r="19" customFormat="false" ht="10.5" hidden="false" customHeight="false" outlineLevel="0" collapsed="false">
      <c r="A19" s="0" t="s">
        <v>346</v>
      </c>
      <c r="B19" s="0" t="s">
        <v>326</v>
      </c>
      <c r="C19" s="83" t="n">
        <v>0.642540633678436</v>
      </c>
      <c r="D19" s="84" t="n">
        <v>0.702017188072205</v>
      </c>
      <c r="E19" s="84" t="n">
        <v>0.479813814163208</v>
      </c>
      <c r="F19" s="84" t="n">
        <v>0.380651742219925</v>
      </c>
      <c r="G19" s="84" t="n">
        <v>0.219681292772293</v>
      </c>
      <c r="H19" s="84" t="n">
        <v>0.155132427811623</v>
      </c>
      <c r="I19" s="84" t="n">
        <v>0.146455839276314</v>
      </c>
      <c r="J19" s="84" t="n">
        <v>0.137602135539055</v>
      </c>
      <c r="K19" s="84" t="n">
        <v>0.149075865745544</v>
      </c>
      <c r="L19" s="84" t="n">
        <v>0.187574878334999</v>
      </c>
      <c r="M19" s="84" t="n">
        <v>0.309564858675003</v>
      </c>
      <c r="N19" s="84" t="n">
        <v>0.443300276994705</v>
      </c>
      <c r="O19" s="84" t="n">
        <v>0.604010939598084</v>
      </c>
      <c r="P19" s="84" t="n">
        <v>0.662450015544891</v>
      </c>
      <c r="Q19" s="84" t="n">
        <v>0.555440723896027</v>
      </c>
      <c r="R19" s="84" t="n">
        <v>0.372741729021072</v>
      </c>
      <c r="S19" s="84" t="n">
        <v>0.23328261077404</v>
      </c>
      <c r="T19" s="84" t="n">
        <v>0.176075637340546</v>
      </c>
      <c r="U19" s="84" t="n">
        <v>0.146725878119469</v>
      </c>
      <c r="V19" s="84" t="n">
        <v>0.135373994708061</v>
      </c>
      <c r="W19" s="84" t="n">
        <v>0.141514673829079</v>
      </c>
      <c r="X19" s="84" t="n">
        <v>0.173920348286629</v>
      </c>
      <c r="Y19" s="84" t="n">
        <v>0.280642032623291</v>
      </c>
      <c r="Z19" s="84" t="n">
        <v>0.507124364376068</v>
      </c>
      <c r="AA19" s="84" t="n">
        <v>0.538990378379822</v>
      </c>
      <c r="AB19" s="84" t="n">
        <v>0.550574779510498</v>
      </c>
      <c r="AC19" s="84" t="n">
        <v>0.533438444137573</v>
      </c>
      <c r="AD19" s="84" t="n">
        <v>0.333685606718063</v>
      </c>
      <c r="AE19" s="84" t="n">
        <v>0.208700999617577</v>
      </c>
      <c r="AF19" s="84" t="n">
        <v>0.164137706160545</v>
      </c>
      <c r="AG19" s="84" t="n">
        <v>0.137027129530907</v>
      </c>
      <c r="AH19" s="84" t="n">
        <v>0.128921702504158</v>
      </c>
      <c r="AI19" s="84" t="n">
        <v>0.140228405594826</v>
      </c>
      <c r="AJ19" s="84" t="n">
        <v>0.193689197301865</v>
      </c>
      <c r="AK19" s="84" t="n">
        <v>0.276809811592102</v>
      </c>
      <c r="AL19" s="84" t="n">
        <v>0.379821300506592</v>
      </c>
      <c r="AM19" s="84" t="n">
        <v>0.498463839292526</v>
      </c>
      <c r="AN19" s="84" t="n">
        <v>0.588985323905945</v>
      </c>
      <c r="AO19" s="84" t="n">
        <v>0.525119483470917</v>
      </c>
      <c r="AP19" s="85" t="n">
        <v>0.386976689100266</v>
      </c>
      <c r="AQ19" s="85" t="n">
        <v>0.232168599963188</v>
      </c>
      <c r="AR19" s="85" t="n">
        <v>0.183343902230263</v>
      </c>
      <c r="AS19" s="85" t="n">
        <v>0.14570090174675</v>
      </c>
      <c r="AT19" s="85" t="n">
        <v>0.144210696220398</v>
      </c>
      <c r="AU19" s="85" t="n">
        <v>0.148203194141388</v>
      </c>
      <c r="AV19" s="85" t="n">
        <v>0.204215407371521</v>
      </c>
      <c r="AW19" s="85" t="n">
        <v>0.302087098360062</v>
      </c>
      <c r="AX19" s="85" t="n">
        <v>0.495351403951645</v>
      </c>
      <c r="AY19" s="85" t="n">
        <v>0.595695018768311</v>
      </c>
      <c r="AZ19" s="85" t="n">
        <v>0.604295611381531</v>
      </c>
      <c r="BA19" s="85" t="n">
        <v>0.502007603645325</v>
      </c>
      <c r="BB19" s="85" t="n">
        <v>0.37493160367012</v>
      </c>
      <c r="BC19" s="85" t="n">
        <v>0.22295169532299</v>
      </c>
      <c r="BD19" s="85" t="n">
        <v>0.168171003460884</v>
      </c>
      <c r="BE19" s="85" t="n">
        <v>0.136060804128647</v>
      </c>
      <c r="BF19" s="85" t="n">
        <v>0.131275102496147</v>
      </c>
      <c r="BG19" s="85" t="n">
        <v>0.15283639729023</v>
      </c>
      <c r="BH19" s="85" t="n">
        <v>0.202597796916962</v>
      </c>
      <c r="BI19" s="85" t="n">
        <v>0.314103811979294</v>
      </c>
      <c r="BJ19" s="85" t="n">
        <v>0.514879286289215</v>
      </c>
      <c r="BK19" s="86"/>
    </row>
    <row r="20" customFormat="false" ht="10.5" hidden="false" customHeight="false" outlineLevel="0" collapsed="false">
      <c r="A20" s="0" t="s">
        <v>347</v>
      </c>
      <c r="B20" s="0" t="s">
        <v>328</v>
      </c>
      <c r="C20" s="83" t="n">
        <v>3.36125087738037</v>
      </c>
      <c r="D20" s="84" t="n">
        <v>3.48171234130859</v>
      </c>
      <c r="E20" s="84" t="n">
        <v>2.50717401504517</v>
      </c>
      <c r="F20" s="84" t="n">
        <v>2.03156232833862</v>
      </c>
      <c r="G20" s="84" t="n">
        <v>1.28992712497711</v>
      </c>
      <c r="H20" s="84" t="n">
        <v>1.04731488227844</v>
      </c>
      <c r="I20" s="84" t="n">
        <v>0.91521817445755</v>
      </c>
      <c r="J20" s="84" t="n">
        <v>0.914204001426697</v>
      </c>
      <c r="K20" s="84" t="n">
        <v>0.978419542312622</v>
      </c>
      <c r="L20" s="84" t="n">
        <v>1.17186748981476</v>
      </c>
      <c r="M20" s="84" t="n">
        <v>1.74981296062469</v>
      </c>
      <c r="N20" s="84" t="n">
        <v>2.5907506942749</v>
      </c>
      <c r="O20" s="84" t="n">
        <v>3.30284214019775</v>
      </c>
      <c r="P20" s="84" t="n">
        <v>3.47930788993835</v>
      </c>
      <c r="Q20" s="84" t="n">
        <v>3.03183102607727</v>
      </c>
      <c r="R20" s="84" t="n">
        <v>2.05033183097839</v>
      </c>
      <c r="S20" s="84" t="n">
        <v>1.33223736286163</v>
      </c>
      <c r="T20" s="84" t="n">
        <v>1.0132782459259</v>
      </c>
      <c r="U20" s="84" t="n">
        <v>0.981985569000244</v>
      </c>
      <c r="V20" s="84" t="n">
        <v>1.01562547683716</v>
      </c>
      <c r="W20" s="84" t="n">
        <v>0.994725227355957</v>
      </c>
      <c r="X20" s="84" t="n">
        <v>1.12493574619293</v>
      </c>
      <c r="Y20" s="84" t="n">
        <v>1.72382175922394</v>
      </c>
      <c r="Z20" s="84" t="n">
        <v>2.81474232673645</v>
      </c>
      <c r="AA20" s="84" t="n">
        <v>2.53972268104553</v>
      </c>
      <c r="AB20" s="84" t="n">
        <v>2.71151185035706</v>
      </c>
      <c r="AC20" s="84" t="n">
        <v>2.31283354759216</v>
      </c>
      <c r="AD20" s="84" t="n">
        <v>1.55518424510956</v>
      </c>
      <c r="AE20" s="84" t="n">
        <v>1.05175936222076</v>
      </c>
      <c r="AF20" s="84" t="n">
        <v>0.903818190097809</v>
      </c>
      <c r="AG20" s="84" t="n">
        <v>0.828753769397736</v>
      </c>
      <c r="AH20" s="84" t="n">
        <v>0.965098083019257</v>
      </c>
      <c r="AI20" s="84" t="n">
        <v>1.03944075107574</v>
      </c>
      <c r="AJ20" s="84" t="n">
        <v>1.23064029216766</v>
      </c>
      <c r="AK20" s="84" t="n">
        <v>1.49048793315887</v>
      </c>
      <c r="AL20" s="84" t="n">
        <v>1.91379499435425</v>
      </c>
      <c r="AM20" s="84" t="n">
        <v>2.37449312210083</v>
      </c>
      <c r="AN20" s="84" t="n">
        <v>2.95813798904419</v>
      </c>
      <c r="AO20" s="84" t="n">
        <v>2.43567895889282</v>
      </c>
      <c r="AP20" s="85" t="n">
        <v>1.70863103866577</v>
      </c>
      <c r="AQ20" s="85" t="n">
        <v>1.08983397483826</v>
      </c>
      <c r="AR20" s="85" t="n">
        <v>0.921338081359863</v>
      </c>
      <c r="AS20" s="85" t="n">
        <v>0.896405875682831</v>
      </c>
      <c r="AT20" s="85" t="n">
        <v>0.946923315525055</v>
      </c>
      <c r="AU20" s="85" t="n">
        <v>0.990045487880707</v>
      </c>
      <c r="AV20" s="85" t="n">
        <v>1.1087349653244</v>
      </c>
      <c r="AW20" s="85" t="n">
        <v>1.61889398097992</v>
      </c>
      <c r="AX20" s="85" t="n">
        <v>2.4763400554657</v>
      </c>
      <c r="AY20" s="85" t="n">
        <v>2.92382407188416</v>
      </c>
      <c r="AZ20" s="85" t="n">
        <v>3.0055730342865</v>
      </c>
      <c r="BA20" s="85" t="n">
        <v>2.39450597763062</v>
      </c>
      <c r="BB20" s="85" t="n">
        <v>1.74436795711517</v>
      </c>
      <c r="BC20" s="85" t="n">
        <v>1.15128803253174</v>
      </c>
      <c r="BD20" s="85" t="n">
        <v>0.931069493293762</v>
      </c>
      <c r="BE20" s="85" t="n">
        <v>0.902814209461212</v>
      </c>
      <c r="BF20" s="85" t="n">
        <v>0.952181875705719</v>
      </c>
      <c r="BG20" s="85" t="n">
        <v>1.0012389421463</v>
      </c>
      <c r="BH20" s="85" t="n">
        <v>1.10995602607727</v>
      </c>
      <c r="BI20" s="85" t="n">
        <v>1.62665605545044</v>
      </c>
      <c r="BJ20" s="85" t="n">
        <v>2.47364592552185</v>
      </c>
      <c r="BK20" s="86"/>
    </row>
    <row r="21" customFormat="false" ht="10.5" hidden="false" customHeight="false" outlineLevel="0" collapsed="false">
      <c r="A21" s="0" t="s">
        <v>348</v>
      </c>
      <c r="B21" s="0" t="s">
        <v>330</v>
      </c>
      <c r="C21" s="83" t="n">
        <v>4.30395126342773</v>
      </c>
      <c r="D21" s="84" t="n">
        <v>4.09119558334351</v>
      </c>
      <c r="E21" s="84" t="n">
        <v>2.78447580337524</v>
      </c>
      <c r="F21" s="84" t="n">
        <v>1.87313091754913</v>
      </c>
      <c r="G21" s="84" t="n">
        <v>1.03138077259064</v>
      </c>
      <c r="H21" s="84" t="n">
        <v>0.778609871864319</v>
      </c>
      <c r="I21" s="84" t="n">
        <v>0.709031045436859</v>
      </c>
      <c r="J21" s="84" t="n">
        <v>0.717609524726868</v>
      </c>
      <c r="K21" s="84" t="n">
        <v>0.741686940193176</v>
      </c>
      <c r="L21" s="84" t="n">
        <v>1.21123826503754</v>
      </c>
      <c r="M21" s="84" t="n">
        <v>1.99987351894379</v>
      </c>
      <c r="N21" s="84" t="n">
        <v>3.30987620353699</v>
      </c>
      <c r="O21" s="84" t="n">
        <v>3.99977898597717</v>
      </c>
      <c r="P21" s="84" t="n">
        <v>3.64918518066406</v>
      </c>
      <c r="Q21" s="84" t="n">
        <v>3.1866888999939</v>
      </c>
      <c r="R21" s="84" t="n">
        <v>1.73840391635895</v>
      </c>
      <c r="S21" s="84" t="n">
        <v>1.11505913734436</v>
      </c>
      <c r="T21" s="84" t="n">
        <v>0.763169288635254</v>
      </c>
      <c r="U21" s="84" t="n">
        <v>0.65221631526947</v>
      </c>
      <c r="V21" s="84" t="n">
        <v>0.656424701213837</v>
      </c>
      <c r="W21" s="84" t="n">
        <v>0.76204264163971</v>
      </c>
      <c r="X21" s="84" t="n">
        <v>1.09186840057373</v>
      </c>
      <c r="Y21" s="84" t="n">
        <v>2.01932168006897</v>
      </c>
      <c r="Z21" s="84" t="n">
        <v>3.63670301437378</v>
      </c>
      <c r="AA21" s="84" t="n">
        <v>3.12389945983887</v>
      </c>
      <c r="AB21" s="84" t="n">
        <v>3.59952187538147</v>
      </c>
      <c r="AC21" s="84" t="n">
        <v>2.77155923843384</v>
      </c>
      <c r="AD21" s="84" t="n">
        <v>1.61665177345276</v>
      </c>
      <c r="AE21" s="84" t="n">
        <v>1.03001892566681</v>
      </c>
      <c r="AF21" s="84" t="n">
        <v>0.83174341917038</v>
      </c>
      <c r="AG21" s="84" t="n">
        <v>0.689890623092651</v>
      </c>
      <c r="AH21" s="84" t="n">
        <v>0.700165331363678</v>
      </c>
      <c r="AI21" s="84" t="n">
        <v>0.819505095481873</v>
      </c>
      <c r="AJ21" s="84" t="n">
        <v>1.46889281272888</v>
      </c>
      <c r="AK21" s="84" t="n">
        <v>2.18123316764832</v>
      </c>
      <c r="AL21" s="84" t="n">
        <v>2.76118278503418</v>
      </c>
      <c r="AM21" s="84" t="n">
        <v>3.35570359230042</v>
      </c>
      <c r="AN21" s="84" t="n">
        <v>4.25038480758667</v>
      </c>
      <c r="AO21" s="84" t="n">
        <v>2.71151304244995</v>
      </c>
      <c r="AP21" s="85" t="n">
        <v>1.79062795639038</v>
      </c>
      <c r="AQ21" s="85" t="n">
        <v>1.0966579914093</v>
      </c>
      <c r="AR21" s="85" t="n">
        <v>0.782888114452362</v>
      </c>
      <c r="AS21" s="85" t="n">
        <v>0.669643700122833</v>
      </c>
      <c r="AT21" s="85" t="n">
        <v>0.663532376289368</v>
      </c>
      <c r="AU21" s="85" t="n">
        <v>0.749667227268219</v>
      </c>
      <c r="AV21" s="85" t="n">
        <v>1.2989729642868</v>
      </c>
      <c r="AW21" s="85" t="n">
        <v>2.18476700782776</v>
      </c>
      <c r="AX21" s="85" t="n">
        <v>3.33151507377625</v>
      </c>
      <c r="AY21" s="85" t="n">
        <v>3.90070009231567</v>
      </c>
      <c r="AZ21" s="85" t="n">
        <v>3.74324107170105</v>
      </c>
      <c r="BA21" s="85" t="n">
        <v>2.9675920009613</v>
      </c>
      <c r="BB21" s="85" t="n">
        <v>1.90147805213928</v>
      </c>
      <c r="BC21" s="85" t="n">
        <v>1.07131004333496</v>
      </c>
      <c r="BD21" s="85" t="n">
        <v>0.752967298030853</v>
      </c>
      <c r="BE21" s="85" t="n">
        <v>0.649930894374847</v>
      </c>
      <c r="BF21" s="85" t="n">
        <v>0.651337027549744</v>
      </c>
      <c r="BG21" s="85" t="n">
        <v>0.749368488788605</v>
      </c>
      <c r="BH21" s="85" t="n">
        <v>1.30522894859314</v>
      </c>
      <c r="BI21" s="85" t="n">
        <v>2.19640588760376</v>
      </c>
      <c r="BJ21" s="85" t="n">
        <v>3.34810900688171</v>
      </c>
      <c r="BK21" s="86"/>
    </row>
    <row r="22" customFormat="false" ht="10.5" hidden="false" customHeight="false" outlineLevel="0" collapsed="false">
      <c r="A22" s="0" t="s">
        <v>349</v>
      </c>
      <c r="B22" s="0" t="s">
        <v>332</v>
      </c>
      <c r="C22" s="83" t="n">
        <v>1.7324515581131</v>
      </c>
      <c r="D22" s="84" t="n">
        <v>1.73211050033569</v>
      </c>
      <c r="E22" s="84" t="n">
        <v>1.16568112373352</v>
      </c>
      <c r="F22" s="84" t="n">
        <v>0.710423827171326</v>
      </c>
      <c r="G22" s="84" t="n">
        <v>0.426288992166519</v>
      </c>
      <c r="H22" s="84" t="n">
        <v>0.338502526283264</v>
      </c>
      <c r="I22" s="84" t="n">
        <v>0.304649174213409</v>
      </c>
      <c r="J22" s="84" t="n">
        <v>0.294585764408112</v>
      </c>
      <c r="K22" s="84" t="n">
        <v>0.290659070014954</v>
      </c>
      <c r="L22" s="84" t="n">
        <v>0.498781770467758</v>
      </c>
      <c r="M22" s="84" t="n">
        <v>0.808411777019501</v>
      </c>
      <c r="N22" s="84" t="n">
        <v>1.27953350543976</v>
      </c>
      <c r="O22" s="84" t="n">
        <v>1.68500328063965</v>
      </c>
      <c r="P22" s="84" t="n">
        <v>1.47541928291321</v>
      </c>
      <c r="Q22" s="84" t="n">
        <v>1.13507843017578</v>
      </c>
      <c r="R22" s="84" t="n">
        <v>0.690690696239471</v>
      </c>
      <c r="S22" s="84" t="n">
        <v>0.433120459318161</v>
      </c>
      <c r="T22" s="84" t="n">
        <v>0.35855370759964</v>
      </c>
      <c r="U22" s="84" t="n">
        <v>0.290191024541855</v>
      </c>
      <c r="V22" s="84" t="n">
        <v>0.271746933460236</v>
      </c>
      <c r="W22" s="84" t="n">
        <v>0.277136743068695</v>
      </c>
      <c r="X22" s="84" t="n">
        <v>0.443582981824875</v>
      </c>
      <c r="Y22" s="84" t="n">
        <v>0.75560462474823</v>
      </c>
      <c r="Z22" s="84" t="n">
        <v>1.36777436733246</v>
      </c>
      <c r="AA22" s="84" t="n">
        <v>1.3090124130249</v>
      </c>
      <c r="AB22" s="84" t="n">
        <v>1.39781403541565</v>
      </c>
      <c r="AC22" s="84" t="n">
        <v>1.11131644248962</v>
      </c>
      <c r="AD22" s="84" t="n">
        <v>0.669711589813232</v>
      </c>
      <c r="AE22" s="84" t="n">
        <v>0.386968165636063</v>
      </c>
      <c r="AF22" s="84" t="n">
        <v>0.344350308179855</v>
      </c>
      <c r="AG22" s="84" t="n">
        <v>0.286754131317139</v>
      </c>
      <c r="AH22" s="84" t="n">
        <v>0.302180618047714</v>
      </c>
      <c r="AI22" s="84" t="n">
        <v>0.315739810466766</v>
      </c>
      <c r="AJ22" s="84" t="n">
        <v>0.554857432842255</v>
      </c>
      <c r="AK22" s="84" t="n">
        <v>0.841934382915497</v>
      </c>
      <c r="AL22" s="84" t="n">
        <v>1.15682888031006</v>
      </c>
      <c r="AM22" s="84" t="n">
        <v>1.476691365242</v>
      </c>
      <c r="AN22" s="84" t="n">
        <v>1.58293104171753</v>
      </c>
      <c r="AO22" s="84" t="n">
        <v>1.05750095844269</v>
      </c>
      <c r="AP22" s="85" t="n">
        <v>0.63909900188446</v>
      </c>
      <c r="AQ22" s="85" t="n">
        <v>0.38278740644455</v>
      </c>
      <c r="AR22" s="85" t="n">
        <v>0.306932687759399</v>
      </c>
      <c r="AS22" s="85" t="n">
        <v>0.324939489364624</v>
      </c>
      <c r="AT22" s="85" t="n">
        <v>0.319189995527267</v>
      </c>
      <c r="AU22" s="85" t="n">
        <v>0.333285391330719</v>
      </c>
      <c r="AV22" s="85" t="n">
        <v>0.518919885158539</v>
      </c>
      <c r="AW22" s="85" t="n">
        <v>0.852873206138611</v>
      </c>
      <c r="AX22" s="85" t="n">
        <v>1.33683097362518</v>
      </c>
      <c r="AY22" s="85" t="n">
        <v>1.67092502117157</v>
      </c>
      <c r="AZ22" s="85" t="n">
        <v>1.48664903640747</v>
      </c>
      <c r="BA22" s="85" t="n">
        <v>1.15791094303131</v>
      </c>
      <c r="BB22" s="85" t="n">
        <v>0.707819521427155</v>
      </c>
      <c r="BC22" s="85" t="n">
        <v>0.405496090650558</v>
      </c>
      <c r="BD22" s="85" t="n">
        <v>0.305178701877594</v>
      </c>
      <c r="BE22" s="85" t="n">
        <v>0.299708604812622</v>
      </c>
      <c r="BF22" s="85" t="n">
        <v>0.29942199587822</v>
      </c>
      <c r="BG22" s="85" t="n">
        <v>0.309103101491928</v>
      </c>
      <c r="BH22" s="85" t="n">
        <v>0.505167722702026</v>
      </c>
      <c r="BI22" s="85" t="n">
        <v>0.85711669921875</v>
      </c>
      <c r="BJ22" s="85" t="n">
        <v>1.34220504760742</v>
      </c>
      <c r="BK22" s="86"/>
    </row>
    <row r="23" customFormat="false" ht="10.5" hidden="false" customHeight="false" outlineLevel="0" collapsed="false">
      <c r="A23" s="0" t="s">
        <v>350</v>
      </c>
      <c r="B23" s="0" t="s">
        <v>334</v>
      </c>
      <c r="C23" s="83" t="n">
        <v>1.8240818977356</v>
      </c>
      <c r="D23" s="84" t="n">
        <v>1.80279886722565</v>
      </c>
      <c r="E23" s="84" t="n">
        <v>1.25632834434509</v>
      </c>
      <c r="F23" s="84" t="n">
        <v>0.947889745235443</v>
      </c>
      <c r="G23" s="84" t="n">
        <v>0.640445470809937</v>
      </c>
      <c r="H23" s="84" t="n">
        <v>0.587682604789734</v>
      </c>
      <c r="I23" s="84" t="n">
        <v>0.527946531772614</v>
      </c>
      <c r="J23" s="84" t="n">
        <v>0.558149695396423</v>
      </c>
      <c r="K23" s="84" t="n">
        <v>0.580594658851624</v>
      </c>
      <c r="L23" s="84" t="n">
        <v>0.71055281162262</v>
      </c>
      <c r="M23" s="84" t="n">
        <v>1.00411248207092</v>
      </c>
      <c r="N23" s="84" t="n">
        <v>1.54237127304077</v>
      </c>
      <c r="O23" s="84" t="n">
        <v>1.68366014957428</v>
      </c>
      <c r="P23" s="84" t="n">
        <v>1.70045149326324</v>
      </c>
      <c r="Q23" s="84" t="n">
        <v>1.46730005741119</v>
      </c>
      <c r="R23" s="84" t="n">
        <v>0.945855975151062</v>
      </c>
      <c r="S23" s="84" t="n">
        <v>0.682468295097351</v>
      </c>
      <c r="T23" s="84" t="n">
        <v>0.612253546714783</v>
      </c>
      <c r="U23" s="84" t="n">
        <v>0.545302927494049</v>
      </c>
      <c r="V23" s="84" t="n">
        <v>0.55058479309082</v>
      </c>
      <c r="W23" s="84" t="n">
        <v>0.556944489479065</v>
      </c>
      <c r="X23" s="84" t="n">
        <v>0.724381148815155</v>
      </c>
      <c r="Y23" s="84" t="n">
        <v>1.02459907531738</v>
      </c>
      <c r="Z23" s="84" t="n">
        <v>1.61255931854248</v>
      </c>
      <c r="AA23" s="84" t="n">
        <v>1.46562242507935</v>
      </c>
      <c r="AB23" s="84" t="n">
        <v>1.63760495185852</v>
      </c>
      <c r="AC23" s="84" t="n">
        <v>1.24883818626404</v>
      </c>
      <c r="AD23" s="84" t="n">
        <v>0.808509707450867</v>
      </c>
      <c r="AE23" s="84" t="n">
        <v>0.647007703781128</v>
      </c>
      <c r="AF23" s="84" t="n">
        <v>0.5774827003479</v>
      </c>
      <c r="AG23" s="84" t="n">
        <v>0.527888596057892</v>
      </c>
      <c r="AH23" s="84" t="n">
        <v>0.529635608196259</v>
      </c>
      <c r="AI23" s="84" t="n">
        <v>0.606849014759064</v>
      </c>
      <c r="AJ23" s="84" t="n">
        <v>0.787987053394318</v>
      </c>
      <c r="AK23" s="84" t="n">
        <v>1.05623698234558</v>
      </c>
      <c r="AL23" s="84" t="n">
        <v>1.32081174850464</v>
      </c>
      <c r="AM23" s="84" t="n">
        <v>1.56537711620331</v>
      </c>
      <c r="AN23" s="84" t="n">
        <v>1.76543295383453</v>
      </c>
      <c r="AO23" s="84" t="n">
        <v>1.24611103534698</v>
      </c>
      <c r="AP23" s="85" t="n">
        <v>0.910611271858215</v>
      </c>
      <c r="AQ23" s="85" t="n">
        <v>0.66877281665802</v>
      </c>
      <c r="AR23" s="85" t="n">
        <v>0.582503974437714</v>
      </c>
      <c r="AS23" s="85" t="n">
        <v>0.547879874706268</v>
      </c>
      <c r="AT23" s="85" t="n">
        <v>0.555909514427185</v>
      </c>
      <c r="AU23" s="85" t="n">
        <v>0.613179981708527</v>
      </c>
      <c r="AV23" s="85" t="n">
        <v>0.785017907619476</v>
      </c>
      <c r="AW23" s="85" t="n">
        <v>1.08631002902985</v>
      </c>
      <c r="AX23" s="85" t="n">
        <v>1.58122098445892</v>
      </c>
      <c r="AY23" s="85" t="n">
        <v>1.6916309595108</v>
      </c>
      <c r="AZ23" s="85" t="n">
        <v>1.72362005710602</v>
      </c>
      <c r="BA23" s="85" t="n">
        <v>1.33737695217133</v>
      </c>
      <c r="BB23" s="85" t="n">
        <v>0.981663286685944</v>
      </c>
      <c r="BC23" s="85" t="n">
        <v>0.690327823162079</v>
      </c>
      <c r="BD23" s="85" t="n">
        <v>0.602396607398987</v>
      </c>
      <c r="BE23" s="85" t="n">
        <v>0.56255578994751</v>
      </c>
      <c r="BF23" s="85" t="n">
        <v>0.567164123058319</v>
      </c>
      <c r="BG23" s="85" t="n">
        <v>0.611645519733429</v>
      </c>
      <c r="BH23" s="85" t="n">
        <v>0.788089215755463</v>
      </c>
      <c r="BI23" s="85" t="n">
        <v>1.09591400623322</v>
      </c>
      <c r="BJ23" s="85" t="n">
        <v>1.59502303600311</v>
      </c>
      <c r="BK23" s="86"/>
    </row>
    <row r="24" customFormat="false" ht="10.5" hidden="false" customHeight="false" outlineLevel="0" collapsed="false">
      <c r="A24" s="0" t="s">
        <v>351</v>
      </c>
      <c r="B24" s="0" t="s">
        <v>336</v>
      </c>
      <c r="C24" s="83" t="n">
        <v>0.781083166599274</v>
      </c>
      <c r="D24" s="84" t="n">
        <v>0.796700060367584</v>
      </c>
      <c r="E24" s="84" t="n">
        <v>0.538929343223572</v>
      </c>
      <c r="F24" s="84" t="n">
        <v>0.363832175731659</v>
      </c>
      <c r="G24" s="84" t="n">
        <v>0.239468291401863</v>
      </c>
      <c r="H24" s="84" t="n">
        <v>0.198198467493057</v>
      </c>
      <c r="I24" s="84" t="n">
        <v>0.194361254572868</v>
      </c>
      <c r="J24" s="84" t="n">
        <v>0.18218831717968</v>
      </c>
      <c r="K24" s="84" t="n">
        <v>0.192250937223434</v>
      </c>
      <c r="L24" s="84" t="n">
        <v>0.219197973608971</v>
      </c>
      <c r="M24" s="84" t="n">
        <v>0.315701842308044</v>
      </c>
      <c r="N24" s="84" t="n">
        <v>0.572908580303192</v>
      </c>
      <c r="O24" s="84" t="n">
        <v>0.689233005046845</v>
      </c>
      <c r="P24" s="84" t="n">
        <v>0.700949490070343</v>
      </c>
      <c r="Q24" s="84" t="n">
        <v>0.557383060455322</v>
      </c>
      <c r="R24" s="84" t="n">
        <v>0.36746883392334</v>
      </c>
      <c r="S24" s="84" t="n">
        <v>0.239538744091988</v>
      </c>
      <c r="T24" s="84" t="n">
        <v>0.205867126584053</v>
      </c>
      <c r="U24" s="84" t="n">
        <v>0.192117512226105</v>
      </c>
      <c r="V24" s="84" t="n">
        <v>0.193082898855209</v>
      </c>
      <c r="W24" s="84" t="n">
        <v>0.191808730363846</v>
      </c>
      <c r="X24" s="84" t="n">
        <v>0.231827422976494</v>
      </c>
      <c r="Y24" s="84" t="n">
        <v>0.361694723367691</v>
      </c>
      <c r="Z24" s="84" t="n">
        <v>0.63861083984375</v>
      </c>
      <c r="AA24" s="84" t="n">
        <v>0.615118741989136</v>
      </c>
      <c r="AB24" s="84" t="n">
        <v>0.662418723106384</v>
      </c>
      <c r="AC24" s="84" t="n">
        <v>0.505959510803223</v>
      </c>
      <c r="AD24" s="84" t="n">
        <v>0.297561198472977</v>
      </c>
      <c r="AE24" s="84" t="n">
        <v>0.196728199720383</v>
      </c>
      <c r="AF24" s="84" t="n">
        <v>0.19063700735569</v>
      </c>
      <c r="AG24" s="84" t="n">
        <v>0.172578871250153</v>
      </c>
      <c r="AH24" s="84" t="n">
        <v>0.173349097371101</v>
      </c>
      <c r="AI24" s="84" t="n">
        <v>0.189112097024918</v>
      </c>
      <c r="AJ24" s="84" t="n">
        <v>0.252416700124741</v>
      </c>
      <c r="AK24" s="84" t="n">
        <v>0.381727188825607</v>
      </c>
      <c r="AL24" s="84" t="n">
        <v>0.532289326190949</v>
      </c>
      <c r="AM24" s="84" t="n">
        <v>0.649944007396698</v>
      </c>
      <c r="AN24" s="84" t="n">
        <v>0.715452015399933</v>
      </c>
      <c r="AO24" s="84" t="n">
        <v>0.459368288516998</v>
      </c>
      <c r="AP24" s="85" t="n">
        <v>0.3217414021492</v>
      </c>
      <c r="AQ24" s="85" t="n">
        <v>0.237066805362701</v>
      </c>
      <c r="AR24" s="85" t="n">
        <v>0.197739407420158</v>
      </c>
      <c r="AS24" s="85" t="n">
        <v>0.184376105666161</v>
      </c>
      <c r="AT24" s="85" t="n">
        <v>0.181509897112846</v>
      </c>
      <c r="AU24" s="85" t="n">
        <v>0.184350699186325</v>
      </c>
      <c r="AV24" s="85" t="n">
        <v>0.261400312185288</v>
      </c>
      <c r="AW24" s="85" t="n">
        <v>0.397100508213043</v>
      </c>
      <c r="AX24" s="85" t="n">
        <v>0.623835623264313</v>
      </c>
      <c r="AY24" s="85" t="n">
        <v>0.732493698596954</v>
      </c>
      <c r="AZ24" s="85" t="n">
        <v>0.675384283065796</v>
      </c>
      <c r="BA24" s="85" t="n">
        <v>0.541415512561798</v>
      </c>
      <c r="BB24" s="85" t="n">
        <v>0.351247906684876</v>
      </c>
      <c r="BC24" s="85" t="n">
        <v>0.228612005710602</v>
      </c>
      <c r="BD24" s="85" t="n">
        <v>0.198996603488922</v>
      </c>
      <c r="BE24" s="85" t="n">
        <v>0.185660496354103</v>
      </c>
      <c r="BF24" s="85" t="n">
        <v>0.182575300335884</v>
      </c>
      <c r="BG24" s="85" t="n">
        <v>0.185213699936867</v>
      </c>
      <c r="BH24" s="85" t="n">
        <v>0.26107069849968</v>
      </c>
      <c r="BI24" s="85" t="n">
        <v>0.398456186056137</v>
      </c>
      <c r="BJ24" s="85" t="n">
        <v>0.617635726928711</v>
      </c>
      <c r="BK24" s="86"/>
    </row>
    <row r="25" customFormat="false" ht="10.5" hidden="false" customHeight="false" outlineLevel="0" collapsed="false">
      <c r="A25" s="0" t="s">
        <v>352</v>
      </c>
      <c r="B25" s="0" t="s">
        <v>338</v>
      </c>
      <c r="C25" s="83" t="n">
        <v>1.29202830791473</v>
      </c>
      <c r="D25" s="84" t="n">
        <v>1.44360172748566</v>
      </c>
      <c r="E25" s="84" t="n">
        <v>1.00564086437225</v>
      </c>
      <c r="F25" s="84" t="n">
        <v>0.73351401090622</v>
      </c>
      <c r="G25" s="84" t="n">
        <v>0.583741366863251</v>
      </c>
      <c r="H25" s="84" t="n">
        <v>0.512997090816498</v>
      </c>
      <c r="I25" s="84" t="n">
        <v>0.484738141298294</v>
      </c>
      <c r="J25" s="84" t="n">
        <v>0.465087622404099</v>
      </c>
      <c r="K25" s="84" t="n">
        <v>0.512856006622315</v>
      </c>
      <c r="L25" s="84" t="n">
        <v>0.534457862377167</v>
      </c>
      <c r="M25" s="84" t="n">
        <v>0.721579730510712</v>
      </c>
      <c r="N25" s="84" t="n">
        <v>1.06114172935486</v>
      </c>
      <c r="O25" s="84" t="n">
        <v>1.20368337631226</v>
      </c>
      <c r="P25" s="84" t="n">
        <v>1.25534117221832</v>
      </c>
      <c r="Q25" s="84" t="n">
        <v>0.874901592731476</v>
      </c>
      <c r="R25" s="84" t="n">
        <v>0.675246298313141</v>
      </c>
      <c r="S25" s="84" t="n">
        <v>0.53853178024292</v>
      </c>
      <c r="T25" s="84" t="n">
        <v>0.488102614879608</v>
      </c>
      <c r="U25" s="84" t="n">
        <v>0.446897655725479</v>
      </c>
      <c r="V25" s="84" t="n">
        <v>0.443886131048203</v>
      </c>
      <c r="W25" s="84" t="n">
        <v>0.452978432178497</v>
      </c>
      <c r="X25" s="84" t="n">
        <v>0.474587261676788</v>
      </c>
      <c r="Y25" s="84" t="n">
        <v>0.605922341346741</v>
      </c>
      <c r="Z25" s="84" t="n">
        <v>0.983165919780731</v>
      </c>
      <c r="AA25" s="84" t="n">
        <v>1.15966129302979</v>
      </c>
      <c r="AB25" s="84" t="n">
        <v>1.17275404930115</v>
      </c>
      <c r="AC25" s="84" t="n">
        <v>0.989533722400665</v>
      </c>
      <c r="AD25" s="84" t="n">
        <v>0.727368414402008</v>
      </c>
      <c r="AE25" s="84" t="n">
        <v>0.609731435775757</v>
      </c>
      <c r="AF25" s="84" t="n">
        <v>0.611320316791534</v>
      </c>
      <c r="AG25" s="84" t="n">
        <v>0.553025424480438</v>
      </c>
      <c r="AH25" s="84" t="n">
        <v>0.577508509159088</v>
      </c>
      <c r="AI25" s="84" t="n">
        <v>0.582629323005676</v>
      </c>
      <c r="AJ25" s="84" t="n">
        <v>0.614813029766083</v>
      </c>
      <c r="AK25" s="84" t="n">
        <v>0.799506723880768</v>
      </c>
      <c r="AL25" s="84" t="n">
        <v>1.00161349773407</v>
      </c>
      <c r="AM25" s="84" t="n">
        <v>1.24837398529053</v>
      </c>
      <c r="AN25" s="84" t="n">
        <v>1.16217398643494</v>
      </c>
      <c r="AO25" s="84" t="n">
        <v>0.932531893253326</v>
      </c>
      <c r="AP25" s="85" t="n">
        <v>0.743154227733612</v>
      </c>
      <c r="AQ25" s="85" t="n">
        <v>0.65020889043808</v>
      </c>
      <c r="AR25" s="85" t="n">
        <v>0.635358810424805</v>
      </c>
      <c r="AS25" s="85" t="n">
        <v>0.619324684143066</v>
      </c>
      <c r="AT25" s="85" t="n">
        <v>0.628327310085297</v>
      </c>
      <c r="AU25" s="85" t="n">
        <v>0.592855513095856</v>
      </c>
      <c r="AV25" s="85" t="n">
        <v>0.638245403766632</v>
      </c>
      <c r="AW25" s="85" t="n">
        <v>0.815451204776764</v>
      </c>
      <c r="AX25" s="85" t="n">
        <v>1.10862696170807</v>
      </c>
      <c r="AY25" s="85" t="n">
        <v>1.30931198596954</v>
      </c>
      <c r="AZ25" s="85" t="n">
        <v>1.22215795516968</v>
      </c>
      <c r="BA25" s="85" t="n">
        <v>1.05514299869537</v>
      </c>
      <c r="BB25" s="85" t="n">
        <v>0.795197308063507</v>
      </c>
      <c r="BC25" s="85" t="n">
        <v>0.653089821338654</v>
      </c>
      <c r="BD25" s="85" t="n">
        <v>0.616824209690094</v>
      </c>
      <c r="BE25" s="85" t="n">
        <v>0.597439110279083</v>
      </c>
      <c r="BF25" s="85" t="n">
        <v>0.607573509216309</v>
      </c>
      <c r="BG25" s="85" t="n">
        <v>0.586837828159332</v>
      </c>
      <c r="BH25" s="85" t="n">
        <v>0.630456507205963</v>
      </c>
      <c r="BI25" s="85" t="n">
        <v>0.824243485927582</v>
      </c>
      <c r="BJ25" s="85" t="n">
        <v>1.12637996673584</v>
      </c>
      <c r="BK25" s="86"/>
    </row>
    <row r="26" customFormat="false" ht="10.5" hidden="false" customHeight="false" outlineLevel="0" collapsed="false">
      <c r="A26" s="0" t="s">
        <v>353</v>
      </c>
      <c r="B26" s="0" t="s">
        <v>340</v>
      </c>
      <c r="C26" s="83" t="n">
        <v>1.09253454208374</v>
      </c>
      <c r="D26" s="84" t="n">
        <v>1.10363471508026</v>
      </c>
      <c r="E26" s="84" t="n">
        <v>0.721439898014069</v>
      </c>
      <c r="F26" s="84" t="n">
        <v>0.546500980854034</v>
      </c>
      <c r="G26" s="84" t="n">
        <v>0.399116545915604</v>
      </c>
      <c r="H26" s="84" t="n">
        <v>0.314589232206345</v>
      </c>
      <c r="I26" s="84" t="n">
        <v>0.262407511472702</v>
      </c>
      <c r="J26" s="84" t="n">
        <v>0.275020956993103</v>
      </c>
      <c r="K26" s="84" t="n">
        <v>0.316517174243927</v>
      </c>
      <c r="L26" s="84" t="n">
        <v>0.398308604955673</v>
      </c>
      <c r="M26" s="84" t="n">
        <v>0.687628149986267</v>
      </c>
      <c r="N26" s="84" t="n">
        <v>0.946257174015045</v>
      </c>
      <c r="O26" s="84" t="n">
        <v>1.05272972583771</v>
      </c>
      <c r="P26" s="84" t="n">
        <v>0.987628877162933</v>
      </c>
      <c r="Q26" s="84" t="n">
        <v>0.775594592094421</v>
      </c>
      <c r="R26" s="84" t="n">
        <v>0.677006661891937</v>
      </c>
      <c r="S26" s="84" t="n">
        <v>0.452835530042648</v>
      </c>
      <c r="T26" s="84" t="n">
        <v>0.349268138408661</v>
      </c>
      <c r="U26" s="84" t="n">
        <v>0.268052160739899</v>
      </c>
      <c r="V26" s="84" t="n">
        <v>0.263259559869766</v>
      </c>
      <c r="W26" s="84" t="n">
        <v>0.289381206035614</v>
      </c>
      <c r="X26" s="84" t="n">
        <v>0.400321006774902</v>
      </c>
      <c r="Y26" s="84" t="n">
        <v>0.580797016620636</v>
      </c>
      <c r="Z26" s="84" t="n">
        <v>0.985721468925476</v>
      </c>
      <c r="AA26" s="84" t="n">
        <v>0.964336931705475</v>
      </c>
      <c r="AB26" s="84" t="n">
        <v>1.04416251182556</v>
      </c>
      <c r="AC26" s="84" t="n">
        <v>0.876079559326172</v>
      </c>
      <c r="AD26" s="84" t="n">
        <v>0.637026309967041</v>
      </c>
      <c r="AE26" s="84" t="n">
        <v>0.394453346729279</v>
      </c>
      <c r="AF26" s="84" t="n">
        <v>0.314041495323181</v>
      </c>
      <c r="AG26" s="84" t="n">
        <v>0.264847755432129</v>
      </c>
      <c r="AH26" s="84" t="n">
        <v>0.259570151567459</v>
      </c>
      <c r="AI26" s="84" t="n">
        <v>0.313329994678497</v>
      </c>
      <c r="AJ26" s="84" t="n">
        <v>0.418898522853851</v>
      </c>
      <c r="AK26" s="84" t="n">
        <v>0.655937194824219</v>
      </c>
      <c r="AL26" s="84" t="n">
        <v>0.920351505279541</v>
      </c>
      <c r="AM26" s="84" t="n">
        <v>1.22150540351868</v>
      </c>
      <c r="AN26" s="84" t="n">
        <v>1.15013098716736</v>
      </c>
      <c r="AO26" s="84" t="n">
        <v>0.803969085216522</v>
      </c>
      <c r="AP26" s="85" t="n">
        <v>0.614734709262848</v>
      </c>
      <c r="AQ26" s="85" t="n">
        <v>0.436660498380661</v>
      </c>
      <c r="AR26" s="85" t="n">
        <v>0.329310894012451</v>
      </c>
      <c r="AS26" s="85" t="n">
        <v>0.271110385656357</v>
      </c>
      <c r="AT26" s="85" t="n">
        <v>0.266941785812378</v>
      </c>
      <c r="AU26" s="85" t="n">
        <v>0.304666191339493</v>
      </c>
      <c r="AV26" s="85" t="n">
        <v>0.404391914606094</v>
      </c>
      <c r="AW26" s="85" t="n">
        <v>0.66118711233139</v>
      </c>
      <c r="AX26" s="85" t="n">
        <v>1.01046502590179</v>
      </c>
      <c r="AY26" s="85" t="n">
        <v>1.07801103591919</v>
      </c>
      <c r="AZ26" s="85" t="n">
        <v>1.07573902606964</v>
      </c>
      <c r="BA26" s="85" t="n">
        <v>0.828545928001404</v>
      </c>
      <c r="BB26" s="85" t="n">
        <v>0.630939424037933</v>
      </c>
      <c r="BC26" s="85" t="n">
        <v>0.427571296691895</v>
      </c>
      <c r="BD26" s="85" t="n">
        <v>0.33213010430336</v>
      </c>
      <c r="BE26" s="85" t="n">
        <v>0.273282796144486</v>
      </c>
      <c r="BF26" s="85" t="n">
        <v>0.269698709249496</v>
      </c>
      <c r="BG26" s="85" t="n">
        <v>0.308409601449966</v>
      </c>
      <c r="BH26" s="85" t="n">
        <v>0.416323691606522</v>
      </c>
      <c r="BI26" s="85" t="n">
        <v>0.660751879215241</v>
      </c>
      <c r="BJ26" s="85" t="n">
        <v>0.997334897518158</v>
      </c>
      <c r="BK26" s="86"/>
    </row>
    <row r="27" customFormat="false" ht="10.5" hidden="false" customHeight="false" outlineLevel="0" collapsed="false">
      <c r="A27" s="0" t="s">
        <v>354</v>
      </c>
      <c r="B27" s="0" t="s">
        <v>342</v>
      </c>
      <c r="C27" s="83" t="n">
        <v>1.31585431098938</v>
      </c>
      <c r="D27" s="84" t="n">
        <v>1.31613326072693</v>
      </c>
      <c r="E27" s="84" t="n">
        <v>1.05948460102081</v>
      </c>
      <c r="F27" s="84" t="n">
        <v>0.850595057010651</v>
      </c>
      <c r="G27" s="84" t="n">
        <v>0.750001549720764</v>
      </c>
      <c r="H27" s="84" t="n">
        <v>0.693181335926056</v>
      </c>
      <c r="I27" s="84" t="n">
        <v>0.605795800685883</v>
      </c>
      <c r="J27" s="84" t="n">
        <v>0.605946600437164</v>
      </c>
      <c r="K27" s="84" t="n">
        <v>0.639887511730194</v>
      </c>
      <c r="L27" s="84" t="n">
        <v>0.717759907245636</v>
      </c>
      <c r="M27" s="84" t="n">
        <v>0.947855055332184</v>
      </c>
      <c r="N27" s="84" t="n">
        <v>1.21384501457214</v>
      </c>
      <c r="O27" s="84" t="n">
        <v>1.29268801212311</v>
      </c>
      <c r="P27" s="84" t="n">
        <v>1.29271447658539</v>
      </c>
      <c r="Q27" s="84" t="n">
        <v>1.00766968727112</v>
      </c>
      <c r="R27" s="84" t="n">
        <v>0.889001190662384</v>
      </c>
      <c r="S27" s="84" t="n">
        <v>0.784463584423065</v>
      </c>
      <c r="T27" s="84" t="n">
        <v>0.720040917396545</v>
      </c>
      <c r="U27" s="84" t="n">
        <v>0.66253525018692</v>
      </c>
      <c r="V27" s="84" t="n">
        <v>0.638969540596008</v>
      </c>
      <c r="W27" s="84" t="n">
        <v>0.719542682170868</v>
      </c>
      <c r="X27" s="84" t="n">
        <v>0.733543276786804</v>
      </c>
      <c r="Y27" s="84" t="n">
        <v>0.899376451969147</v>
      </c>
      <c r="Z27" s="84" t="n">
        <v>1.19851160049438</v>
      </c>
      <c r="AA27" s="84" t="n">
        <v>1.23120963573456</v>
      </c>
      <c r="AB27" s="84" t="n">
        <v>1.31378436088562</v>
      </c>
      <c r="AC27" s="84" t="n">
        <v>1.18326985836029</v>
      </c>
      <c r="AD27" s="84" t="n">
        <v>1.03050315380096</v>
      </c>
      <c r="AE27" s="84" t="n">
        <v>0.803174316883087</v>
      </c>
      <c r="AF27" s="84" t="n">
        <v>0.830806016921997</v>
      </c>
      <c r="AG27" s="84" t="n">
        <v>0.758345127105713</v>
      </c>
      <c r="AH27" s="84" t="n">
        <v>0.956031560897827</v>
      </c>
      <c r="AI27" s="84" t="n">
        <v>0.948090493679047</v>
      </c>
      <c r="AJ27" s="84" t="n">
        <v>0.974208414554596</v>
      </c>
      <c r="AK27" s="84" t="n">
        <v>1.01074755191803</v>
      </c>
      <c r="AL27" s="84" t="n">
        <v>1.26336622238159</v>
      </c>
      <c r="AM27" s="84" t="n">
        <v>1.46808755397797</v>
      </c>
      <c r="AN27" s="84" t="n">
        <v>1.41186094284058</v>
      </c>
      <c r="AO27" s="84" t="n">
        <v>1.11055302619934</v>
      </c>
      <c r="AP27" s="85" t="n">
        <v>0.975935220718384</v>
      </c>
      <c r="AQ27" s="85" t="n">
        <v>0.843766927719116</v>
      </c>
      <c r="AR27" s="85" t="n">
        <v>0.711825728416443</v>
      </c>
      <c r="AS27" s="85" t="n">
        <v>0.698732793331146</v>
      </c>
      <c r="AT27" s="85" t="n">
        <v>0.677041411399841</v>
      </c>
      <c r="AU27" s="85" t="n">
        <v>0.703422725200653</v>
      </c>
      <c r="AV27" s="85" t="n">
        <v>0.764862895011902</v>
      </c>
      <c r="AW27" s="85" t="n">
        <v>0.971594274044037</v>
      </c>
      <c r="AX27" s="85" t="n">
        <v>1.2461359500885</v>
      </c>
      <c r="AY27" s="85" t="n">
        <v>1.3311619758606</v>
      </c>
      <c r="AZ27" s="85" t="n">
        <v>1.34239304065704</v>
      </c>
      <c r="BA27" s="85" t="n">
        <v>1.15154302120209</v>
      </c>
      <c r="BB27" s="85" t="n">
        <v>0.983073711395264</v>
      </c>
      <c r="BC27" s="85" t="n">
        <v>0.826717674732208</v>
      </c>
      <c r="BD27" s="85" t="n">
        <v>0.715205788612366</v>
      </c>
      <c r="BE27" s="85" t="n">
        <v>0.695795178413391</v>
      </c>
      <c r="BF27" s="85" t="n">
        <v>0.675737917423248</v>
      </c>
      <c r="BG27" s="85" t="n">
        <v>0.702844202518463</v>
      </c>
      <c r="BH27" s="85" t="n">
        <v>0.763928890228272</v>
      </c>
      <c r="BI27" s="85" t="n">
        <v>0.974164485931397</v>
      </c>
      <c r="BJ27" s="85" t="n">
        <v>1.2505509853363</v>
      </c>
      <c r="BK27" s="86"/>
    </row>
    <row r="28" customFormat="false" ht="10.5" hidden="false" customHeight="false" outlineLevel="0" collapsed="false">
      <c r="A28" s="0" t="s">
        <v>355</v>
      </c>
      <c r="B28" s="0" t="s">
        <v>344</v>
      </c>
      <c r="C28" s="83" t="n">
        <v>16.3457775115967</v>
      </c>
      <c r="D28" s="84" t="n">
        <v>16.4699039459229</v>
      </c>
      <c r="E28" s="84" t="n">
        <v>11.518967628479</v>
      </c>
      <c r="F28" s="84" t="n">
        <v>8.43810081481934</v>
      </c>
      <c r="G28" s="84" t="n">
        <v>5.58005142211914</v>
      </c>
      <c r="H28" s="84" t="n">
        <v>4.62620830535889</v>
      </c>
      <c r="I28" s="84" t="n">
        <v>4.15060329437256</v>
      </c>
      <c r="J28" s="84" t="n">
        <v>4.15039443969727</v>
      </c>
      <c r="K28" s="84" t="n">
        <v>4.40194749832153</v>
      </c>
      <c r="L28" s="84" t="n">
        <v>5.64973974227905</v>
      </c>
      <c r="M28" s="84" t="n">
        <v>8.54454040527344</v>
      </c>
      <c r="N28" s="84" t="n">
        <v>12.9599847793579</v>
      </c>
      <c r="O28" s="84" t="n">
        <v>15.5136299133301</v>
      </c>
      <c r="P28" s="84" t="n">
        <v>15.2034482955933</v>
      </c>
      <c r="Q28" s="84" t="n">
        <v>12.5918874740601</v>
      </c>
      <c r="R28" s="84" t="n">
        <v>8.40674686431885</v>
      </c>
      <c r="S28" s="84" t="n">
        <v>5.81153726577759</v>
      </c>
      <c r="T28" s="84" t="n">
        <v>4.68660926818848</v>
      </c>
      <c r="U28" s="84" t="n">
        <v>4.18602418899536</v>
      </c>
      <c r="V28" s="84" t="n">
        <v>4.16895389556885</v>
      </c>
      <c r="W28" s="84" t="n">
        <v>4.38607501983643</v>
      </c>
      <c r="X28" s="84" t="n">
        <v>5.39896774291992</v>
      </c>
      <c r="Y28" s="84" t="n">
        <v>8.25177955627441</v>
      </c>
      <c r="Z28" s="84" t="n">
        <v>13.7449131011963</v>
      </c>
      <c r="AA28" s="84" t="n">
        <v>12.9475736618042</v>
      </c>
      <c r="AB28" s="84" t="n">
        <v>14.0901470184326</v>
      </c>
      <c r="AC28" s="84" t="n">
        <v>11.5328283309937</v>
      </c>
      <c r="AD28" s="84" t="n">
        <v>7.67620182037354</v>
      </c>
      <c r="AE28" s="84" t="n">
        <v>5.32854223251343</v>
      </c>
      <c r="AF28" s="84" t="n">
        <v>4.76833724975586</v>
      </c>
      <c r="AG28" s="84" t="n">
        <v>4.21911144256592</v>
      </c>
      <c r="AH28" s="84" t="n">
        <v>4.59246063232422</v>
      </c>
      <c r="AI28" s="84" t="n">
        <v>4.95492506027222</v>
      </c>
      <c r="AJ28" s="84" t="n">
        <v>6.49640321731567</v>
      </c>
      <c r="AK28" s="84" t="n">
        <v>8.69462108612061</v>
      </c>
      <c r="AL28" s="84" t="n">
        <v>11.2500600814819</v>
      </c>
      <c r="AM28" s="84" t="n">
        <v>13.8586397171021</v>
      </c>
      <c r="AN28" s="84" t="n">
        <v>15.5854902267456</v>
      </c>
      <c r="AO28" s="84" t="n">
        <v>11.2823400497437</v>
      </c>
      <c r="AP28" s="85" t="n">
        <v>8.0915117263794</v>
      </c>
      <c r="AQ28" s="85" t="n">
        <v>5.63792419433594</v>
      </c>
      <c r="AR28" s="85" t="n">
        <v>4.65124177932739</v>
      </c>
      <c r="AS28" s="85" t="n">
        <v>4.35811376571655</v>
      </c>
      <c r="AT28" s="85" t="n">
        <v>4.38358592987061</v>
      </c>
      <c r="AU28" s="85" t="n">
        <v>4.61967611312866</v>
      </c>
      <c r="AV28" s="85" t="n">
        <v>5.98476219177246</v>
      </c>
      <c r="AW28" s="85" t="n">
        <v>8.89026355743408</v>
      </c>
      <c r="AX28" s="85" t="n">
        <v>13.2103204727173</v>
      </c>
      <c r="AY28" s="85" t="n">
        <v>15.2337503433228</v>
      </c>
      <c r="AZ28" s="85" t="n">
        <v>14.8790502548218</v>
      </c>
      <c r="BA28" s="85" t="n">
        <v>11.9360399246216</v>
      </c>
      <c r="BB28" s="85" t="n">
        <v>8.47071838378906</v>
      </c>
      <c r="BC28" s="85" t="n">
        <v>5.67736482620239</v>
      </c>
      <c r="BD28" s="85" t="n">
        <v>4.62294006347656</v>
      </c>
      <c r="BE28" s="85" t="n">
        <v>4.30324792861939</v>
      </c>
      <c r="BF28" s="85" t="n">
        <v>4.33696603775024</v>
      </c>
      <c r="BG28" s="85" t="n">
        <v>4.60749816894531</v>
      </c>
      <c r="BH28" s="85" t="n">
        <v>5.9828200340271</v>
      </c>
      <c r="BI28" s="85" t="n">
        <v>8.94781303405762</v>
      </c>
      <c r="BJ28" s="85" t="n">
        <v>13.2657604217529</v>
      </c>
      <c r="BK28" s="86"/>
    </row>
    <row r="29" customFormat="false" ht="10.5" hidden="false" customHeight="false" outlineLevel="0" collapsed="false">
      <c r="C29" s="94"/>
      <c r="D29" s="93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</row>
    <row r="30" customFormat="false" ht="10.5" hidden="false" customHeight="false" outlineLevel="0" collapsed="false">
      <c r="B30" s="59" t="s">
        <v>356</v>
      </c>
      <c r="C30" s="94"/>
      <c r="D30" s="93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</row>
    <row r="31" customFormat="false" ht="10.5" hidden="false" customHeight="false" outlineLevel="0" collapsed="false">
      <c r="A31" s="0" t="s">
        <v>357</v>
      </c>
      <c r="B31" s="0" t="s">
        <v>326</v>
      </c>
      <c r="C31" s="83" t="n">
        <v>0.323552966117859</v>
      </c>
      <c r="D31" s="84" t="n">
        <v>0.364725261926651</v>
      </c>
      <c r="E31" s="84" t="n">
        <v>0.285997331142426</v>
      </c>
      <c r="F31" s="84" t="n">
        <v>0.254608124494553</v>
      </c>
      <c r="G31" s="84" t="n">
        <v>0.179340809583664</v>
      </c>
      <c r="H31" s="84" t="n">
        <v>0.162383168935776</v>
      </c>
      <c r="I31" s="84" t="n">
        <v>0.145109906792641</v>
      </c>
      <c r="J31" s="84" t="n">
        <v>0.132681876420975</v>
      </c>
      <c r="K31" s="84" t="n">
        <v>0.153713405132294</v>
      </c>
      <c r="L31" s="84" t="n">
        <v>0.165706291794777</v>
      </c>
      <c r="M31" s="84" t="n">
        <v>0.293754279613495</v>
      </c>
      <c r="N31" s="84" t="n">
        <v>0.249169230461121</v>
      </c>
      <c r="O31" s="84" t="n">
        <v>0.333996117115021</v>
      </c>
      <c r="P31" s="84" t="n">
        <v>0.380726963281631</v>
      </c>
      <c r="Q31" s="84" t="n">
        <v>0.331864595413208</v>
      </c>
      <c r="R31" s="84" t="n">
        <v>0.264690756797791</v>
      </c>
      <c r="S31" s="84" t="n">
        <v>0.200608640909195</v>
      </c>
      <c r="T31" s="84" t="n">
        <v>0.180874198675156</v>
      </c>
      <c r="U31" s="84" t="n">
        <v>0.154270261526108</v>
      </c>
      <c r="V31" s="84" t="n">
        <v>0.1510920971632</v>
      </c>
      <c r="W31" s="84" t="n">
        <v>0.152714401483536</v>
      </c>
      <c r="X31" s="84" t="n">
        <v>0.176705777645111</v>
      </c>
      <c r="Y31" s="84" t="n">
        <v>0.215817660093308</v>
      </c>
      <c r="Z31" s="84" t="n">
        <v>0.304050981998444</v>
      </c>
      <c r="AA31" s="84" t="n">
        <v>0.289096355438232</v>
      </c>
      <c r="AB31" s="84" t="n">
        <v>0.311411023139954</v>
      </c>
      <c r="AC31" s="84" t="n">
        <v>0.319357246160507</v>
      </c>
      <c r="AD31" s="84" t="n">
        <v>0.251388490200043</v>
      </c>
      <c r="AE31" s="84" t="n">
        <v>0.200648903846741</v>
      </c>
      <c r="AF31" s="84" t="n">
        <v>0.181106895208359</v>
      </c>
      <c r="AG31" s="84" t="n">
        <v>0.160922035574913</v>
      </c>
      <c r="AH31" s="84" t="n">
        <v>0.15610645711422</v>
      </c>
      <c r="AI31" s="84" t="n">
        <v>0.176903501152992</v>
      </c>
      <c r="AJ31" s="84" t="n">
        <v>0.192240387201309</v>
      </c>
      <c r="AK31" s="84" t="n">
        <v>0.220816805958748</v>
      </c>
      <c r="AL31" s="84" t="n">
        <v>0.240113899111748</v>
      </c>
      <c r="AM31" s="84" t="n">
        <v>0.29571744799614</v>
      </c>
      <c r="AN31" s="84" t="n">
        <v>0.35561528801918</v>
      </c>
      <c r="AO31" s="84" t="n">
        <v>0.281937211751938</v>
      </c>
      <c r="AP31" s="85" t="n">
        <v>0.229737594723701</v>
      </c>
      <c r="AQ31" s="85" t="n">
        <v>0.164570495486259</v>
      </c>
      <c r="AR31" s="85" t="n">
        <v>0.160546004772186</v>
      </c>
      <c r="AS31" s="85" t="n">
        <v>0.1591677069664</v>
      </c>
      <c r="AT31" s="85" t="n">
        <v>0.161266893148422</v>
      </c>
      <c r="AU31" s="85" t="n">
        <v>0.167516604065895</v>
      </c>
      <c r="AV31" s="85" t="n">
        <v>0.211096599698067</v>
      </c>
      <c r="AW31" s="85" t="n">
        <v>0.256345897912979</v>
      </c>
      <c r="AX31" s="85" t="n">
        <v>0.305546790361404</v>
      </c>
      <c r="AY31" s="85" t="n">
        <v>0.334645807743073</v>
      </c>
      <c r="AZ31" s="85" t="n">
        <v>0.330886900424957</v>
      </c>
      <c r="BA31" s="85" t="n">
        <v>0.286770313978195</v>
      </c>
      <c r="BB31" s="85" t="n">
        <v>0.237901300191879</v>
      </c>
      <c r="BC31" s="85" t="n">
        <v>0.168071106076241</v>
      </c>
      <c r="BD31" s="85" t="n">
        <v>0.162883207201958</v>
      </c>
      <c r="BE31" s="85" t="n">
        <v>0.160345196723938</v>
      </c>
      <c r="BF31" s="85" t="n">
        <v>0.164213493466377</v>
      </c>
      <c r="BG31" s="85" t="n">
        <v>0.17229700088501</v>
      </c>
      <c r="BH31" s="85" t="n">
        <v>0.21533440053463</v>
      </c>
      <c r="BI31" s="85" t="n">
        <v>0.262655794620514</v>
      </c>
      <c r="BJ31" s="85" t="n">
        <v>0.308984488248825</v>
      </c>
      <c r="BK31" s="86"/>
    </row>
    <row r="32" customFormat="false" ht="10.5" hidden="false" customHeight="false" outlineLevel="0" collapsed="false">
      <c r="A32" s="0" t="s">
        <v>358</v>
      </c>
      <c r="B32" s="0" t="s">
        <v>328</v>
      </c>
      <c r="C32" s="83" t="n">
        <v>1.14407813549042</v>
      </c>
      <c r="D32" s="84" t="n">
        <v>1.19994497299194</v>
      </c>
      <c r="E32" s="84" t="n">
        <v>1.07972550392151</v>
      </c>
      <c r="F32" s="84" t="n">
        <v>0.998827695846558</v>
      </c>
      <c r="G32" s="84" t="n">
        <v>0.85782116651535</v>
      </c>
      <c r="H32" s="84" t="n">
        <v>0.849277794361115</v>
      </c>
      <c r="I32" s="84" t="n">
        <v>0.807189464569092</v>
      </c>
      <c r="J32" s="84" t="n">
        <v>0.804175019264221</v>
      </c>
      <c r="K32" s="84" t="n">
        <v>0.83555793762207</v>
      </c>
      <c r="L32" s="84" t="n">
        <v>0.892907798290253</v>
      </c>
      <c r="M32" s="84" t="n">
        <v>0.983413696289063</v>
      </c>
      <c r="N32" s="84" t="n">
        <v>1.05447793006897</v>
      </c>
      <c r="O32" s="84" t="n">
        <v>1.11063265800476</v>
      </c>
      <c r="P32" s="84" t="n">
        <v>1.21943855285645</v>
      </c>
      <c r="Q32" s="84" t="n">
        <v>1.10158669948578</v>
      </c>
      <c r="R32" s="84" t="n">
        <v>0.966340839862824</v>
      </c>
      <c r="S32" s="84" t="n">
        <v>0.863459289073944</v>
      </c>
      <c r="T32" s="84" t="n">
        <v>0.794646382331848</v>
      </c>
      <c r="U32" s="84" t="n">
        <v>0.74314558506012</v>
      </c>
      <c r="V32" s="84" t="n">
        <v>0.791451930999756</v>
      </c>
      <c r="W32" s="84" t="n">
        <v>0.80048006772995</v>
      </c>
      <c r="X32" s="84" t="n">
        <v>0.81383216381073</v>
      </c>
      <c r="Y32" s="84" t="n">
        <v>0.873651027679443</v>
      </c>
      <c r="Z32" s="84" t="n">
        <v>0.975009143352509</v>
      </c>
      <c r="AA32" s="84" t="n">
        <v>1.02543067932129</v>
      </c>
      <c r="AB32" s="84" t="n">
        <v>1.17164242267609</v>
      </c>
      <c r="AC32" s="84" t="n">
        <v>1.06079792976379</v>
      </c>
      <c r="AD32" s="84" t="n">
        <v>0.93425977230072</v>
      </c>
      <c r="AE32" s="84" t="n">
        <v>0.842572450637817</v>
      </c>
      <c r="AF32" s="84" t="n">
        <v>0.814785003662109</v>
      </c>
      <c r="AG32" s="84" t="n">
        <v>0.78290718793869</v>
      </c>
      <c r="AH32" s="84" t="n">
        <v>0.797129929065704</v>
      </c>
      <c r="AI32" s="84" t="n">
        <v>0.811463117599487</v>
      </c>
      <c r="AJ32" s="84" t="n">
        <v>0.892485797405243</v>
      </c>
      <c r="AK32" s="84" t="n">
        <v>0.944331586360931</v>
      </c>
      <c r="AL32" s="84" t="n">
        <v>0.919401705265045</v>
      </c>
      <c r="AM32" s="84" t="n">
        <v>1.03873455524445</v>
      </c>
      <c r="AN32" s="84" t="n">
        <v>1.14977395534515</v>
      </c>
      <c r="AO32" s="84" t="n">
        <v>1.11850297451019</v>
      </c>
      <c r="AP32" s="85" t="n">
        <v>0.994913518428803</v>
      </c>
      <c r="AQ32" s="85" t="n">
        <v>0.883634626865387</v>
      </c>
      <c r="AR32" s="85" t="n">
        <v>0.824240386486054</v>
      </c>
      <c r="AS32" s="85" t="n">
        <v>0.814682722091675</v>
      </c>
      <c r="AT32" s="85" t="n">
        <v>0.824452519416809</v>
      </c>
      <c r="AU32" s="85" t="n">
        <v>0.858665108680725</v>
      </c>
      <c r="AV32" s="85" t="n">
        <v>0.892050921916962</v>
      </c>
      <c r="AW32" s="85" t="n">
        <v>0.987941086292267</v>
      </c>
      <c r="AX32" s="85" t="n">
        <v>1.0525289773941</v>
      </c>
      <c r="AY32" s="85" t="n">
        <v>1.11274695396423</v>
      </c>
      <c r="AZ32" s="85" t="n">
        <v>1.16570901870728</v>
      </c>
      <c r="BA32" s="85" t="n">
        <v>1.11957001686096</v>
      </c>
      <c r="BB32" s="85" t="n">
        <v>1.03830599784851</v>
      </c>
      <c r="BC32" s="85" t="n">
        <v>0.902293980121613</v>
      </c>
      <c r="BD32" s="85" t="n">
        <v>0.835153818130493</v>
      </c>
      <c r="BE32" s="85" t="n">
        <v>0.82134747505188</v>
      </c>
      <c r="BF32" s="85" t="n">
        <v>0.841497898101807</v>
      </c>
      <c r="BG32" s="85" t="n">
        <v>0.884610116481781</v>
      </c>
      <c r="BH32" s="85" t="n">
        <v>0.912013828754425</v>
      </c>
      <c r="BI32" s="85" t="n">
        <v>1.01873302459717</v>
      </c>
      <c r="BJ32" s="85" t="n">
        <v>1.08251094818115</v>
      </c>
      <c r="BK32" s="86"/>
    </row>
    <row r="33" customFormat="false" ht="10.5" hidden="false" customHeight="false" outlineLevel="0" collapsed="false">
      <c r="A33" s="0" t="s">
        <v>359</v>
      </c>
      <c r="B33" s="0" t="s">
        <v>330</v>
      </c>
      <c r="C33" s="83" t="n">
        <v>4.36481094360352</v>
      </c>
      <c r="D33" s="84" t="n">
        <v>4.19151639938355</v>
      </c>
      <c r="E33" s="84" t="n">
        <v>3.76408433914185</v>
      </c>
      <c r="F33" s="84" t="n">
        <v>3.26448059082031</v>
      </c>
      <c r="G33" s="84" t="n">
        <v>2.80724143981934</v>
      </c>
      <c r="H33" s="84" t="n">
        <v>2.56543254852295</v>
      </c>
      <c r="I33" s="84" t="n">
        <v>2.51861810684204</v>
      </c>
      <c r="J33" s="84" t="n">
        <v>2.60648536682129</v>
      </c>
      <c r="K33" s="84" t="n">
        <v>2.69252800941467</v>
      </c>
      <c r="L33" s="84" t="n">
        <v>2.89782071113586</v>
      </c>
      <c r="M33" s="84" t="n">
        <v>3.2351348400116</v>
      </c>
      <c r="N33" s="84" t="n">
        <v>3.80518937110901</v>
      </c>
      <c r="O33" s="84" t="n">
        <v>4.19415712356567</v>
      </c>
      <c r="P33" s="84" t="n">
        <v>4.08036661148071</v>
      </c>
      <c r="Q33" s="84" t="n">
        <v>3.75101804733276</v>
      </c>
      <c r="R33" s="84" t="n">
        <v>3.25353598594666</v>
      </c>
      <c r="S33" s="84" t="n">
        <v>2.74701857566834</v>
      </c>
      <c r="T33" s="84" t="n">
        <v>2.68722295761108</v>
      </c>
      <c r="U33" s="84" t="n">
        <v>2.56082653999329</v>
      </c>
      <c r="V33" s="84" t="n">
        <v>2.63396143913269</v>
      </c>
      <c r="W33" s="84" t="n">
        <v>2.599449634552</v>
      </c>
      <c r="X33" s="84" t="n">
        <v>2.72039294242859</v>
      </c>
      <c r="Y33" s="84" t="n">
        <v>3.14882040023804</v>
      </c>
      <c r="Z33" s="84" t="n">
        <v>3.80747747421265</v>
      </c>
      <c r="AA33" s="84" t="n">
        <v>3.65700340270996</v>
      </c>
      <c r="AB33" s="84" t="n">
        <v>3.73394274711609</v>
      </c>
      <c r="AC33" s="84" t="n">
        <v>3.51439905166626</v>
      </c>
      <c r="AD33" s="84" t="n">
        <v>2.78086638450623</v>
      </c>
      <c r="AE33" s="84" t="n">
        <v>2.66747188568115</v>
      </c>
      <c r="AF33" s="84" t="n">
        <v>2.61396956443787</v>
      </c>
      <c r="AG33" s="84" t="n">
        <v>2.52755379676819</v>
      </c>
      <c r="AH33" s="84" t="n">
        <v>2.59789061546326</v>
      </c>
      <c r="AI33" s="84" t="n">
        <v>2.72290968894959</v>
      </c>
      <c r="AJ33" s="84" t="n">
        <v>2.94963073730469</v>
      </c>
      <c r="AK33" s="84" t="n">
        <v>3.22042798995972</v>
      </c>
      <c r="AL33" s="84" t="n">
        <v>3.39245080947876</v>
      </c>
      <c r="AM33" s="84" t="n">
        <v>3.70532965660095</v>
      </c>
      <c r="AN33" s="84" t="n">
        <v>4.15393495559692</v>
      </c>
      <c r="AO33" s="84" t="n">
        <v>3.6726279258728</v>
      </c>
      <c r="AP33" s="85" t="n">
        <v>3.08610796928406</v>
      </c>
      <c r="AQ33" s="85" t="n">
        <v>2.73932790756226</v>
      </c>
      <c r="AR33" s="85" t="n">
        <v>2.55004501342773</v>
      </c>
      <c r="AS33" s="85" t="n">
        <v>2.35734701156616</v>
      </c>
      <c r="AT33" s="85" t="n">
        <v>2.41569995880127</v>
      </c>
      <c r="AU33" s="85" t="n">
        <v>2.58389496803284</v>
      </c>
      <c r="AV33" s="85" t="n">
        <v>2.81101608276367</v>
      </c>
      <c r="AW33" s="85" t="n">
        <v>3.20814394950867</v>
      </c>
      <c r="AX33" s="85" t="n">
        <v>3.44841003417969</v>
      </c>
      <c r="AY33" s="85" t="n">
        <v>3.77129292488098</v>
      </c>
      <c r="AZ33" s="85" t="n">
        <v>3.86982989311218</v>
      </c>
      <c r="BA33" s="85" t="n">
        <v>3.64658093452454</v>
      </c>
      <c r="BB33" s="85" t="n">
        <v>3.21288895606995</v>
      </c>
      <c r="BC33" s="85" t="n">
        <v>2.76911306381226</v>
      </c>
      <c r="BD33" s="85" t="n">
        <v>2.56987905502319</v>
      </c>
      <c r="BE33" s="85" t="n">
        <v>2.36367297172546</v>
      </c>
      <c r="BF33" s="85" t="n">
        <v>2.45177102088928</v>
      </c>
      <c r="BG33" s="85" t="n">
        <v>2.65152096748352</v>
      </c>
      <c r="BH33" s="85" t="n">
        <v>2.87061595916748</v>
      </c>
      <c r="BI33" s="85" t="n">
        <v>3.31758403778076</v>
      </c>
      <c r="BJ33" s="85" t="n">
        <v>3.5547308921814</v>
      </c>
      <c r="BK33" s="86"/>
    </row>
    <row r="34" customFormat="false" ht="10.5" hidden="false" customHeight="false" outlineLevel="0" collapsed="false">
      <c r="A34" s="0" t="s">
        <v>360</v>
      </c>
      <c r="B34" s="0" t="s">
        <v>332</v>
      </c>
      <c r="C34" s="83" t="n">
        <v>1.33160436153412</v>
      </c>
      <c r="D34" s="84" t="n">
        <v>1.31911945343018</v>
      </c>
      <c r="E34" s="84" t="n">
        <v>1.16678273677826</v>
      </c>
      <c r="F34" s="84" t="n">
        <v>1.11664354801178</v>
      </c>
      <c r="G34" s="84" t="n">
        <v>0.977826356887817</v>
      </c>
      <c r="H34" s="84" t="n">
        <v>1.04169237613678</v>
      </c>
      <c r="I34" s="84" t="n">
        <v>1.01295137405396</v>
      </c>
      <c r="J34" s="84" t="n">
        <v>1.06946170330048</v>
      </c>
      <c r="K34" s="84" t="n">
        <v>1.05675613880157</v>
      </c>
      <c r="L34" s="84" t="n">
        <v>1.1414350271225</v>
      </c>
      <c r="M34" s="84" t="n">
        <v>1.30615127086639</v>
      </c>
      <c r="N34" s="84" t="n">
        <v>1.32050228118896</v>
      </c>
      <c r="O34" s="84" t="n">
        <v>1.38425707817078</v>
      </c>
      <c r="P34" s="84" t="n">
        <v>1.40422904491425</v>
      </c>
      <c r="Q34" s="84" t="n">
        <v>1.11203050613403</v>
      </c>
      <c r="R34" s="84" t="n">
        <v>1.07938766479492</v>
      </c>
      <c r="S34" s="84" t="n">
        <v>0.933337092399597</v>
      </c>
      <c r="T34" s="84" t="n">
        <v>0.982306241989136</v>
      </c>
      <c r="U34" s="84" t="n">
        <v>1.0183219909668</v>
      </c>
      <c r="V34" s="84" t="n">
        <v>1.11113727092743</v>
      </c>
      <c r="W34" s="84" t="n">
        <v>1.11630380153656</v>
      </c>
      <c r="X34" s="84" t="n">
        <v>1.04713261127472</v>
      </c>
      <c r="Y34" s="84" t="n">
        <v>1.26039040088654</v>
      </c>
      <c r="Z34" s="84" t="n">
        <v>1.33558082580566</v>
      </c>
      <c r="AA34" s="84" t="n">
        <v>1.31291127204895</v>
      </c>
      <c r="AB34" s="84" t="n">
        <v>1.42103970050812</v>
      </c>
      <c r="AC34" s="84" t="n">
        <v>1.1473023891449</v>
      </c>
      <c r="AD34" s="84" t="n">
        <v>1.18911528587341</v>
      </c>
      <c r="AE34" s="84" t="n">
        <v>1.00243127346039</v>
      </c>
      <c r="AF34" s="84" t="n">
        <v>1.13660871982574</v>
      </c>
      <c r="AG34" s="84" t="n">
        <v>1.11499309539795</v>
      </c>
      <c r="AH34" s="84" t="n">
        <v>1.14203691482544</v>
      </c>
      <c r="AI34" s="84" t="n">
        <v>1.17558455467224</v>
      </c>
      <c r="AJ34" s="84" t="n">
        <v>1.18957388401032</v>
      </c>
      <c r="AK34" s="84" t="n">
        <v>1.33452105522156</v>
      </c>
      <c r="AL34" s="84" t="n">
        <v>1.26361775398254</v>
      </c>
      <c r="AM34" s="84" t="n">
        <v>1.41180825233459</v>
      </c>
      <c r="AN34" s="84" t="n">
        <v>1.42440903186798</v>
      </c>
      <c r="AO34" s="84" t="n">
        <v>1.30450594425201</v>
      </c>
      <c r="AP34" s="85" t="n">
        <v>1.23165094852448</v>
      </c>
      <c r="AQ34" s="85" t="n">
        <v>1.13015902042389</v>
      </c>
      <c r="AR34" s="85" t="n">
        <v>1.11153995990753</v>
      </c>
      <c r="AS34" s="85" t="n">
        <v>1.10965502262115</v>
      </c>
      <c r="AT34" s="85" t="n">
        <v>1.12203299999237</v>
      </c>
      <c r="AU34" s="85" t="n">
        <v>1.15966403484344</v>
      </c>
      <c r="AV34" s="85" t="n">
        <v>1.22010600566864</v>
      </c>
      <c r="AW34" s="85" t="n">
        <v>1.31633198261261</v>
      </c>
      <c r="AX34" s="85" t="n">
        <v>1.38013005256653</v>
      </c>
      <c r="AY34" s="85" t="n">
        <v>1.41846799850464</v>
      </c>
      <c r="AZ34" s="85" t="n">
        <v>1.43926203250885</v>
      </c>
      <c r="BA34" s="85" t="n">
        <v>1.37976896762848</v>
      </c>
      <c r="BB34" s="85" t="n">
        <v>1.30474901199341</v>
      </c>
      <c r="BC34" s="85" t="n">
        <v>1.17957603931427</v>
      </c>
      <c r="BD34" s="85" t="n">
        <v>1.15465605258942</v>
      </c>
      <c r="BE34" s="85" t="n">
        <v>1.14751994609833</v>
      </c>
      <c r="BF34" s="85" t="n">
        <v>1.16840100288391</v>
      </c>
      <c r="BG34" s="85" t="n">
        <v>1.2155989408493</v>
      </c>
      <c r="BH34" s="85" t="n">
        <v>1.27390396595001</v>
      </c>
      <c r="BI34" s="85" t="n">
        <v>1.38297498226166</v>
      </c>
      <c r="BJ34" s="85" t="n">
        <v>1.44638299942017</v>
      </c>
      <c r="BK34" s="86"/>
    </row>
    <row r="35" customFormat="false" ht="10.5" hidden="false" customHeight="false" outlineLevel="0" collapsed="false">
      <c r="A35" s="0" t="s">
        <v>361</v>
      </c>
      <c r="B35" s="0" t="s">
        <v>334</v>
      </c>
      <c r="C35" s="83" t="n">
        <v>1.64938294887543</v>
      </c>
      <c r="D35" s="84" t="n">
        <v>1.69639492034912</v>
      </c>
      <c r="E35" s="84" t="n">
        <v>1.58941912651062</v>
      </c>
      <c r="F35" s="84" t="n">
        <v>1.51866316795349</v>
      </c>
      <c r="G35" s="84" t="n">
        <v>1.39424598217011</v>
      </c>
      <c r="H35" s="84" t="n">
        <v>1.42111682891846</v>
      </c>
      <c r="I35" s="84" t="n">
        <v>1.30499565601349</v>
      </c>
      <c r="J35" s="84" t="n">
        <v>1.36593866348267</v>
      </c>
      <c r="K35" s="84" t="n">
        <v>1.46044981479645</v>
      </c>
      <c r="L35" s="84" t="n">
        <v>1.40064883232117</v>
      </c>
      <c r="M35" s="84" t="n">
        <v>1.48129105567932</v>
      </c>
      <c r="N35" s="84" t="n">
        <v>1.61851751804352</v>
      </c>
      <c r="O35" s="84" t="n">
        <v>1.65967237949371</v>
      </c>
      <c r="P35" s="84" t="n">
        <v>1.68039166927338</v>
      </c>
      <c r="Q35" s="84" t="n">
        <v>1.61324858665466</v>
      </c>
      <c r="R35" s="84" t="n">
        <v>1.49980044364929</v>
      </c>
      <c r="S35" s="84" t="n">
        <v>1.40164792537689</v>
      </c>
      <c r="T35" s="84" t="n">
        <v>1.34472405910492</v>
      </c>
      <c r="U35" s="84" t="n">
        <v>1.30561804771423</v>
      </c>
      <c r="V35" s="84" t="n">
        <v>1.34121429920197</v>
      </c>
      <c r="W35" s="84" t="n">
        <v>1.25211691856384</v>
      </c>
      <c r="X35" s="84" t="n">
        <v>1.30096423625946</v>
      </c>
      <c r="Y35" s="84" t="n">
        <v>1.3669308423996</v>
      </c>
      <c r="Z35" s="84" t="n">
        <v>1.48107576370239</v>
      </c>
      <c r="AA35" s="84" t="n">
        <v>1.45984268188477</v>
      </c>
      <c r="AB35" s="84" t="n">
        <v>1.59342682361603</v>
      </c>
      <c r="AC35" s="84" t="n">
        <v>1.54048800468445</v>
      </c>
      <c r="AD35" s="84" t="n">
        <v>1.43979978561401</v>
      </c>
      <c r="AE35" s="84" t="n">
        <v>1.42607414722443</v>
      </c>
      <c r="AF35" s="84" t="n">
        <v>1.44049966335297</v>
      </c>
      <c r="AG35" s="84" t="n">
        <v>1.36440455913544</v>
      </c>
      <c r="AH35" s="84" t="n">
        <v>1.45552921295166</v>
      </c>
      <c r="AI35" s="84" t="n">
        <v>1.36198318004608</v>
      </c>
      <c r="AJ35" s="84" t="n">
        <v>1.44324719905853</v>
      </c>
      <c r="AK35" s="84" t="n">
        <v>1.53202545642853</v>
      </c>
      <c r="AL35" s="84" t="n">
        <v>1.36665236949921</v>
      </c>
      <c r="AM35" s="84" t="n">
        <v>1.5267767906189</v>
      </c>
      <c r="AN35" s="84" t="n">
        <v>1.64086198806763</v>
      </c>
      <c r="AO35" s="84" t="n">
        <v>1.56998205184937</v>
      </c>
      <c r="AP35" s="85" t="n">
        <v>1.46780598163605</v>
      </c>
      <c r="AQ35" s="85" t="n">
        <v>1.42605400085449</v>
      </c>
      <c r="AR35" s="85" t="n">
        <v>1.35975396633148</v>
      </c>
      <c r="AS35" s="85" t="n">
        <v>1.3079080581665</v>
      </c>
      <c r="AT35" s="85" t="n">
        <v>1.33717203140259</v>
      </c>
      <c r="AU35" s="85" t="n">
        <v>1.42840397357941</v>
      </c>
      <c r="AV35" s="85" t="n">
        <v>1.43455600738525</v>
      </c>
      <c r="AW35" s="85" t="n">
        <v>1.4952609539032</v>
      </c>
      <c r="AX35" s="85" t="n">
        <v>1.49876403808594</v>
      </c>
      <c r="AY35" s="85" t="n">
        <v>1.52220404148102</v>
      </c>
      <c r="AZ35" s="85" t="n">
        <v>1.63109505176544</v>
      </c>
      <c r="BA35" s="85" t="n">
        <v>1.60566401481628</v>
      </c>
      <c r="BB35" s="85" t="n">
        <v>1.53791296482086</v>
      </c>
      <c r="BC35" s="85" t="n">
        <v>1.46400499343872</v>
      </c>
      <c r="BD35" s="85" t="n">
        <v>1.37848997116089</v>
      </c>
      <c r="BE35" s="85" t="n">
        <v>1.31792199611664</v>
      </c>
      <c r="BF35" s="85" t="n">
        <v>1.36316800117493</v>
      </c>
      <c r="BG35" s="85" t="n">
        <v>1.47142601013184</v>
      </c>
      <c r="BH35" s="85" t="n">
        <v>1.466343998909</v>
      </c>
      <c r="BI35" s="85" t="n">
        <v>1.54140996932983</v>
      </c>
      <c r="BJ35" s="85" t="n">
        <v>1.54357600212097</v>
      </c>
      <c r="BK35" s="86"/>
    </row>
    <row r="36" customFormat="false" ht="10.5" hidden="false" customHeight="false" outlineLevel="0" collapsed="false">
      <c r="A36" s="0" t="s">
        <v>362</v>
      </c>
      <c r="B36" s="0" t="s">
        <v>336</v>
      </c>
      <c r="C36" s="83" t="n">
        <v>1.44984841346741</v>
      </c>
      <c r="D36" s="84" t="n">
        <v>1.47927045822144</v>
      </c>
      <c r="E36" s="84" t="n">
        <v>1.35563576221466</v>
      </c>
      <c r="F36" s="84" t="n">
        <v>1.31060588359833</v>
      </c>
      <c r="G36" s="84" t="n">
        <v>1.2363246679306</v>
      </c>
      <c r="H36" s="84" t="n">
        <v>1.24354577064514</v>
      </c>
      <c r="I36" s="84" t="n">
        <v>1.16892647743225</v>
      </c>
      <c r="J36" s="84" t="n">
        <v>1.22408699989319</v>
      </c>
      <c r="K36" s="84" t="n">
        <v>1.19941604137421</v>
      </c>
      <c r="L36" s="84" t="n">
        <v>1.2421487569809</v>
      </c>
      <c r="M36" s="84" t="n">
        <v>1.32367444038391</v>
      </c>
      <c r="N36" s="84" t="n">
        <v>1.42089819908142</v>
      </c>
      <c r="O36" s="84" t="n">
        <v>1.44784259796143</v>
      </c>
      <c r="P36" s="84" t="n">
        <v>1.44155085086823</v>
      </c>
      <c r="Q36" s="84" t="n">
        <v>1.35241842269897</v>
      </c>
      <c r="R36" s="84" t="n">
        <v>1.29563093185425</v>
      </c>
      <c r="S36" s="84" t="n">
        <v>1.18277764320374</v>
      </c>
      <c r="T36" s="84" t="n">
        <v>1.16574120521545</v>
      </c>
      <c r="U36" s="84" t="n">
        <v>1.1040061712265</v>
      </c>
      <c r="V36" s="84" t="n">
        <v>1.14751875400543</v>
      </c>
      <c r="W36" s="84" t="n">
        <v>1.04186391830444</v>
      </c>
      <c r="X36" s="84" t="n">
        <v>1.1260724067688</v>
      </c>
      <c r="Y36" s="84" t="n">
        <v>1.21141254901886</v>
      </c>
      <c r="Z36" s="84" t="n">
        <v>1.32361042499542</v>
      </c>
      <c r="AA36" s="84" t="n">
        <v>1.28612112998962</v>
      </c>
      <c r="AB36" s="84" t="n">
        <v>1.3674852848053</v>
      </c>
      <c r="AC36" s="84" t="n">
        <v>1.26344454288483</v>
      </c>
      <c r="AD36" s="84" t="n">
        <v>1.2056964635849</v>
      </c>
      <c r="AE36" s="84" t="n">
        <v>1.1965868473053</v>
      </c>
      <c r="AF36" s="84" t="n">
        <v>1.17327952384949</v>
      </c>
      <c r="AG36" s="84" t="n">
        <v>1.10857796669006</v>
      </c>
      <c r="AH36" s="84" t="n">
        <v>1.18370091915131</v>
      </c>
      <c r="AI36" s="84" t="n">
        <v>1.22706079483032</v>
      </c>
      <c r="AJ36" s="84" t="n">
        <v>1.24615681171417</v>
      </c>
      <c r="AK36" s="84" t="n">
        <v>1.26438927650452</v>
      </c>
      <c r="AL36" s="84" t="n">
        <v>1.27721047401428</v>
      </c>
      <c r="AM36" s="84" t="n">
        <v>1.40599501132965</v>
      </c>
      <c r="AN36" s="84" t="n">
        <v>1.4825119972229</v>
      </c>
      <c r="AO36" s="84" t="n">
        <v>1.32228696346283</v>
      </c>
      <c r="AP36" s="85" t="n">
        <v>1.30274903774261</v>
      </c>
      <c r="AQ36" s="85" t="n">
        <v>1.24342703819275</v>
      </c>
      <c r="AR36" s="85" t="n">
        <v>1.21826601028442</v>
      </c>
      <c r="AS36" s="85" t="n">
        <v>1.15392601490021</v>
      </c>
      <c r="AT36" s="85" t="n">
        <v>1.1718909740448</v>
      </c>
      <c r="AU36" s="85" t="n">
        <v>1.20127499103546</v>
      </c>
      <c r="AV36" s="85" t="n">
        <v>1.27278196811676</v>
      </c>
      <c r="AW36" s="85" t="n">
        <v>1.33397400379181</v>
      </c>
      <c r="AX36" s="85" t="n">
        <v>1.37314105033875</v>
      </c>
      <c r="AY36" s="85" t="n">
        <v>1.46046197414398</v>
      </c>
      <c r="AZ36" s="85" t="n">
        <v>1.47272503376007</v>
      </c>
      <c r="BA36" s="85" t="n">
        <v>1.3916130065918</v>
      </c>
      <c r="BB36" s="85" t="n">
        <v>1.35440194606781</v>
      </c>
      <c r="BC36" s="85" t="n">
        <v>1.27488899230957</v>
      </c>
      <c r="BD36" s="85" t="n">
        <v>1.24648594856262</v>
      </c>
      <c r="BE36" s="85" t="n">
        <v>1.18099200725555</v>
      </c>
      <c r="BF36" s="85" t="n">
        <v>1.20847904682159</v>
      </c>
      <c r="BG36" s="85" t="n">
        <v>1.24736297130585</v>
      </c>
      <c r="BH36" s="85" t="n">
        <v>1.31639003753662</v>
      </c>
      <c r="BI36" s="85" t="n">
        <v>1.38964104652405</v>
      </c>
      <c r="BJ36" s="85" t="n">
        <v>1.42412602901459</v>
      </c>
      <c r="BK36" s="86"/>
    </row>
    <row r="37" customFormat="false" ht="10.5" hidden="false" customHeight="false" outlineLevel="0" collapsed="false">
      <c r="A37" s="0" t="s">
        <v>363</v>
      </c>
      <c r="B37" s="0" t="s">
        <v>338</v>
      </c>
      <c r="C37" s="83" t="n">
        <v>8.07120323181152</v>
      </c>
      <c r="D37" s="84" t="n">
        <v>8.24581623077393</v>
      </c>
      <c r="E37" s="84" t="n">
        <v>7.67244529724121</v>
      </c>
      <c r="F37" s="84" t="n">
        <v>7.44516515731812</v>
      </c>
      <c r="G37" s="84" t="n">
        <v>7.53376054763794</v>
      </c>
      <c r="H37" s="84" t="n">
        <v>7.97896289825439</v>
      </c>
      <c r="I37" s="84" t="n">
        <v>8.04374599456787</v>
      </c>
      <c r="J37" s="84" t="n">
        <v>8.06958103179932</v>
      </c>
      <c r="K37" s="84" t="n">
        <v>7.84984588623047</v>
      </c>
      <c r="L37" s="84" t="n">
        <v>7.73983287811279</v>
      </c>
      <c r="M37" s="84" t="n">
        <v>7.85971212387085</v>
      </c>
      <c r="N37" s="84" t="n">
        <v>7.96152973175049</v>
      </c>
      <c r="O37" s="84" t="n">
        <v>7.52433776855469</v>
      </c>
      <c r="P37" s="84" t="n">
        <v>7.34465551376343</v>
      </c>
      <c r="Q37" s="84" t="n">
        <v>7.20046472549439</v>
      </c>
      <c r="R37" s="84" t="n">
        <v>7.28738880157471</v>
      </c>
      <c r="S37" s="84" t="n">
        <v>7.10273218154907</v>
      </c>
      <c r="T37" s="84" t="n">
        <v>7.12560367584229</v>
      </c>
      <c r="U37" s="84" t="n">
        <v>6.98619651794434</v>
      </c>
      <c r="V37" s="84" t="n">
        <v>6.96539306640625</v>
      </c>
      <c r="W37" s="84" t="n">
        <v>5.87931966781616</v>
      </c>
      <c r="X37" s="84" t="n">
        <v>6.02737903594971</v>
      </c>
      <c r="Y37" s="84" t="n">
        <v>6.46984434127808</v>
      </c>
      <c r="Z37" s="84" t="n">
        <v>6.42364501953125</v>
      </c>
      <c r="AA37" s="84" t="n">
        <v>6.66073799133301</v>
      </c>
      <c r="AB37" s="84" t="n">
        <v>6.994225025177</v>
      </c>
      <c r="AC37" s="84" t="n">
        <v>6.86420965194702</v>
      </c>
      <c r="AD37" s="84" t="n">
        <v>6.88895082473755</v>
      </c>
      <c r="AE37" s="84" t="n">
        <v>6.75056076049805</v>
      </c>
      <c r="AF37" s="84" t="n">
        <v>6.77793788909912</v>
      </c>
      <c r="AG37" s="84" t="n">
        <v>6.67323160171509</v>
      </c>
      <c r="AH37" s="84" t="n">
        <v>6.88002920150757</v>
      </c>
      <c r="AI37" s="84" t="n">
        <v>6.58708000183106</v>
      </c>
      <c r="AJ37" s="84" t="n">
        <v>6.39864158630371</v>
      </c>
      <c r="AK37" s="84" t="n">
        <v>6.71478319168091</v>
      </c>
      <c r="AL37" s="84" t="n">
        <v>6.7353367805481</v>
      </c>
      <c r="AM37" s="84" t="n">
        <v>6.72500658035278</v>
      </c>
      <c r="AN37" s="84" t="n">
        <v>6.83919620513916</v>
      </c>
      <c r="AO37" s="84" t="n">
        <v>6.77375221252441</v>
      </c>
      <c r="AP37" s="85" t="n">
        <v>6.68016290664673</v>
      </c>
      <c r="AQ37" s="85" t="n">
        <v>6.50635480880737</v>
      </c>
      <c r="AR37" s="85" t="n">
        <v>6.44256401062012</v>
      </c>
      <c r="AS37" s="85" t="n">
        <v>6.59900283813477</v>
      </c>
      <c r="AT37" s="85" t="n">
        <v>6.50433397293091</v>
      </c>
      <c r="AU37" s="85" t="n">
        <v>6.40971183776856</v>
      </c>
      <c r="AV37" s="85" t="n">
        <v>6.24024200439453</v>
      </c>
      <c r="AW37" s="85" t="n">
        <v>6.38621187210083</v>
      </c>
      <c r="AX37" s="85" t="n">
        <v>6.26405906677246</v>
      </c>
      <c r="AY37" s="85" t="n">
        <v>6.28440618515015</v>
      </c>
      <c r="AZ37" s="85" t="n">
        <v>6.48009586334229</v>
      </c>
      <c r="BA37" s="85" t="n">
        <v>6.56152820587158</v>
      </c>
      <c r="BB37" s="85" t="n">
        <v>6.67147397994995</v>
      </c>
      <c r="BC37" s="85" t="n">
        <v>6.37738418579102</v>
      </c>
      <c r="BD37" s="85" t="n">
        <v>6.29064083099365</v>
      </c>
      <c r="BE37" s="85" t="n">
        <v>6.4088830947876</v>
      </c>
      <c r="BF37" s="85" t="n">
        <v>6.39199018478394</v>
      </c>
      <c r="BG37" s="85" t="n">
        <v>6.36680793762207</v>
      </c>
      <c r="BH37" s="85" t="n">
        <v>6.15962886810303</v>
      </c>
      <c r="BI37" s="85" t="n">
        <v>6.36747694015503</v>
      </c>
      <c r="BJ37" s="85" t="n">
        <v>6.23823595046997</v>
      </c>
      <c r="BK37" s="86"/>
    </row>
    <row r="38" customFormat="false" ht="10.5" hidden="false" customHeight="false" outlineLevel="0" collapsed="false">
      <c r="A38" s="0" t="s">
        <v>364</v>
      </c>
      <c r="B38" s="0" t="s">
        <v>340</v>
      </c>
      <c r="C38" s="83" t="n">
        <v>0.902165591716766</v>
      </c>
      <c r="D38" s="84" t="n">
        <v>0.9041548371315</v>
      </c>
      <c r="E38" s="84" t="n">
        <v>0.746779441833496</v>
      </c>
      <c r="F38" s="84" t="n">
        <v>0.773713171482086</v>
      </c>
      <c r="G38" s="84" t="n">
        <v>0.698108196258545</v>
      </c>
      <c r="H38" s="84" t="n">
        <v>0.688836753368378</v>
      </c>
      <c r="I38" s="84" t="n">
        <v>0.694426774978638</v>
      </c>
      <c r="J38" s="84" t="n">
        <v>0.648784279823303</v>
      </c>
      <c r="K38" s="84" t="n">
        <v>0.673207938671112</v>
      </c>
      <c r="L38" s="84" t="n">
        <v>0.732664465904236</v>
      </c>
      <c r="M38" s="84" t="n">
        <v>0.774312674999237</v>
      </c>
      <c r="N38" s="84" t="n">
        <v>0.973790943622589</v>
      </c>
      <c r="O38" s="84" t="n">
        <v>0.903182148933411</v>
      </c>
      <c r="P38" s="84" t="n">
        <v>0.896335959434509</v>
      </c>
      <c r="Q38" s="84" t="n">
        <v>0.828208744525909</v>
      </c>
      <c r="R38" s="84" t="n">
        <v>0.826616644859314</v>
      </c>
      <c r="S38" s="84" t="n">
        <v>0.732857406139374</v>
      </c>
      <c r="T38" s="84" t="n">
        <v>0.727932333946228</v>
      </c>
      <c r="U38" s="84" t="n">
        <v>0.740229606628418</v>
      </c>
      <c r="V38" s="84" t="n">
        <v>0.719406664371491</v>
      </c>
      <c r="W38" s="84" t="n">
        <v>0.743990361690521</v>
      </c>
      <c r="X38" s="84" t="n">
        <v>0.800780773162842</v>
      </c>
      <c r="Y38" s="84" t="n">
        <v>0.862008213996887</v>
      </c>
      <c r="Z38" s="84" t="n">
        <v>0.937772274017334</v>
      </c>
      <c r="AA38" s="84" t="n">
        <v>0.907509565353394</v>
      </c>
      <c r="AB38" s="84" t="n">
        <v>0.976069092750549</v>
      </c>
      <c r="AC38" s="84" t="n">
        <v>0.891680777072907</v>
      </c>
      <c r="AD38" s="84" t="n">
        <v>0.771477818489075</v>
      </c>
      <c r="AE38" s="84" t="n">
        <v>0.729489982128143</v>
      </c>
      <c r="AF38" s="84" t="n">
        <v>0.731311023235321</v>
      </c>
      <c r="AG38" s="84" t="n">
        <v>0.66683441400528</v>
      </c>
      <c r="AH38" s="84" t="n">
        <v>0.658575654029846</v>
      </c>
      <c r="AI38" s="84" t="n">
        <v>0.640492618083954</v>
      </c>
      <c r="AJ38" s="84" t="n">
        <v>0.74627411365509</v>
      </c>
      <c r="AK38" s="84" t="n">
        <v>0.824914991855621</v>
      </c>
      <c r="AL38" s="84" t="n">
        <v>0.915761232376099</v>
      </c>
      <c r="AM38" s="84" t="n">
        <v>0.972268462181091</v>
      </c>
      <c r="AN38" s="84" t="n">
        <v>0.941582977771759</v>
      </c>
      <c r="AO38" s="84" t="n">
        <v>0.904725790023804</v>
      </c>
      <c r="AP38" s="85" t="n">
        <v>0.866659998893738</v>
      </c>
      <c r="AQ38" s="85" t="n">
        <v>0.778568506240845</v>
      </c>
      <c r="AR38" s="85" t="n">
        <v>0.770242512226105</v>
      </c>
      <c r="AS38" s="85" t="n">
        <v>0.771231710910797</v>
      </c>
      <c r="AT38" s="85" t="n">
        <v>0.777002573013306</v>
      </c>
      <c r="AU38" s="85" t="n">
        <v>0.797957420349121</v>
      </c>
      <c r="AV38" s="85" t="n">
        <v>0.859854996204376</v>
      </c>
      <c r="AW38" s="85" t="n">
        <v>0.934846103191376</v>
      </c>
      <c r="AX38" s="85" t="n">
        <v>0.983456015586853</v>
      </c>
      <c r="AY38" s="85" t="n">
        <v>0.994558393955231</v>
      </c>
      <c r="AZ38" s="85" t="n">
        <v>0.990339279174805</v>
      </c>
      <c r="BA38" s="85" t="n">
        <v>0.949021995067596</v>
      </c>
      <c r="BB38" s="85" t="n">
        <v>0.904822528362274</v>
      </c>
      <c r="BC38" s="85" t="n">
        <v>0.806020975112915</v>
      </c>
      <c r="BD38" s="85" t="n">
        <v>0.79388552904129</v>
      </c>
      <c r="BE38" s="85" t="n">
        <v>0.793447911739349</v>
      </c>
      <c r="BF38" s="85" t="n">
        <v>0.802038490772247</v>
      </c>
      <c r="BG38" s="85" t="n">
        <v>0.826535284519196</v>
      </c>
      <c r="BH38" s="85" t="n">
        <v>0.889809608459473</v>
      </c>
      <c r="BI38" s="85" t="n">
        <v>0.966856479644775</v>
      </c>
      <c r="BJ38" s="85" t="n">
        <v>1.01818001270294</v>
      </c>
      <c r="BK38" s="86"/>
    </row>
    <row r="39" customFormat="false" ht="10.5" hidden="false" customHeight="false" outlineLevel="0" collapsed="false">
      <c r="A39" s="0" t="s">
        <v>365</v>
      </c>
      <c r="B39" s="0" t="s">
        <v>342</v>
      </c>
      <c r="C39" s="83" t="n">
        <v>2.64936375617981</v>
      </c>
      <c r="D39" s="84" t="n">
        <v>2.92053914070129</v>
      </c>
      <c r="E39" s="84" t="n">
        <v>2.52681684494019</v>
      </c>
      <c r="F39" s="84" t="n">
        <v>2.81235003471375</v>
      </c>
      <c r="G39" s="84" t="n">
        <v>2.60925078392029</v>
      </c>
      <c r="H39" s="84" t="n">
        <v>2.78180885314941</v>
      </c>
      <c r="I39" s="84" t="n">
        <v>2.68199944496155</v>
      </c>
      <c r="J39" s="84" t="n">
        <v>2.86044502258301</v>
      </c>
      <c r="K39" s="84" t="n">
        <v>3.03516387939453</v>
      </c>
      <c r="L39" s="84" t="n">
        <v>2.89306807518005</v>
      </c>
      <c r="M39" s="84" t="n">
        <v>2.92362785339355</v>
      </c>
      <c r="N39" s="84" t="n">
        <v>2.85084867477417</v>
      </c>
      <c r="O39" s="84" t="n">
        <v>2.85166358947754</v>
      </c>
      <c r="P39" s="84" t="n">
        <v>3.05623149871826</v>
      </c>
      <c r="Q39" s="84" t="n">
        <v>2.61094236373901</v>
      </c>
      <c r="R39" s="84" t="n">
        <v>2.80733060836792</v>
      </c>
      <c r="S39" s="84" t="n">
        <v>2.68571019172668</v>
      </c>
      <c r="T39" s="84" t="n">
        <v>2.62125849723816</v>
      </c>
      <c r="U39" s="84" t="n">
        <v>2.61914896965027</v>
      </c>
      <c r="V39" s="84" t="n">
        <v>2.5176465511322</v>
      </c>
      <c r="W39" s="84" t="n">
        <v>2.68670988082886</v>
      </c>
      <c r="X39" s="84" t="n">
        <v>2.54682540893555</v>
      </c>
      <c r="Y39" s="84" t="n">
        <v>2.56835222244263</v>
      </c>
      <c r="Z39" s="84" t="n">
        <v>2.39841771125793</v>
      </c>
      <c r="AA39" s="84" t="n">
        <v>2.43655943870544</v>
      </c>
      <c r="AB39" s="84" t="n">
        <v>2.68712282180786</v>
      </c>
      <c r="AC39" s="84" t="n">
        <v>2.532066822052</v>
      </c>
      <c r="AD39" s="84" t="n">
        <v>2.54210424423218</v>
      </c>
      <c r="AE39" s="84" t="n">
        <v>2.36335277557373</v>
      </c>
      <c r="AF39" s="84" t="n">
        <v>2.42030048370361</v>
      </c>
      <c r="AG39" s="84" t="n">
        <v>2.38515686988831</v>
      </c>
      <c r="AH39" s="84" t="n">
        <v>2.50865340232849</v>
      </c>
      <c r="AI39" s="84" t="n">
        <v>2.63018655776978</v>
      </c>
      <c r="AJ39" s="84" t="n">
        <v>2.51679086685181</v>
      </c>
      <c r="AK39" s="84" t="n">
        <v>2.48231220245361</v>
      </c>
      <c r="AL39" s="84" t="n">
        <v>2.45730566978455</v>
      </c>
      <c r="AM39" s="84" t="n">
        <v>2.50261521339417</v>
      </c>
      <c r="AN39" s="84" t="n">
        <v>2.82523798942566</v>
      </c>
      <c r="AO39" s="84" t="n">
        <v>2.70725703239441</v>
      </c>
      <c r="AP39" s="85" t="n">
        <v>2.75341296195984</v>
      </c>
      <c r="AQ39" s="85" t="n">
        <v>2.74523901939392</v>
      </c>
      <c r="AR39" s="85" t="n">
        <v>2.77388906478882</v>
      </c>
      <c r="AS39" s="85" t="n">
        <v>2.77144503593445</v>
      </c>
      <c r="AT39" s="85" t="n">
        <v>2.91221690177918</v>
      </c>
      <c r="AU39" s="85" t="n">
        <v>2.98060297966003</v>
      </c>
      <c r="AV39" s="85" t="n">
        <v>2.92644095420837</v>
      </c>
      <c r="AW39" s="85" t="n">
        <v>2.8636519908905</v>
      </c>
      <c r="AX39" s="85" t="n">
        <v>2.7246630191803</v>
      </c>
      <c r="AY39" s="85" t="n">
        <v>2.68221688270569</v>
      </c>
      <c r="AZ39" s="85" t="n">
        <v>2.89483904838562</v>
      </c>
      <c r="BA39" s="85" t="n">
        <v>2.87531399726868</v>
      </c>
      <c r="BB39" s="85" t="n">
        <v>2.91106009483337</v>
      </c>
      <c r="BC39" s="85" t="n">
        <v>2.81246709823608</v>
      </c>
      <c r="BD39" s="85" t="n">
        <v>2.82435607910156</v>
      </c>
      <c r="BE39" s="85" t="n">
        <v>2.80557894706726</v>
      </c>
      <c r="BF39" s="85" t="n">
        <v>2.99149990081787</v>
      </c>
      <c r="BG39" s="85" t="n">
        <v>3.1029839515686</v>
      </c>
      <c r="BH39" s="85" t="n">
        <v>3.02137088775635</v>
      </c>
      <c r="BI39" s="85" t="n">
        <v>2.98188591003418</v>
      </c>
      <c r="BJ39" s="85" t="n">
        <v>2.83688998222351</v>
      </c>
      <c r="BK39" s="86"/>
    </row>
    <row r="40" customFormat="false" ht="10.5" hidden="false" customHeight="false" outlineLevel="0" collapsed="false">
      <c r="A40" s="0" t="s">
        <v>366</v>
      </c>
      <c r="B40" s="0" t="s">
        <v>344</v>
      </c>
      <c r="C40" s="83" t="n">
        <v>21.8860092163086</v>
      </c>
      <c r="D40" s="84" t="n">
        <v>22.3214817047119</v>
      </c>
      <c r="E40" s="84" t="n">
        <v>20.187686920166</v>
      </c>
      <c r="F40" s="84" t="n">
        <v>19.4950580596924</v>
      </c>
      <c r="G40" s="84" t="n">
        <v>18.2939205169678</v>
      </c>
      <c r="H40" s="84" t="n">
        <v>18.7330570220947</v>
      </c>
      <c r="I40" s="84" t="n">
        <v>18.3779640197754</v>
      </c>
      <c r="J40" s="84" t="n">
        <v>18.7816410064697</v>
      </c>
      <c r="K40" s="84" t="n">
        <v>18.9566383361816</v>
      </c>
      <c r="L40" s="84" t="n">
        <v>19.1062335968018</v>
      </c>
      <c r="M40" s="84" t="n">
        <v>20.1810722351074</v>
      </c>
      <c r="N40" s="84" t="n">
        <v>21.2549247741699</v>
      </c>
      <c r="O40" s="84" t="n">
        <v>21.4097423553467</v>
      </c>
      <c r="P40" s="84" t="n">
        <v>21.503927230835</v>
      </c>
      <c r="Q40" s="84" t="n">
        <v>19.901782989502</v>
      </c>
      <c r="R40" s="84" t="n">
        <v>19.2807216644287</v>
      </c>
      <c r="S40" s="84" t="n">
        <v>17.8501491546631</v>
      </c>
      <c r="T40" s="84" t="n">
        <v>17.6303100585938</v>
      </c>
      <c r="U40" s="84" t="n">
        <v>17.2317638397217</v>
      </c>
      <c r="V40" s="84" t="n">
        <v>17.3788223266602</v>
      </c>
      <c r="W40" s="84" t="n">
        <v>16.27294921875</v>
      </c>
      <c r="X40" s="84" t="n">
        <v>16.5600852966309</v>
      </c>
      <c r="Y40" s="84" t="n">
        <v>17.9772281646729</v>
      </c>
      <c r="Z40" s="84" t="n">
        <v>18.9866390228272</v>
      </c>
      <c r="AA40" s="84" t="n">
        <v>19.035213470459</v>
      </c>
      <c r="AB40" s="84" t="n">
        <v>20.2563648223877</v>
      </c>
      <c r="AC40" s="84" t="n">
        <v>19.1337471008301</v>
      </c>
      <c r="AD40" s="84" t="n">
        <v>18.0036602020264</v>
      </c>
      <c r="AE40" s="84" t="n">
        <v>17.1791896820068</v>
      </c>
      <c r="AF40" s="84" t="n">
        <v>17.2897987365723</v>
      </c>
      <c r="AG40" s="84" t="n">
        <v>16.7845821380615</v>
      </c>
      <c r="AH40" s="84" t="n">
        <v>17.3796520233154</v>
      </c>
      <c r="AI40" s="84" t="n">
        <v>17.3336639404297</v>
      </c>
      <c r="AJ40" s="84" t="n">
        <v>17.5750408172607</v>
      </c>
      <c r="AK40" s="84" t="n">
        <v>18.5385227203369</v>
      </c>
      <c r="AL40" s="84" t="n">
        <v>18.567850112915</v>
      </c>
      <c r="AM40" s="84" t="n">
        <v>19.5842514038086</v>
      </c>
      <c r="AN40" s="84" t="n">
        <v>20.8131198883057</v>
      </c>
      <c r="AO40" s="84" t="n">
        <v>19.6555805206299</v>
      </c>
      <c r="AP40" s="85" t="n">
        <v>18.6131992340088</v>
      </c>
      <c r="AQ40" s="85" t="n">
        <v>17.6173400878906</v>
      </c>
      <c r="AR40" s="85" t="n">
        <v>17.2110900878906</v>
      </c>
      <c r="AS40" s="85" t="n">
        <v>17.0443706512451</v>
      </c>
      <c r="AT40" s="85" t="n">
        <v>17.2260704040527</v>
      </c>
      <c r="AU40" s="85" t="n">
        <v>17.5876903533936</v>
      </c>
      <c r="AV40" s="85" t="n">
        <v>17.8681507110596</v>
      </c>
      <c r="AW40" s="85" t="n">
        <v>18.7827091217041</v>
      </c>
      <c r="AX40" s="85" t="n">
        <v>19.0307006835938</v>
      </c>
      <c r="AY40" s="85" t="n">
        <v>19.5809993743897</v>
      </c>
      <c r="AZ40" s="85" t="n">
        <v>20.2747802734375</v>
      </c>
      <c r="BA40" s="85" t="n">
        <v>19.8158302307129</v>
      </c>
      <c r="BB40" s="85" t="n">
        <v>19.1735191345215</v>
      </c>
      <c r="BC40" s="85" t="n">
        <v>17.7538204193115</v>
      </c>
      <c r="BD40" s="85" t="n">
        <v>17.2564296722412</v>
      </c>
      <c r="BE40" s="85" t="n">
        <v>16.9997100830078</v>
      </c>
      <c r="BF40" s="85" t="n">
        <v>17.3830604553223</v>
      </c>
      <c r="BG40" s="85" t="n">
        <v>17.9391403198242</v>
      </c>
      <c r="BH40" s="85" t="n">
        <v>18.1254100799561</v>
      </c>
      <c r="BI40" s="85" t="n">
        <v>19.2292194366455</v>
      </c>
      <c r="BJ40" s="85" t="n">
        <v>19.4536209106445</v>
      </c>
      <c r="BK40" s="86"/>
    </row>
    <row r="41" customFormat="false" ht="10.5" hidden="false" customHeight="false" outlineLevel="0" collapsed="false">
      <c r="C41" s="94"/>
      <c r="D41" s="93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5"/>
      <c r="BJ41" s="5"/>
    </row>
    <row r="42" customFormat="false" ht="10.5" hidden="false" customHeight="false" outlineLevel="0" collapsed="false">
      <c r="B42" s="59" t="s">
        <v>367</v>
      </c>
      <c r="C42" s="94"/>
      <c r="D42" s="93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  <c r="BD42" s="5"/>
      <c r="BE42" s="5"/>
      <c r="BF42" s="5"/>
      <c r="BG42" s="5"/>
      <c r="BH42" s="5"/>
      <c r="BI42" s="5"/>
      <c r="BJ42" s="5"/>
    </row>
    <row r="43" customFormat="false" ht="10.5" hidden="false" customHeight="false" outlineLevel="0" collapsed="false">
      <c r="B43" s="0" t="s">
        <v>326</v>
      </c>
      <c r="C43" s="94" t="n">
        <f aca="false">C7+C19+C31</f>
        <v>2.08911031484604</v>
      </c>
      <c r="D43" s="94" t="n">
        <f aca="false">D7+D19+D31</f>
        <v>2.29422798752785</v>
      </c>
      <c r="E43" s="94" t="n">
        <f aca="false">E7+E19+E31</f>
        <v>1.57759994268417</v>
      </c>
      <c r="F43" s="94" t="n">
        <f aca="false">F7+F19+F31</f>
        <v>1.27460688352585</v>
      </c>
      <c r="G43" s="94" t="n">
        <f aca="false">G7+G19+G31</f>
        <v>0.70073539018631</v>
      </c>
      <c r="H43" s="94" t="n">
        <f aca="false">H7+H19+H31</f>
        <v>0.512804061174393</v>
      </c>
      <c r="I43" s="94" t="n">
        <f aca="false">I7+I19+I31</f>
        <v>0.467763066291809</v>
      </c>
      <c r="J43" s="94" t="n">
        <f aca="false">J7+J19+J31</f>
        <v>0.421456500887871</v>
      </c>
      <c r="K43" s="94" t="n">
        <f aca="false">K7+K19+K31</f>
        <v>0.4482551664114</v>
      </c>
      <c r="L43" s="94" t="n">
        <f aca="false">L7+L19+L31</f>
        <v>0.57689243555069</v>
      </c>
      <c r="M43" s="94" t="n">
        <f aca="false">M7+M19+M31</f>
        <v>1.05301904678345</v>
      </c>
      <c r="N43" s="94" t="n">
        <f aca="false">N7+N19+N31</f>
        <v>1.43155941367149</v>
      </c>
      <c r="O43" s="94" t="n">
        <f aca="false">O7+O19+O31</f>
        <v>1.97776657342911</v>
      </c>
      <c r="P43" s="94" t="n">
        <f aca="false">P7+P19+P31</f>
        <v>2.21104702353478</v>
      </c>
      <c r="Q43" s="94" t="n">
        <f aca="false">Q7+Q19+Q31</f>
        <v>1.92599111795425</v>
      </c>
      <c r="R43" s="94" t="n">
        <f aca="false">R7+R19+R31</f>
        <v>1.29793861508369</v>
      </c>
      <c r="S43" s="94" t="n">
        <f aca="false">S7+S19+S31</f>
        <v>0.785548761487007</v>
      </c>
      <c r="T43" s="94" t="n">
        <f aca="false">T7+T19+T31</f>
        <v>0.597487837076187</v>
      </c>
      <c r="U43" s="94" t="n">
        <f aca="false">U7+U19+U31</f>
        <v>0.448121815919876</v>
      </c>
      <c r="V43" s="94" t="n">
        <f aca="false">V7+V19+V31</f>
        <v>0.410905122756958</v>
      </c>
      <c r="W43" s="94" t="n">
        <f aca="false">W7+W19+W31</f>
        <v>0.433358177542686</v>
      </c>
      <c r="X43" s="94" t="n">
        <f aca="false">X7+X19+X31</f>
        <v>0.554712906479836</v>
      </c>
      <c r="Y43" s="94" t="n">
        <f aca="false">Y7+Y19+Y31</f>
        <v>0.933224648237228</v>
      </c>
      <c r="Z43" s="94" t="n">
        <f aca="false">Z7+Z19+Z31</f>
        <v>1.6876602768898</v>
      </c>
      <c r="AA43" s="94" t="n">
        <f aca="false">AA7+AA19+AA31</f>
        <v>1.77275478839874</v>
      </c>
      <c r="AB43" s="94" t="n">
        <f aca="false">AB7+AB19+AB31</f>
        <v>1.78876745700836</v>
      </c>
      <c r="AC43" s="94" t="n">
        <f aca="false">AC7+AC19+AC31</f>
        <v>1.73653015494347</v>
      </c>
      <c r="AD43" s="94" t="n">
        <f aca="false">AD7+AD19+AD31</f>
        <v>1.14296719431877</v>
      </c>
      <c r="AE43" s="94" t="n">
        <f aca="false">AE7+AE19+AE31</f>
        <v>0.736057534813881</v>
      </c>
      <c r="AF43" s="94" t="n">
        <f aca="false">AF7+AF19+AF31</f>
        <v>0.557325094938278</v>
      </c>
      <c r="AG43" s="94" t="n">
        <f aca="false">AG7+AG19+AG31</f>
        <v>0.43718583881855</v>
      </c>
      <c r="AH43" s="94" t="n">
        <f aca="false">AH7+AH19+AH31</f>
        <v>0.410418003797531</v>
      </c>
      <c r="AI43" s="94" t="n">
        <f aca="false">AI7+AI19+AI31</f>
        <v>0.466410502791405</v>
      </c>
      <c r="AJ43" s="94" t="n">
        <f aca="false">AJ7+AJ19+AJ31</f>
        <v>0.603658944368362</v>
      </c>
      <c r="AK43" s="94" t="n">
        <f aca="false">AK7+AK19+AK31</f>
        <v>0.912983611226082</v>
      </c>
      <c r="AL43" s="94" t="n">
        <f aca="false">AL7+AL19+AL31</f>
        <v>1.2297909706831</v>
      </c>
      <c r="AM43" s="94" t="n">
        <f aca="false">AM7+AM19+AM31</f>
        <v>1.61411988735199</v>
      </c>
      <c r="AN43" s="94" t="n">
        <f aca="false">AN7+AN19+AN31</f>
        <v>2.09421160817146</v>
      </c>
      <c r="AO43" s="94" t="n">
        <f aca="false">AO7+AO19+AO31</f>
        <v>1.75752010941505</v>
      </c>
      <c r="AP43" s="95" t="n">
        <f aca="false">AP7+AP19+AP31</f>
        <v>1.23259358108044</v>
      </c>
      <c r="AQ43" s="95" t="n">
        <f aca="false">AQ7+AQ19+AQ31</f>
        <v>0.7265565097332</v>
      </c>
      <c r="AR43" s="95" t="n">
        <f aca="false">AR7+AR19+AR31</f>
        <v>0.558832809329033</v>
      </c>
      <c r="AS43" s="95" t="n">
        <f aca="false">AS7+AS19+AS31</f>
        <v>0.46474701166153</v>
      </c>
      <c r="AT43" s="95" t="n">
        <f aca="false">AT7+AT19+AT31</f>
        <v>0.427489586174488</v>
      </c>
      <c r="AU43" s="95" t="n">
        <f aca="false">AU7+AU19+AU31</f>
        <v>0.45927070081234</v>
      </c>
      <c r="AV43" s="95" t="n">
        <f aca="false">AV7+AV19+AV31</f>
        <v>0.641831502318382</v>
      </c>
      <c r="AW43" s="95" t="n">
        <f aca="false">AW7+AW19+AW31</f>
        <v>1.01611191034317</v>
      </c>
      <c r="AX43" s="95" t="n">
        <f aca="false">AX7+AX19+AX31</f>
        <v>1.65061610937119</v>
      </c>
      <c r="AY43" s="95" t="n">
        <f aca="false">AY7+AY19+AY31</f>
        <v>2.04059785604477</v>
      </c>
      <c r="AZ43" s="95" t="n">
        <f aca="false">AZ7+AZ19+AZ31</f>
        <v>2.09630447626114</v>
      </c>
      <c r="BA43" s="95" t="n">
        <f aca="false">BA7+BA19+BA31</f>
        <v>1.68586280941963</v>
      </c>
      <c r="BB43" s="95" t="n">
        <f aca="false">BB7+BB19+BB31</f>
        <v>1.25518918037415</v>
      </c>
      <c r="BC43" s="95" t="n">
        <f aca="false">BC7+BC19+BC31</f>
        <v>0.725744098424912</v>
      </c>
      <c r="BD43" s="95" t="n">
        <f aca="false">BD7+BD19+BD31</f>
        <v>0.546574905514717</v>
      </c>
      <c r="BE43" s="95" t="n">
        <f aca="false">BE7+BE19+BE31</f>
        <v>0.451084598898888</v>
      </c>
      <c r="BF43" s="95" t="n">
        <f aca="false">BF7+BF19+BF31</f>
        <v>0.424586400389671</v>
      </c>
      <c r="BG43" s="95" t="n">
        <f aca="false">BG7+BG19+BG31</f>
        <v>0.480661600828171</v>
      </c>
      <c r="BH43" s="95" t="n">
        <f aca="false">BH7+BH19+BH31</f>
        <v>0.648786902427673</v>
      </c>
      <c r="BI43" s="95" t="n">
        <f aca="false">BI7+BI19+BI31</f>
        <v>1.04203510284424</v>
      </c>
      <c r="BJ43" s="95" t="n">
        <f aca="false">BJ7+BJ19+BJ31</f>
        <v>1.67637619376183</v>
      </c>
    </row>
    <row r="44" customFormat="false" ht="10.5" hidden="false" customHeight="false" outlineLevel="0" collapsed="false">
      <c r="B44" s="0" t="s">
        <v>328</v>
      </c>
      <c r="C44" s="94" t="n">
        <f aca="false">C8+C20+C32</f>
        <v>9.85993278026581</v>
      </c>
      <c r="D44" s="94" t="n">
        <f aca="false">D8+D20+D32</f>
        <v>10.2114715576172</v>
      </c>
      <c r="E44" s="94" t="n">
        <f aca="false">E8+E20+E32</f>
        <v>7.38082957267761</v>
      </c>
      <c r="F44" s="94" t="n">
        <f aca="false">F8+F20+F32</f>
        <v>5.83256912231445</v>
      </c>
      <c r="G44" s="94" t="n">
        <f aca="false">G8+G20+G32</f>
        <v>3.49126833677292</v>
      </c>
      <c r="H44" s="94" t="n">
        <f aca="false">H8+H20+H32</f>
        <v>2.75147378444672</v>
      </c>
      <c r="I44" s="94" t="n">
        <f aca="false">I8+I20+I32</f>
        <v>2.37989145517349</v>
      </c>
      <c r="J44" s="94" t="n">
        <f aca="false">J8+J20+J32</f>
        <v>2.34638619422913</v>
      </c>
      <c r="K44" s="94" t="n">
        <f aca="false">K8+K20+K32</f>
        <v>2.48073446750641</v>
      </c>
      <c r="L44" s="94" t="n">
        <f aca="false">L8+L20+L32</f>
        <v>3.22252160310745</v>
      </c>
      <c r="M44" s="94" t="n">
        <f aca="false">M8+M20+M32</f>
        <v>4.99370539188385</v>
      </c>
      <c r="N44" s="94" t="n">
        <f aca="false">N8+N20+N32</f>
        <v>7.32615518569946</v>
      </c>
      <c r="O44" s="94" t="n">
        <f aca="false">O8+O20+O32</f>
        <v>9.23956799507141</v>
      </c>
      <c r="P44" s="94" t="n">
        <f aca="false">P8+P20+P32</f>
        <v>9.9414689540863</v>
      </c>
      <c r="Q44" s="94" t="n">
        <f aca="false">Q8+Q20+Q32</f>
        <v>8.6059809923172</v>
      </c>
      <c r="R44" s="94" t="n">
        <f aca="false">R8+R20+R32</f>
        <v>5.6633318066597</v>
      </c>
      <c r="S44" s="94" t="n">
        <f aca="false">S8+S20+S32</f>
        <v>3.77876478433609</v>
      </c>
      <c r="T44" s="94" t="n">
        <f aca="false">T8+T20+T32</f>
        <v>2.6934779882431</v>
      </c>
      <c r="U44" s="94" t="n">
        <f aca="false">U8+U20+U32</f>
        <v>2.36062926054001</v>
      </c>
      <c r="V44" s="94" t="n">
        <f aca="false">V8+V20+V32</f>
        <v>2.40653783082962</v>
      </c>
      <c r="W44" s="94" t="n">
        <f aca="false">W8+W20+W32</f>
        <v>2.40742355585098</v>
      </c>
      <c r="X44" s="94" t="n">
        <f aca="false">X8+X20+X32</f>
        <v>2.92650389671326</v>
      </c>
      <c r="Y44" s="94" t="n">
        <f aca="false">Y8+Y20+Y32</f>
        <v>4.66366446018219</v>
      </c>
      <c r="Z44" s="94" t="n">
        <f aca="false">Z8+Z20+Z32</f>
        <v>7.82248014211655</v>
      </c>
      <c r="AA44" s="94" t="n">
        <f aca="false">AA8+AA20+AA32</f>
        <v>7.7114531993866</v>
      </c>
      <c r="AB44" s="94" t="n">
        <f aca="false">AB8+AB20+AB32</f>
        <v>8.45236384868622</v>
      </c>
      <c r="AC44" s="94" t="n">
        <f aca="false">AC8+AC20+AC32</f>
        <v>7.25634121894836</v>
      </c>
      <c r="AD44" s="94" t="n">
        <f aca="false">AD8+AD20+AD32</f>
        <v>4.8401792049408</v>
      </c>
      <c r="AE44" s="94" t="n">
        <f aca="false">AE8+AE20+AE32</f>
        <v>3.10519468784332</v>
      </c>
      <c r="AF44" s="94" t="n">
        <f aca="false">AF8+AF20+AF32</f>
        <v>2.55736762285233</v>
      </c>
      <c r="AG44" s="94" t="n">
        <f aca="false">AG8+AG20+AG32</f>
        <v>2.24509119987488</v>
      </c>
      <c r="AH44" s="94" t="n">
        <f aca="false">AH8+AH20+AH32</f>
        <v>2.29596626758575</v>
      </c>
      <c r="AI44" s="94" t="n">
        <f aca="false">AI8+AI20+AI32</f>
        <v>2.52632695436478</v>
      </c>
      <c r="AJ44" s="94" t="n">
        <f aca="false">AJ8+AJ20+AJ32</f>
        <v>3.30337625741959</v>
      </c>
      <c r="AK44" s="94" t="n">
        <f aca="false">AK8+AK20+AK32</f>
        <v>4.64698749780655</v>
      </c>
      <c r="AL44" s="94" t="n">
        <f aca="false">AL8+AL20+AL32</f>
        <v>5.89740377664566</v>
      </c>
      <c r="AM44" s="94" t="n">
        <f aca="false">AM8+AM20+AM32</f>
        <v>7.46178448200226</v>
      </c>
      <c r="AN44" s="94" t="n">
        <f aca="false">AN8+AN20+AN32</f>
        <v>9.47325599193573</v>
      </c>
      <c r="AO44" s="94" t="n">
        <f aca="false">AO8+AO20+AO32</f>
        <v>7.66585576534271</v>
      </c>
      <c r="AP44" s="95" t="n">
        <f aca="false">AP8+AP20+AP32</f>
        <v>5.3515836596489</v>
      </c>
      <c r="AQ44" s="95" t="n">
        <f aca="false">AQ8+AQ20+AQ32</f>
        <v>3.40978664159775</v>
      </c>
      <c r="AR44" s="95" t="n">
        <f aca="false">AR8+AR20+AR32</f>
        <v>2.75243049860001</v>
      </c>
      <c r="AS44" s="95" t="n">
        <f aca="false">AS8+AS20+AS32</f>
        <v>2.44685119390488</v>
      </c>
      <c r="AT44" s="95" t="n">
        <f aca="false">AT8+AT20+AT32</f>
        <v>2.48559254407883</v>
      </c>
      <c r="AU44" s="95" t="n">
        <f aca="false">AU8+AU20+AU32</f>
        <v>2.549660384655</v>
      </c>
      <c r="AV44" s="95" t="n">
        <f aca="false">AV8+AV20+AV32</f>
        <v>3.13362294435501</v>
      </c>
      <c r="AW44" s="95" t="n">
        <f aca="false">AW8+AW20+AW32</f>
        <v>4.87499111890793</v>
      </c>
      <c r="AX44" s="95" t="n">
        <f aca="false">AX8+AX20+AX32</f>
        <v>7.38889896869659</v>
      </c>
      <c r="AY44" s="95" t="n">
        <f aca="false">AY8+AY20+AY32</f>
        <v>9.04479503631592</v>
      </c>
      <c r="AZ44" s="95" t="n">
        <f aca="false">AZ8+AZ20+AZ32</f>
        <v>9.00782084465027</v>
      </c>
      <c r="BA44" s="95" t="n">
        <f aca="false">BA8+BA20+BA32</f>
        <v>7.63859581947327</v>
      </c>
      <c r="BB44" s="95" t="n">
        <f aca="false">BB8+BB20+BB32</f>
        <v>5.48468697071075</v>
      </c>
      <c r="BC44" s="95" t="n">
        <f aca="false">BC8+BC20+BC32</f>
        <v>3.53510397672653</v>
      </c>
      <c r="BD44" s="95" t="n">
        <f aca="false">BD8+BD20+BD32</f>
        <v>2.80663335323334</v>
      </c>
      <c r="BE44" s="95" t="n">
        <f aca="false">BE8+BE20+BE32</f>
        <v>2.45768368244171</v>
      </c>
      <c r="BF44" s="95" t="n">
        <f aca="false">BF8+BF20+BF32</f>
        <v>2.50684499740601</v>
      </c>
      <c r="BG44" s="95" t="n">
        <f aca="false">BG8+BG20+BG32</f>
        <v>2.59716844558716</v>
      </c>
      <c r="BH44" s="95" t="n">
        <f aca="false">BH8+BH20+BH32</f>
        <v>3.17770379781723</v>
      </c>
      <c r="BI44" s="95" t="n">
        <f aca="false">BI8+BI20+BI32</f>
        <v>4.93080115318298</v>
      </c>
      <c r="BJ44" s="95" t="n">
        <f aca="false">BJ8+BJ20+BJ32</f>
        <v>7.34904193878174</v>
      </c>
    </row>
    <row r="45" customFormat="false" ht="10.5" hidden="false" customHeight="false" outlineLevel="0" collapsed="false">
      <c r="B45" s="0" t="s">
        <v>330</v>
      </c>
      <c r="C45" s="94" t="n">
        <f aca="false">C9+C21+C33</f>
        <v>18.174877166748</v>
      </c>
      <c r="D45" s="94" t="n">
        <f aca="false">D9+D21+D33</f>
        <v>16.5885572433472</v>
      </c>
      <c r="E45" s="94" t="n">
        <f aca="false">E9+E21+E33</f>
        <v>12.1530289649963</v>
      </c>
      <c r="F45" s="94" t="n">
        <f aca="false">F9+F21+F33</f>
        <v>8.75473392009735</v>
      </c>
      <c r="G45" s="94" t="n">
        <f aca="false">G9+G21+G33</f>
        <v>5.69047176837921</v>
      </c>
      <c r="H45" s="94" t="n">
        <f aca="false">H9+H21+H33</f>
        <v>4.46224248409271</v>
      </c>
      <c r="I45" s="94" t="n">
        <f aca="false">I9+I21+I33</f>
        <v>4.18385571241379</v>
      </c>
      <c r="J45" s="94" t="n">
        <f aca="false">J9+J21+J33</f>
        <v>4.24261289834976</v>
      </c>
      <c r="K45" s="94" t="n">
        <f aca="false">K9+K21+K33</f>
        <v>4.43494915962219</v>
      </c>
      <c r="L45" s="94" t="n">
        <f aca="false">L9+L21+L33</f>
        <v>6.23286259174347</v>
      </c>
      <c r="M45" s="94" t="n">
        <f aca="false">M9+M21+M33</f>
        <v>9.34794104099274</v>
      </c>
      <c r="N45" s="94" t="n">
        <f aca="false">N9+N21+N33</f>
        <v>14.33717918396</v>
      </c>
      <c r="O45" s="94" t="n">
        <f aca="false">O9+O21+O33</f>
        <v>16.8273255825043</v>
      </c>
      <c r="P45" s="94" t="n">
        <f aca="false">P9+P21+P33</f>
        <v>15.3858675956726</v>
      </c>
      <c r="Q45" s="94" t="n">
        <f aca="false">Q9+Q21+Q33</f>
        <v>13.5787997245789</v>
      </c>
      <c r="R45" s="94" t="n">
        <f aca="false">R9+R21+R33</f>
        <v>8.29978883266449</v>
      </c>
      <c r="S45" s="94" t="n">
        <f aca="false">S9+S21+S33</f>
        <v>5.9924533367157</v>
      </c>
      <c r="T45" s="94" t="n">
        <f aca="false">T9+T21+T33</f>
        <v>4.5686160326004</v>
      </c>
      <c r="U45" s="94" t="n">
        <f aca="false">U9+U21+U33</f>
        <v>4.11778980493546</v>
      </c>
      <c r="V45" s="94" t="n">
        <f aca="false">V9+V21+V33</f>
        <v>4.11157274246216</v>
      </c>
      <c r="W45" s="94" t="n">
        <f aca="false">W9+W21+W33</f>
        <v>4.25518482923508</v>
      </c>
      <c r="X45" s="94" t="n">
        <f aca="false">X9+X21+X33</f>
        <v>5.77449727058411</v>
      </c>
      <c r="Y45" s="94" t="n">
        <f aca="false">Y9+Y21+Y33</f>
        <v>9.38335776329041</v>
      </c>
      <c r="Z45" s="94" t="n">
        <f aca="false">Z9+Z21+Z33</f>
        <v>15.3152637481689</v>
      </c>
      <c r="AA45" s="94" t="n">
        <f aca="false">AA9+AA21+AA33</f>
        <v>13.076404094696</v>
      </c>
      <c r="AB45" s="94" t="n">
        <f aca="false">AB9+AB21+AB33</f>
        <v>14.7135448455811</v>
      </c>
      <c r="AC45" s="94" t="n">
        <f aca="false">AC9+AC21+AC33</f>
        <v>11.884593963623</v>
      </c>
      <c r="AD45" s="94" t="n">
        <f aca="false">AD9+AD21+AD33</f>
        <v>7.59765768051148</v>
      </c>
      <c r="AE45" s="94" t="n">
        <f aca="false">AE9+AE21+AE33</f>
        <v>5.46809387207031</v>
      </c>
      <c r="AF45" s="94" t="n">
        <f aca="false">AF9+AF21+AF33</f>
        <v>4.58111184835434</v>
      </c>
      <c r="AG45" s="94" t="n">
        <f aca="false">AG9+AG21+AG33</f>
        <v>4.09723925590515</v>
      </c>
      <c r="AH45" s="94" t="n">
        <f aca="false">AH9+AH21+AH33</f>
        <v>4.12099039554596</v>
      </c>
      <c r="AI45" s="94" t="n">
        <f aca="false">AI9+AI21+AI33</f>
        <v>4.54123878479004</v>
      </c>
      <c r="AJ45" s="94" t="n">
        <f aca="false">AJ9+AJ21+AJ33</f>
        <v>6.95497250556946</v>
      </c>
      <c r="AK45" s="94" t="n">
        <f aca="false">AK9+AK21+AK33</f>
        <v>9.65138173103333</v>
      </c>
      <c r="AL45" s="94" t="n">
        <f aca="false">AL9+AL21+AL33</f>
        <v>11.7855730056763</v>
      </c>
      <c r="AM45" s="94" t="n">
        <f aca="false">AM9+AM21+AM33</f>
        <v>14.0499420166016</v>
      </c>
      <c r="AN45" s="94" t="n">
        <f aca="false">AN9+AN21+AN33</f>
        <v>17.7799730300903</v>
      </c>
      <c r="AO45" s="94" t="n">
        <f aca="false">AO9+AO21+AO33</f>
        <v>11.8865060806274</v>
      </c>
      <c r="AP45" s="95" t="n">
        <f aca="false">AP9+AP21+AP33</f>
        <v>8.3150429725647</v>
      </c>
      <c r="AQ45" s="95" t="n">
        <f aca="false">AQ9+AQ21+AQ33</f>
        <v>5.90283679962158</v>
      </c>
      <c r="AR45" s="95" t="n">
        <f aca="false">AR9+AR21+AR33</f>
        <v>4.60249918699265</v>
      </c>
      <c r="AS45" s="95" t="n">
        <f aca="false">AS9+AS21+AS33</f>
        <v>4.04759365320206</v>
      </c>
      <c r="AT45" s="95" t="n">
        <f aca="false">AT9+AT21+AT33</f>
        <v>3.97450375556946</v>
      </c>
      <c r="AU45" s="95" t="n">
        <f aca="false">AU9+AU21+AU33</f>
        <v>4.44800120592117</v>
      </c>
      <c r="AV45" s="95" t="n">
        <f aca="false">AV9+AV21+AV33</f>
        <v>6.33722603321075</v>
      </c>
      <c r="AW45" s="95" t="n">
        <f aca="false">AW9+AW21+AW33</f>
        <v>9.69206380844116</v>
      </c>
      <c r="AX45" s="95" t="n">
        <f aca="false">AX9+AX21+AX33</f>
        <v>13.6392753124237</v>
      </c>
      <c r="AY45" s="95" t="n">
        <f aca="false">AY9+AY21+AY33</f>
        <v>15.6682770252228</v>
      </c>
      <c r="AZ45" s="95" t="n">
        <f aca="false">AZ9+AZ21+AZ33</f>
        <v>15.2916340827942</v>
      </c>
      <c r="BA45" s="95" t="n">
        <f aca="false">BA9+BA21+BA33</f>
        <v>12.6743040084839</v>
      </c>
      <c r="BB45" s="95" t="n">
        <f aca="false">BB9+BB21+BB33</f>
        <v>8.78727889060974</v>
      </c>
      <c r="BC45" s="95" t="n">
        <f aca="false">BC9+BC21+BC33</f>
        <v>5.86007308959961</v>
      </c>
      <c r="BD45" s="95" t="n">
        <f aca="false">BD9+BD21+BD33</f>
        <v>4.63515836000443</v>
      </c>
      <c r="BE45" s="95" t="n">
        <f aca="false">BE9+BE21+BE33</f>
        <v>4.07734686136246</v>
      </c>
      <c r="BF45" s="95" t="n">
        <f aca="false">BF9+BF21+BF33</f>
        <v>4.03411656618118</v>
      </c>
      <c r="BG45" s="95" t="n">
        <f aca="false">BG9+BG21+BG33</f>
        <v>4.46564644575119</v>
      </c>
      <c r="BH45" s="95" t="n">
        <f aca="false">BH9+BH21+BH33</f>
        <v>6.39113402366638</v>
      </c>
      <c r="BI45" s="95" t="n">
        <f aca="false">BI9+BI21+BI33</f>
        <v>9.87234210968018</v>
      </c>
      <c r="BJ45" s="95" t="n">
        <f aca="false">BJ9+BJ21+BJ33</f>
        <v>13.7572677135468</v>
      </c>
    </row>
    <row r="46" customFormat="false" ht="10.5" hidden="false" customHeight="false" outlineLevel="0" collapsed="false">
      <c r="B46" s="0" t="s">
        <v>332</v>
      </c>
      <c r="C46" s="94" t="n">
        <f aca="false">C10+C22+C34</f>
        <v>5.97372603416443</v>
      </c>
      <c r="D46" s="94" t="n">
        <f aca="false">D10+D22+D34</f>
        <v>5.91030240058899</v>
      </c>
      <c r="E46" s="94" t="n">
        <f aca="false">E10+E22+E34</f>
        <v>4.16554462909699</v>
      </c>
      <c r="F46" s="94" t="n">
        <f aca="false">F10+F22+F34</f>
        <v>2.87185668945313</v>
      </c>
      <c r="G46" s="94" t="n">
        <f aca="false">G10+G22+G34</f>
        <v>1.99806246161461</v>
      </c>
      <c r="H46" s="94" t="n">
        <f aca="false">H10+H22+H34</f>
        <v>1.75734427571297</v>
      </c>
      <c r="I46" s="94" t="n">
        <f aca="false">I10+I22+I34</f>
        <v>1.60619214177132</v>
      </c>
      <c r="J46" s="94" t="n">
        <f aca="false">J10+J22+J34</f>
        <v>1.66893374919891</v>
      </c>
      <c r="K46" s="94" t="n">
        <f aca="false">K10+K22+K34</f>
        <v>1.67014837265015</v>
      </c>
      <c r="L46" s="94" t="n">
        <f aca="false">L10+L22+L34</f>
        <v>2.22312811017036</v>
      </c>
      <c r="M46" s="94" t="n">
        <f aca="false">M10+M22+M34</f>
        <v>3.22790735960007</v>
      </c>
      <c r="N46" s="94" t="n">
        <f aca="false">N10+N22+N34</f>
        <v>4.77602016925812</v>
      </c>
      <c r="O46" s="94" t="n">
        <f aca="false">O10+O22+O34</f>
        <v>5.96349954605103</v>
      </c>
      <c r="P46" s="94" t="n">
        <f aca="false">P10+P22+P34</f>
        <v>5.35726273059845</v>
      </c>
      <c r="Q46" s="94" t="n">
        <f aca="false">Q10+Q22+Q34</f>
        <v>4.10935115814209</v>
      </c>
      <c r="R46" s="94" t="n">
        <f aca="false">R10+R22+R34</f>
        <v>2.76683181524277</v>
      </c>
      <c r="S46" s="94" t="n">
        <f aca="false">S10+S22+S34</f>
        <v>2.04275277256966</v>
      </c>
      <c r="T46" s="94" t="n">
        <f aca="false">T10+T22+T34</f>
        <v>1.70234787464142</v>
      </c>
      <c r="U46" s="94" t="n">
        <f aca="false">U10+U22+U34</f>
        <v>1.59425270557404</v>
      </c>
      <c r="V46" s="94" t="n">
        <f aca="false">V10+V22+V34</f>
        <v>1.64982053637505</v>
      </c>
      <c r="W46" s="94" t="n">
        <f aca="false">W10+W22+W34</f>
        <v>1.68806701898575</v>
      </c>
      <c r="X46" s="94" t="n">
        <f aca="false">X10+X22+X34</f>
        <v>2.01199463009834</v>
      </c>
      <c r="Y46" s="94" t="n">
        <f aca="false">Y10+Y22+Y34</f>
        <v>3.18449890613556</v>
      </c>
      <c r="Z46" s="94" t="n">
        <f aca="false">Z10+Z22+Z34</f>
        <v>5.05158722400665</v>
      </c>
      <c r="AA46" s="94" t="n">
        <f aca="false">AA10+AA22+AA34</f>
        <v>4.76903200149536</v>
      </c>
      <c r="AB46" s="94" t="n">
        <f aca="false">AB10+AB22+AB34</f>
        <v>5.17268335819244</v>
      </c>
      <c r="AC46" s="94" t="n">
        <f aca="false">AC10+AC22+AC34</f>
        <v>4.03663039207459</v>
      </c>
      <c r="AD46" s="94" t="n">
        <f aca="false">AD10+AD22+AD34</f>
        <v>2.79920357465744</v>
      </c>
      <c r="AE46" s="94" t="n">
        <f aca="false">AE10+AE22+AE34</f>
        <v>1.88612696528435</v>
      </c>
      <c r="AF46" s="94" t="n">
        <f aca="false">AF10+AF22+AF34</f>
        <v>1.83092191815376</v>
      </c>
      <c r="AG46" s="94" t="n">
        <f aca="false">AG10+AG22+AG34</f>
        <v>1.67699974775314</v>
      </c>
      <c r="AH46" s="94" t="n">
        <f aca="false">AH10+AH22+AH34</f>
        <v>1.69905823469162</v>
      </c>
      <c r="AI46" s="94" t="n">
        <f aca="false">AI10+AI22+AI34</f>
        <v>1.8236363530159</v>
      </c>
      <c r="AJ46" s="94" t="n">
        <f aca="false">AJ10+AJ22+AJ34</f>
        <v>2.4357231259346</v>
      </c>
      <c r="AK46" s="94" t="n">
        <f aca="false">AK10+AK22+AK34</f>
        <v>3.50209790468216</v>
      </c>
      <c r="AL46" s="94" t="n">
        <f aca="false">AL10+AL22+AL34</f>
        <v>4.34339845180512</v>
      </c>
      <c r="AM46" s="94" t="n">
        <f aca="false">AM10+AM22+AM34</f>
        <v>5.32772314548492</v>
      </c>
      <c r="AN46" s="94" t="n">
        <f aca="false">AN10+AN22+AN34</f>
        <v>5.82448709011078</v>
      </c>
      <c r="AO46" s="94" t="n">
        <f aca="false">AO10+AO22+AO34</f>
        <v>4.11738789081574</v>
      </c>
      <c r="AP46" s="95" t="n">
        <f aca="false">AP10+AP22+AP34</f>
        <v>2.78913682699204</v>
      </c>
      <c r="AQ46" s="95" t="n">
        <f aca="false">AQ10+AQ22+AQ34</f>
        <v>2.10272461175919</v>
      </c>
      <c r="AR46" s="95" t="n">
        <f aca="false">AR10+AR22+AR34</f>
        <v>1.76436915993691</v>
      </c>
      <c r="AS46" s="95" t="n">
        <f aca="false">AS10+AS22+AS34</f>
        <v>1.7235295176506</v>
      </c>
      <c r="AT46" s="95" t="n">
        <f aca="false">AT10+AT22+AT34</f>
        <v>1.7317940890789</v>
      </c>
      <c r="AU46" s="95" t="n">
        <f aca="false">AU10+AU22+AU34</f>
        <v>1.84036311507225</v>
      </c>
      <c r="AV46" s="95" t="n">
        <f aca="false">AV10+AV22+AV34</f>
        <v>2.31422108411789</v>
      </c>
      <c r="AW46" s="95" t="n">
        <f aca="false">AW10+AW22+AW34</f>
        <v>3.47140824794769</v>
      </c>
      <c r="AX46" s="95" t="n">
        <f aca="false">AX10+AX22+AX34</f>
        <v>4.98193514347076</v>
      </c>
      <c r="AY46" s="95" t="n">
        <f aca="false">AY10+AY22+AY34</f>
        <v>5.82920706272125</v>
      </c>
      <c r="AZ46" s="95" t="n">
        <f aca="false">AZ10+AZ22+AZ34</f>
        <v>5.46961414813995</v>
      </c>
      <c r="BA46" s="95" t="n">
        <f aca="false">BA10+BA22+BA34</f>
        <v>4.4189019203186</v>
      </c>
      <c r="BB46" s="95" t="n">
        <f aca="false">BB10+BB22+BB34</f>
        <v>3.04383152723312</v>
      </c>
      <c r="BC46" s="95" t="n">
        <f aca="false">BC10+BC22+BC34</f>
        <v>2.17546162009239</v>
      </c>
      <c r="BD46" s="95" t="n">
        <f aca="false">BD10+BD22+BD34</f>
        <v>1.82478815317154</v>
      </c>
      <c r="BE46" s="95" t="n">
        <f aca="false">BE10+BE22+BE34</f>
        <v>1.73725613951683</v>
      </c>
      <c r="BF46" s="95" t="n">
        <f aca="false">BF10+BF22+BF34</f>
        <v>1.77554148435593</v>
      </c>
      <c r="BG46" s="95" t="n">
        <f aca="false">BG10+BG22+BG34</f>
        <v>1.86081483960152</v>
      </c>
      <c r="BH46" s="95" t="n">
        <f aca="false">BH10+BH22+BH34</f>
        <v>2.3648453950882</v>
      </c>
      <c r="BI46" s="95" t="n">
        <f aca="false">BI10+BI22+BI34</f>
        <v>3.56435668468475</v>
      </c>
      <c r="BJ46" s="95" t="n">
        <f aca="false">BJ10+BJ22+BJ34</f>
        <v>5.06960296630859</v>
      </c>
    </row>
    <row r="47" customFormat="false" ht="10.5" hidden="false" customHeight="false" outlineLevel="0" collapsed="false">
      <c r="B47" s="0" t="s">
        <v>334</v>
      </c>
      <c r="C47" s="94" t="n">
        <f aca="false">C11+C23+C35</f>
        <v>6.74593698978424</v>
      </c>
      <c r="D47" s="94" t="n">
        <f aca="false">D11+D23+D35</f>
        <v>6.50232326984406</v>
      </c>
      <c r="E47" s="94" t="n">
        <f aca="false">E11+E23+E35</f>
        <v>4.53821015357971</v>
      </c>
      <c r="F47" s="94" t="n">
        <f aca="false">F11+F23+F35</f>
        <v>3.55341070890427</v>
      </c>
      <c r="G47" s="94" t="n">
        <f aca="false">G11+G23+G35</f>
        <v>2.52615988254547</v>
      </c>
      <c r="H47" s="94" t="n">
        <f aca="false">H11+H23+H35</f>
        <v>2.37327307462692</v>
      </c>
      <c r="I47" s="94" t="n">
        <f aca="false">I11+I23+I35</f>
        <v>2.15237653255463</v>
      </c>
      <c r="J47" s="94" t="n">
        <f aca="false">J11+J23+J35</f>
        <v>2.27037790417671</v>
      </c>
      <c r="K47" s="94" t="n">
        <f aca="false">K11+K23+K35</f>
        <v>2.38752013444901</v>
      </c>
      <c r="L47" s="94" t="n">
        <f aca="false">L11+L23+L35</f>
        <v>2.67785251140595</v>
      </c>
      <c r="M47" s="94" t="n">
        <f aca="false">M11+M23+M35</f>
        <v>3.70271790027618</v>
      </c>
      <c r="N47" s="94" t="n">
        <f aca="false">N11+N23+N35</f>
        <v>5.53974759578705</v>
      </c>
      <c r="O47" s="94" t="n">
        <f aca="false">O11+O23+O35</f>
        <v>6.1189980506897</v>
      </c>
      <c r="P47" s="94" t="n">
        <f aca="false">P11+P23+P35</f>
        <v>6.00920391082764</v>
      </c>
      <c r="Q47" s="94" t="n">
        <f aca="false">Q11+Q23+Q35</f>
        <v>5.19027531147003</v>
      </c>
      <c r="R47" s="94" t="n">
        <f aca="false">R11+R23+R35</f>
        <v>3.489009141922</v>
      </c>
      <c r="S47" s="94" t="n">
        <f aca="false">S11+S23+S35</f>
        <v>2.71200037002563</v>
      </c>
      <c r="T47" s="94" t="n">
        <f aca="false">T11+T23+T35</f>
        <v>2.3672756254673</v>
      </c>
      <c r="U47" s="94" t="n">
        <f aca="false">U11+U23+U35</f>
        <v>2.18563607335091</v>
      </c>
      <c r="V47" s="94" t="n">
        <f aca="false">V11+V23+V35</f>
        <v>2.21029737591743</v>
      </c>
      <c r="W47" s="94" t="n">
        <f aca="false">W11+W23+W35</f>
        <v>2.14358824491501</v>
      </c>
      <c r="X47" s="94" t="n">
        <f aca="false">X11+X23+X35</f>
        <v>2.62756764888763</v>
      </c>
      <c r="Y47" s="94" t="n">
        <f aca="false">Y11+Y23+Y35</f>
        <v>3.70689046382904</v>
      </c>
      <c r="Z47" s="94" t="n">
        <f aca="false">Z11+Z23+Z35</f>
        <v>5.72475838661194</v>
      </c>
      <c r="AA47" s="94" t="n">
        <f aca="false">AA11+AA23+AA35</f>
        <v>5.14929270744324</v>
      </c>
      <c r="AB47" s="94" t="n">
        <f aca="false">AB11+AB23+AB35</f>
        <v>5.73132383823395</v>
      </c>
      <c r="AC47" s="94" t="n">
        <f aca="false">AC11+AC23+AC35</f>
        <v>4.46177661418915</v>
      </c>
      <c r="AD47" s="94" t="n">
        <f aca="false">AD11+AD23+AD35</f>
        <v>3.06500059366226</v>
      </c>
      <c r="AE47" s="94" t="n">
        <f aca="false">AE11+AE23+AE35</f>
        <v>2.55735170841217</v>
      </c>
      <c r="AF47" s="94" t="n">
        <f aca="false">AF11+AF23+AF35</f>
        <v>2.38955476880074</v>
      </c>
      <c r="AG47" s="94" t="n">
        <f aca="false">AG11+AG23+AG35</f>
        <v>2.21622183918953</v>
      </c>
      <c r="AH47" s="94" t="n">
        <f aca="false">AH11+AH23+AH35</f>
        <v>2.29103979468346</v>
      </c>
      <c r="AI47" s="94" t="n">
        <f aca="false">AI11+AI23+AI35</f>
        <v>2.34229278564453</v>
      </c>
      <c r="AJ47" s="94" t="n">
        <f aca="false">AJ11+AJ23+AJ35</f>
        <v>2.94737654924393</v>
      </c>
      <c r="AK47" s="94" t="n">
        <f aca="false">AK11+AK23+AK35</f>
        <v>3.98615229129791</v>
      </c>
      <c r="AL47" s="94" t="n">
        <f aca="false">AL11+AL23+AL35</f>
        <v>4.62591755390167</v>
      </c>
      <c r="AM47" s="94" t="n">
        <f aca="false">AM11+AM23+AM35</f>
        <v>5.48619544506073</v>
      </c>
      <c r="AN47" s="94" t="n">
        <f aca="false">AN11+AN23+AN35</f>
        <v>6.22145187854767</v>
      </c>
      <c r="AO47" s="94" t="n">
        <f aca="false">AO11+AO23+AO35</f>
        <v>4.44806611537933</v>
      </c>
      <c r="AP47" s="95" t="n">
        <f aca="false">AP11+AP23+AP35</f>
        <v>3.31969463825226</v>
      </c>
      <c r="AQ47" s="95" t="n">
        <f aca="false">AQ11+AQ23+AQ35</f>
        <v>2.66704869270325</v>
      </c>
      <c r="AR47" s="95" t="n">
        <f aca="false">AR11+AR23+AR35</f>
        <v>2.34395805001259</v>
      </c>
      <c r="AS47" s="95" t="n">
        <f aca="false">AS11+AS23+AS35</f>
        <v>2.1725512444973</v>
      </c>
      <c r="AT47" s="95" t="n">
        <f aca="false">AT11+AT23+AT35</f>
        <v>2.24301093816757</v>
      </c>
      <c r="AU47" s="95" t="n">
        <f aca="false">AU11+AU23+AU35</f>
        <v>2.36007145047188</v>
      </c>
      <c r="AV47" s="95" t="n">
        <f aca="false">AV11+AV23+AV35</f>
        <v>2.98388624191284</v>
      </c>
      <c r="AW47" s="95" t="n">
        <f aca="false">AW11+AW23+AW35</f>
        <v>4.03963196277618</v>
      </c>
      <c r="AX47" s="95" t="n">
        <f aca="false">AX11+AX23+AX35</f>
        <v>5.53970611095429</v>
      </c>
      <c r="AY47" s="95" t="n">
        <f aca="false">AY11+AY23+AY35</f>
        <v>6.13996291160584</v>
      </c>
      <c r="AZ47" s="95" t="n">
        <f aca="false">AZ11+AZ23+AZ35</f>
        <v>6.06473517417908</v>
      </c>
      <c r="BA47" s="95" t="n">
        <f aca="false">BA11+BA23+BA35</f>
        <v>4.78847396373749</v>
      </c>
      <c r="BB47" s="95" t="n">
        <f aca="false">BB11+BB23+BB35</f>
        <v>3.57435423135757</v>
      </c>
      <c r="BC47" s="95" t="n">
        <f aca="false">BC11+BC23+BC35</f>
        <v>2.73018109798431</v>
      </c>
      <c r="BD47" s="95" t="n">
        <f aca="false">BD11+BD23+BD35</f>
        <v>2.38203048706055</v>
      </c>
      <c r="BE47" s="95" t="n">
        <f aca="false">BE11+BE23+BE35</f>
        <v>2.20497369766235</v>
      </c>
      <c r="BF47" s="95" t="n">
        <f aca="false">BF11+BF23+BF35</f>
        <v>2.28693321347237</v>
      </c>
      <c r="BG47" s="95" t="n">
        <f aca="false">BG11+BG23+BG35</f>
        <v>2.45187562704086</v>
      </c>
      <c r="BH47" s="95" t="n">
        <f aca="false">BH11+BH23+BH35</f>
        <v>3.01572120189667</v>
      </c>
      <c r="BI47" s="95" t="n">
        <f aca="false">BI11+BI23+BI35</f>
        <v>4.11605799198151</v>
      </c>
      <c r="BJ47" s="95" t="n">
        <f aca="false">BJ11+BJ23+BJ35</f>
        <v>5.58963000774384</v>
      </c>
    </row>
    <row r="48" customFormat="false" ht="10.5" hidden="false" customHeight="false" outlineLevel="0" collapsed="false">
      <c r="B48" s="0" t="s">
        <v>336</v>
      </c>
      <c r="C48" s="94" t="n">
        <f aca="false">C12+C24+C36</f>
        <v>3.61930161714554</v>
      </c>
      <c r="D48" s="94" t="n">
        <f aca="false">D12+D24+D36</f>
        <v>3.63227409124374</v>
      </c>
      <c r="E48" s="94" t="n">
        <f aca="false">E12+E24+E36</f>
        <v>2.71584206819534</v>
      </c>
      <c r="F48" s="94" t="n">
        <f aca="false">F12+F24+F36</f>
        <v>2.12204766273499</v>
      </c>
      <c r="G48" s="94" t="n">
        <f aca="false">G12+G24+G36</f>
        <v>1.70231454074383</v>
      </c>
      <c r="H48" s="94" t="n">
        <f aca="false">H12+H24+H36</f>
        <v>1.58890923857689</v>
      </c>
      <c r="I48" s="94" t="n">
        <f aca="false">I12+I24+I36</f>
        <v>1.49686089158058</v>
      </c>
      <c r="J48" s="94" t="n">
        <f aca="false">J12+J24+J36</f>
        <v>1.53354451060295</v>
      </c>
      <c r="K48" s="94" t="n">
        <f aca="false">K12+K24+K36</f>
        <v>1.53046077489853</v>
      </c>
      <c r="L48" s="94" t="n">
        <f aca="false">L12+L24+L36</f>
        <v>1.6379918307066</v>
      </c>
      <c r="M48" s="94" t="n">
        <f aca="false">M12+M24+M36</f>
        <v>2.00403848290443</v>
      </c>
      <c r="N48" s="94" t="n">
        <f aca="false">N12+N24+N36</f>
        <v>2.9101220369339</v>
      </c>
      <c r="O48" s="94" t="n">
        <f aca="false">O12+O24+O36</f>
        <v>3.33066350221634</v>
      </c>
      <c r="P48" s="94" t="n">
        <f aca="false">P12+P24+P36</f>
        <v>3.30629056692123</v>
      </c>
      <c r="Q48" s="94" t="n">
        <f aca="false">Q12+Q24+Q36</f>
        <v>2.79333084821701</v>
      </c>
      <c r="R48" s="94" t="n">
        <f aca="false">R12+R24+R36</f>
        <v>2.14665976166725</v>
      </c>
      <c r="S48" s="94" t="n">
        <f aca="false">S12+S24+S36</f>
        <v>1.68485195934773</v>
      </c>
      <c r="T48" s="94" t="n">
        <f aca="false">T12+T24+T36</f>
        <v>1.53356502950192</v>
      </c>
      <c r="U48" s="94" t="n">
        <f aca="false">U12+U24+U36</f>
        <v>1.42895168066025</v>
      </c>
      <c r="V48" s="94" t="n">
        <f aca="false">V12+V24+V36</f>
        <v>1.46556126326323</v>
      </c>
      <c r="W48" s="94" t="n">
        <f aca="false">W12+W24+W36</f>
        <v>1.36384411156178</v>
      </c>
      <c r="X48" s="94" t="n">
        <f aca="false">X12+X24+X36</f>
        <v>1.54882995784283</v>
      </c>
      <c r="Y48" s="94" t="n">
        <f aca="false">Y12+Y24+Y36</f>
        <v>2.03534299135208</v>
      </c>
      <c r="Z48" s="94" t="n">
        <f aca="false">Z12+Z24+Z36</f>
        <v>2.99648404121399</v>
      </c>
      <c r="AA48" s="94" t="n">
        <f aca="false">AA12+AA24+AA36</f>
        <v>2.92763364315033</v>
      </c>
      <c r="AB48" s="94" t="n">
        <f aca="false">AB12+AB24+AB36</f>
        <v>3.0881872177124</v>
      </c>
      <c r="AC48" s="94" t="n">
        <f aca="false">AC12+AC24+AC36</f>
        <v>2.53447651863098</v>
      </c>
      <c r="AD48" s="94" t="n">
        <f aca="false">AD12+AD24+AD36</f>
        <v>1.91029465198517</v>
      </c>
      <c r="AE48" s="94" t="n">
        <f aca="false">AE12+AE24+AE36</f>
        <v>1.5547945946455</v>
      </c>
      <c r="AF48" s="94" t="n">
        <f aca="false">AF12+AF24+AF36</f>
        <v>1.50906322896481</v>
      </c>
      <c r="AG48" s="94" t="n">
        <f aca="false">AG12+AG24+AG36</f>
        <v>1.39944596588612</v>
      </c>
      <c r="AH48" s="94" t="n">
        <f aca="false">AH12+AH24+AH36</f>
        <v>1.47014285624027</v>
      </c>
      <c r="AI48" s="94" t="n">
        <f aca="false">AI12+AI24+AI36</f>
        <v>1.54092149436474</v>
      </c>
      <c r="AJ48" s="94" t="n">
        <f aca="false">AJ12+AJ24+AJ36</f>
        <v>1.7155671864748</v>
      </c>
      <c r="AK48" s="94" t="n">
        <f aca="false">AK12+AK24+AK36</f>
        <v>2.21968933939934</v>
      </c>
      <c r="AL48" s="94" t="n">
        <f aca="false">AL12+AL24+AL36</f>
        <v>2.67841160297394</v>
      </c>
      <c r="AM48" s="94" t="n">
        <f aca="false">AM12+AM24+AM36</f>
        <v>3.07950156927109</v>
      </c>
      <c r="AN48" s="94" t="n">
        <f aca="false">AN12+AN24+AN36</f>
        <v>3.57594901323319</v>
      </c>
      <c r="AO48" s="94" t="n">
        <f aca="false">AO12+AO24+AO36</f>
        <v>2.51655912399292</v>
      </c>
      <c r="AP48" s="95" t="n">
        <f aca="false">AP12+AP24+AP36</f>
        <v>1.90266573429108</v>
      </c>
      <c r="AQ48" s="95" t="n">
        <f aca="false">AQ12+AQ24+AQ36</f>
        <v>1.73271724581718</v>
      </c>
      <c r="AR48" s="95" t="n">
        <f aca="false">AR12+AR24+AR36</f>
        <v>1.57354781031609</v>
      </c>
      <c r="AS48" s="95" t="n">
        <f aca="false">AS12+AS24+AS36</f>
        <v>1.46304582059383</v>
      </c>
      <c r="AT48" s="95" t="n">
        <f aca="false">AT12+AT24+AT36</f>
        <v>1.46714187413454</v>
      </c>
      <c r="AU48" s="95" t="n">
        <f aca="false">AU12+AU24+AU36</f>
        <v>1.49581459164619</v>
      </c>
      <c r="AV48" s="95" t="n">
        <f aca="false">AV12+AV24+AV36</f>
        <v>1.74488708376884</v>
      </c>
      <c r="AW48" s="95" t="n">
        <f aca="false">AW12+AW24+AW36</f>
        <v>2.21963000297546</v>
      </c>
      <c r="AX48" s="95" t="n">
        <f aca="false">AX12+AX24+AX36</f>
        <v>2.96571147441864</v>
      </c>
      <c r="AY48" s="95" t="n">
        <f aca="false">AY12+AY24+AY36</f>
        <v>3.41892772912979</v>
      </c>
      <c r="AZ48" s="95" t="n">
        <f aca="false">AZ12+AZ24+AZ36</f>
        <v>3.42693626880646</v>
      </c>
      <c r="BA48" s="95" t="n">
        <f aca="false">BA12+BA24+BA36</f>
        <v>2.80903249979019</v>
      </c>
      <c r="BB48" s="95" t="n">
        <f aca="false">BB12+BB24+BB36</f>
        <v>2.13012525439262</v>
      </c>
      <c r="BC48" s="95" t="n">
        <f aca="false">BC12+BC24+BC36</f>
        <v>1.7340252995491</v>
      </c>
      <c r="BD48" s="95" t="n">
        <f aca="false">BD12+BD24+BD36</f>
        <v>1.59685784578323</v>
      </c>
      <c r="BE48" s="95" t="n">
        <f aca="false">BE12+BE24+BE36</f>
        <v>1.47946630418301</v>
      </c>
      <c r="BF48" s="95" t="n">
        <f aca="false">BF12+BF24+BF36</f>
        <v>1.49649114906788</v>
      </c>
      <c r="BG48" s="95" t="n">
        <f aca="false">BG12+BG24+BG36</f>
        <v>1.54984877258539</v>
      </c>
      <c r="BH48" s="95" t="n">
        <f aca="false">BH12+BH24+BH36</f>
        <v>1.78686963021755</v>
      </c>
      <c r="BI48" s="95" t="n">
        <f aca="false">BI12+BI24+BI36</f>
        <v>2.27864792943001</v>
      </c>
      <c r="BJ48" s="95" t="n">
        <f aca="false">BJ12+BJ24+BJ36</f>
        <v>3.00177884101868</v>
      </c>
    </row>
    <row r="49" customFormat="false" ht="10.5" hidden="false" customHeight="false" outlineLevel="0" collapsed="false">
      <c r="B49" s="0" t="s">
        <v>338</v>
      </c>
      <c r="C49" s="94" t="n">
        <f aca="false">C13+C25+C37</f>
        <v>11.4748486280441</v>
      </c>
      <c r="D49" s="94" t="n">
        <f aca="false">D13+D25+D37</f>
        <v>12.0180815458298</v>
      </c>
      <c r="E49" s="94" t="n">
        <f aca="false">E13+E25+E37</f>
        <v>9.97511351108551</v>
      </c>
      <c r="F49" s="94" t="n">
        <f aca="false">F13+F25+F37</f>
        <v>8.88732290267944</v>
      </c>
      <c r="G49" s="94" t="n">
        <f aca="false">G13+G25+G37</f>
        <v>8.58504891395569</v>
      </c>
      <c r="H49" s="94" t="n">
        <f aca="false">H13+H25+H37</f>
        <v>8.8495726287365</v>
      </c>
      <c r="I49" s="94" t="n">
        <f aca="false">I13+I25+I37</f>
        <v>8.85001194477081</v>
      </c>
      <c r="J49" s="94" t="n">
        <f aca="false">J13+J25+J37</f>
        <v>8.82979691028595</v>
      </c>
      <c r="K49" s="94" t="n">
        <f aca="false">K13+K25+K37</f>
        <v>8.68383580446243</v>
      </c>
      <c r="L49" s="94" t="n">
        <f aca="false">L13+L25+L37</f>
        <v>8.62150758504868</v>
      </c>
      <c r="M49" s="94" t="n">
        <f aca="false">M13+M25+M37</f>
        <v>9.29776829481125</v>
      </c>
      <c r="N49" s="94" t="n">
        <f aca="false">N13+N25+N37</f>
        <v>10.5634242296219</v>
      </c>
      <c r="O49" s="94" t="n">
        <f aca="false">O13+O25+O37</f>
        <v>10.9138858318329</v>
      </c>
      <c r="P49" s="94" t="n">
        <f aca="false">P13+P25+P37</f>
        <v>10.605011343956</v>
      </c>
      <c r="Q49" s="94" t="n">
        <f aca="false">Q13+Q25+Q37</f>
        <v>9.39209979772568</v>
      </c>
      <c r="R49" s="94" t="n">
        <f aca="false">R13+R25+R37</f>
        <v>8.75994741916657</v>
      </c>
      <c r="S49" s="94" t="n">
        <f aca="false">S13+S25+S37</f>
        <v>8.1019928753376</v>
      </c>
      <c r="T49" s="94" t="n">
        <f aca="false">T13+T25+T37</f>
        <v>7.96888202428818</v>
      </c>
      <c r="U49" s="94" t="n">
        <f aca="false">U13+U25+U37</f>
        <v>7.74218514561653</v>
      </c>
      <c r="V49" s="94" t="n">
        <f aca="false">V13+V25+V37</f>
        <v>7.69662493467331</v>
      </c>
      <c r="W49" s="94" t="n">
        <f aca="false">W13+W25+W37</f>
        <v>6.62570464611054</v>
      </c>
      <c r="X49" s="94" t="n">
        <f aca="false">X13+X25+X37</f>
        <v>6.85121294856072</v>
      </c>
      <c r="Y49" s="94" t="n">
        <f aca="false">Y13+Y25+Y37</f>
        <v>7.70079135894775</v>
      </c>
      <c r="Z49" s="94" t="n">
        <f aca="false">Z13+Z25+Z37</f>
        <v>8.9604155421257</v>
      </c>
      <c r="AA49" s="94" t="n">
        <f aca="false">AA13+AA25+AA37</f>
        <v>9.50979769229889</v>
      </c>
      <c r="AB49" s="94" t="n">
        <f aca="false">AB13+AB25+AB37</f>
        <v>9.78377628326416</v>
      </c>
      <c r="AC49" s="94" t="n">
        <f aca="false">AC13+AC25+AC37</f>
        <v>9.14591258764267</v>
      </c>
      <c r="AD49" s="94" t="n">
        <f aca="false">AD13+AD25+AD37</f>
        <v>8.31792694330216</v>
      </c>
      <c r="AE49" s="94" t="n">
        <f aca="false">AE13+AE25+AE37</f>
        <v>7.72778359055519</v>
      </c>
      <c r="AF49" s="94" t="n">
        <f aca="false">AF13+AF25+AF37</f>
        <v>7.72636541724205</v>
      </c>
      <c r="AG49" s="94" t="n">
        <f aca="false">AG13+AG25+AG37</f>
        <v>7.51498875021935</v>
      </c>
      <c r="AH49" s="94" t="n">
        <f aca="false">AH13+AH25+AH37</f>
        <v>7.72894683480263</v>
      </c>
      <c r="AI49" s="94" t="n">
        <f aca="false">AI13+AI25+AI37</f>
        <v>7.45608922839165</v>
      </c>
      <c r="AJ49" s="94" t="n">
        <f aca="false">AJ13+AJ25+AJ37</f>
        <v>7.35256716609001</v>
      </c>
      <c r="AK49" s="94" t="n">
        <f aca="false">AK13+AK25+AK37</f>
        <v>8.24080181121826</v>
      </c>
      <c r="AL49" s="94" t="n">
        <f aca="false">AL13+AL25+AL37</f>
        <v>9.20470726490021</v>
      </c>
      <c r="AM49" s="94" t="n">
        <f aca="false">AM13+AM25+AM37</f>
        <v>10.1460638046265</v>
      </c>
      <c r="AN49" s="94" t="n">
        <f aca="false">AN13+AN25+AN37</f>
        <v>10.0382032394409</v>
      </c>
      <c r="AO49" s="94" t="n">
        <f aca="false">AO13+AO25+AO37</f>
        <v>8.9160150885582</v>
      </c>
      <c r="AP49" s="95" t="n">
        <f aca="false">AP13+AP25+AP37</f>
        <v>7.98787891864777</v>
      </c>
      <c r="AQ49" s="95" t="n">
        <f aca="false">AQ13+AQ25+AQ37</f>
        <v>7.62659049034119</v>
      </c>
      <c r="AR49" s="95" t="n">
        <f aca="false">AR13+AR25+AR37</f>
        <v>7.40534391999245</v>
      </c>
      <c r="AS49" s="95" t="n">
        <f aca="false">AS13+AS25+AS37</f>
        <v>7.4981781244278</v>
      </c>
      <c r="AT49" s="95" t="n">
        <f aca="false">AT13+AT25+AT37</f>
        <v>7.4106929898262</v>
      </c>
      <c r="AU49" s="95" t="n">
        <f aca="false">AU13+AU25+AU37</f>
        <v>7.32616105675697</v>
      </c>
      <c r="AV49" s="95" t="n">
        <f aca="false">AV13+AV25+AV37</f>
        <v>7.21819740533829</v>
      </c>
      <c r="AW49" s="95" t="n">
        <f aca="false">AW13+AW25+AW37</f>
        <v>7.90677970647812</v>
      </c>
      <c r="AX49" s="95" t="n">
        <f aca="false">AX13+AX25+AX37</f>
        <v>8.87302803993225</v>
      </c>
      <c r="AY49" s="95" t="n">
        <f aca="false">AY13+AY25+AY37</f>
        <v>9.56081414222717</v>
      </c>
      <c r="AZ49" s="95" t="n">
        <f aca="false">AZ13+AZ25+AZ37</f>
        <v>9.63879084587097</v>
      </c>
      <c r="BA49" s="95" t="n">
        <f aca="false">BA13+BA25+BA37</f>
        <v>8.99470317363739</v>
      </c>
      <c r="BB49" s="95" t="n">
        <f aca="false">BB13+BB25+BB37</f>
        <v>8.20455491542816</v>
      </c>
      <c r="BC49" s="95" t="n">
        <f aca="false">BC13+BC25+BC37</f>
        <v>7.46040520071983</v>
      </c>
      <c r="BD49" s="95" t="n">
        <f aca="false">BD13+BD25+BD37</f>
        <v>7.19463235139847</v>
      </c>
      <c r="BE49" s="95" t="n">
        <f aca="false">BE13+BE25+BE37</f>
        <v>7.26957389712334</v>
      </c>
      <c r="BF49" s="95" t="n">
        <f aca="false">BF13+BF25+BF37</f>
        <v>7.27487528324127</v>
      </c>
      <c r="BG49" s="95" t="n">
        <f aca="false">BG13+BG25+BG37</f>
        <v>7.26422825455666</v>
      </c>
      <c r="BH49" s="95" t="n">
        <f aca="false">BH13+BH25+BH37</f>
        <v>7.13871148228645</v>
      </c>
      <c r="BI49" s="95" t="n">
        <f aca="false">BI13+BI25+BI37</f>
        <v>7.91944164037705</v>
      </c>
      <c r="BJ49" s="95" t="n">
        <f aca="false">BJ13+BJ25+BJ37</f>
        <v>8.88398492336273</v>
      </c>
    </row>
    <row r="50" customFormat="false" ht="10.5" hidden="false" customHeight="false" outlineLevel="0" collapsed="false">
      <c r="B50" s="0" t="s">
        <v>340</v>
      </c>
      <c r="C50" s="94" t="n">
        <f aca="false">C14+C26+C38</f>
        <v>4.01402920484543</v>
      </c>
      <c r="D50" s="94" t="n">
        <f aca="false">D14+D26+D38</f>
        <v>3.95004516839981</v>
      </c>
      <c r="E50" s="94" t="n">
        <f aca="false">E14+E26+E38</f>
        <v>2.63659352064133</v>
      </c>
      <c r="F50" s="94" t="n">
        <f aca="false">F14+F26+F38</f>
        <v>2.10696423053741</v>
      </c>
      <c r="G50" s="94" t="n">
        <f aca="false">G14+G26+G38</f>
        <v>1.5868211388588</v>
      </c>
      <c r="H50" s="94" t="n">
        <f aca="false">H14+H26+H38</f>
        <v>1.35331037640572</v>
      </c>
      <c r="I50" s="94" t="n">
        <f aca="false">I14+I26+I38</f>
        <v>1.2456080019474</v>
      </c>
      <c r="J50" s="94" t="n">
        <f aca="false">J14+J26+J38</f>
        <v>1.19811725616455</v>
      </c>
      <c r="K50" s="94" t="n">
        <f aca="false">K14+K26+K38</f>
        <v>1.35595437884331</v>
      </c>
      <c r="L50" s="94" t="n">
        <f aca="false">L14+L26+L38</f>
        <v>1.73688790202141</v>
      </c>
      <c r="M50" s="94" t="n">
        <f aca="false">M14+M26+M38</f>
        <v>2.70047503709793</v>
      </c>
      <c r="N50" s="94" t="n">
        <f aca="false">N14+N26+N38</f>
        <v>3.6638286113739</v>
      </c>
      <c r="O50" s="94" t="n">
        <f aca="false">O14+O26+O38</f>
        <v>3.89078533649445</v>
      </c>
      <c r="P50" s="94" t="n">
        <f aca="false">P14+P26+P38</f>
        <v>3.64323526620865</v>
      </c>
      <c r="Q50" s="94" t="n">
        <f aca="false">Q14+Q26+Q38</f>
        <v>2.93695849180222</v>
      </c>
      <c r="R50" s="94" t="n">
        <f aca="false">R14+R26+R38</f>
        <v>2.55679303407669</v>
      </c>
      <c r="S50" s="94" t="n">
        <f aca="false">S14+S26+S38</f>
        <v>1.78875222802162</v>
      </c>
      <c r="T50" s="94" t="n">
        <f aca="false">T14+T26+T38</f>
        <v>1.47021690011024</v>
      </c>
      <c r="U50" s="94" t="n">
        <f aca="false">U14+U26+U38</f>
        <v>1.30254602432251</v>
      </c>
      <c r="V50" s="94" t="n">
        <f aca="false">V14+V26+V38</f>
        <v>1.24911585450172</v>
      </c>
      <c r="W50" s="94" t="n">
        <f aca="false">W14+W26+W38</f>
        <v>1.34924528002739</v>
      </c>
      <c r="X50" s="94" t="n">
        <f aca="false">X14+X26+X38</f>
        <v>1.73787206411362</v>
      </c>
      <c r="Y50" s="94" t="n">
        <f aca="false">Y14+Y26+Y38</f>
        <v>2.38973188400269</v>
      </c>
      <c r="Z50" s="94" t="n">
        <f aca="false">Z14+Z26+Z38</f>
        <v>3.73328340053558</v>
      </c>
      <c r="AA50" s="94" t="n">
        <f aca="false">AA14+AA26+AA38</f>
        <v>3.59197551012039</v>
      </c>
      <c r="AB50" s="94" t="n">
        <f aca="false">AB14+AB26+AB38</f>
        <v>3.86238944530487</v>
      </c>
      <c r="AC50" s="94" t="n">
        <f aca="false">AC14+AC26+AC38</f>
        <v>3.24111729860306</v>
      </c>
      <c r="AD50" s="94" t="n">
        <f aca="false">AD14+AD26+AD38</f>
        <v>2.3635174036026</v>
      </c>
      <c r="AE50" s="94" t="n">
        <f aca="false">AE14+AE26+AE38</f>
        <v>1.61351448297501</v>
      </c>
      <c r="AF50" s="94" t="n">
        <f aca="false">AF14+AF26+AF38</f>
        <v>1.38944411277771</v>
      </c>
      <c r="AG50" s="94" t="n">
        <f aca="false">AG14+AG26+AG38</f>
        <v>1.21238520741463</v>
      </c>
      <c r="AH50" s="94" t="n">
        <f aca="false">AH14+AH26+AH38</f>
        <v>1.18261331319809</v>
      </c>
      <c r="AI50" s="94" t="n">
        <f aca="false">AI14+AI26+AI38</f>
        <v>1.31321421265602</v>
      </c>
      <c r="AJ50" s="94" t="n">
        <f aca="false">AJ14+AJ26+AJ38</f>
        <v>1.77549040317535</v>
      </c>
      <c r="AK50" s="94" t="n">
        <f aca="false">AK14+AK26+AK38</f>
        <v>2.55790776014328</v>
      </c>
      <c r="AL50" s="94" t="n">
        <f aca="false">AL14+AL26+AL38</f>
        <v>3.53730010986328</v>
      </c>
      <c r="AM50" s="94" t="n">
        <f aca="false">AM14+AM26+AM38</f>
        <v>4.54491269588471</v>
      </c>
      <c r="AN50" s="94" t="n">
        <f aca="false">AN14+AN26+AN38</f>
        <v>4.12679606676102</v>
      </c>
      <c r="AO50" s="94" t="n">
        <f aca="false">AO14+AO26+AO38</f>
        <v>3.07985383272171</v>
      </c>
      <c r="AP50" s="95" t="n">
        <f aca="false">AP14+AP26+AP38</f>
        <v>2.35822409391403</v>
      </c>
      <c r="AQ50" s="95" t="n">
        <f aca="false">AQ14+AQ26+AQ38</f>
        <v>1.80419167876244</v>
      </c>
      <c r="AR50" s="95" t="n">
        <f aca="false">AR14+AR26+AR38</f>
        <v>1.48036140203476</v>
      </c>
      <c r="AS50" s="95" t="n">
        <f aca="false">AS14+AS26+AS38</f>
        <v>1.34052160382271</v>
      </c>
      <c r="AT50" s="95" t="n">
        <f aca="false">AT14+AT26+AT38</f>
        <v>1.35379254817963</v>
      </c>
      <c r="AU50" s="95" t="n">
        <f aca="false">AU14+AU26+AU38</f>
        <v>1.45962560176849</v>
      </c>
      <c r="AV50" s="95" t="n">
        <f aca="false">AV14+AV26+AV38</f>
        <v>1.87848868966103</v>
      </c>
      <c r="AW50" s="95" t="n">
        <f aca="false">AW14+AW26+AW38</f>
        <v>2.70908522605896</v>
      </c>
      <c r="AX50" s="95" t="n">
        <f aca="false">AX14+AX26+AX38</f>
        <v>3.9510999917984</v>
      </c>
      <c r="AY50" s="95" t="n">
        <f aca="false">AY14+AY26+AY38</f>
        <v>4.06921941041946</v>
      </c>
      <c r="AZ50" s="95" t="n">
        <f aca="false">AZ14+AZ26+AZ38</f>
        <v>4.10559141635895</v>
      </c>
      <c r="BA50" s="95" t="n">
        <f aca="false">BA14+BA26+BA38</f>
        <v>3.26575893163681</v>
      </c>
      <c r="BB50" s="95" t="n">
        <f aca="false">BB14+BB26+BB38</f>
        <v>2.47388434410095</v>
      </c>
      <c r="BC50" s="95" t="n">
        <f aca="false">BC14+BC26+BC38</f>
        <v>1.81983208656311</v>
      </c>
      <c r="BD50" s="95" t="n">
        <f aca="false">BD14+BD26+BD38</f>
        <v>1.51373133063316</v>
      </c>
      <c r="BE50" s="95" t="n">
        <f aca="false">BE14+BE26+BE38</f>
        <v>1.35845920443535</v>
      </c>
      <c r="BF50" s="95" t="n">
        <f aca="false">BF14+BF26+BF38</f>
        <v>1.39614129066467</v>
      </c>
      <c r="BG50" s="95" t="n">
        <f aca="false">BG14+BG26+BG38</f>
        <v>1.49731287360191</v>
      </c>
      <c r="BH50" s="95" t="n">
        <f aca="false">BH14+BH26+BH38</f>
        <v>1.94426450133324</v>
      </c>
      <c r="BI50" s="95" t="n">
        <f aca="false">BI14+BI26+BI38</f>
        <v>2.76435130834579</v>
      </c>
      <c r="BJ50" s="95" t="n">
        <f aca="false">BJ14+BJ26+BJ38</f>
        <v>4.01082390546799</v>
      </c>
    </row>
    <row r="51" customFormat="false" ht="10.5" hidden="false" customHeight="false" outlineLevel="0" collapsed="false">
      <c r="B51" s="0" t="s">
        <v>342</v>
      </c>
      <c r="C51" s="94" t="n">
        <f aca="false">C15+C27+C39</f>
        <v>7.34163284301758</v>
      </c>
      <c r="D51" s="94" t="n">
        <f aca="false">D15+D27+D39</f>
        <v>7.25135898590088</v>
      </c>
      <c r="E51" s="94" t="n">
        <f aca="false">E15+E27+E39</f>
        <v>5.64222848415375</v>
      </c>
      <c r="F51" s="94" t="n">
        <f aca="false">F15+F27+F39</f>
        <v>5.18436533212662</v>
      </c>
      <c r="G51" s="94" t="n">
        <f aca="false">G15+G27+G39</f>
        <v>4.48486745357513</v>
      </c>
      <c r="H51" s="94" t="n">
        <f aca="false">H15+H27+H39</f>
        <v>4.53983229398727</v>
      </c>
      <c r="I51" s="94" t="n">
        <f aca="false">I15+I27+I39</f>
        <v>4.17445254325867</v>
      </c>
      <c r="J51" s="94" t="n">
        <f aca="false">J15+J27+J39</f>
        <v>4.28560280799866</v>
      </c>
      <c r="K51" s="94" t="n">
        <f aca="false">K15+K27+K39</f>
        <v>4.53086626529694</v>
      </c>
      <c r="L51" s="94" t="n">
        <f aca="false">L15+L27+L39</f>
        <v>4.80752903223038</v>
      </c>
      <c r="M51" s="94" t="n">
        <f aca="false">M15+M27+M39</f>
        <v>5.97142750024796</v>
      </c>
      <c r="N51" s="94" t="n">
        <f aca="false">N15+N27+N39</f>
        <v>7.07343530654907</v>
      </c>
      <c r="O51" s="94" t="n">
        <f aca="false">O15+O27+O39</f>
        <v>7.33565723896027</v>
      </c>
      <c r="P51" s="94" t="n">
        <f aca="false">P15+P27+P39</f>
        <v>7.23710191249847</v>
      </c>
      <c r="Q51" s="94" t="n">
        <f aca="false">Q15+Q27+Q39</f>
        <v>5.72903871536255</v>
      </c>
      <c r="R51" s="94" t="n">
        <f aca="false">R15+R27+R39</f>
        <v>5.4448853135109</v>
      </c>
      <c r="S51" s="94" t="n">
        <f aca="false">S15+S27+S39</f>
        <v>4.71746116876602</v>
      </c>
      <c r="T51" s="94" t="n">
        <f aca="false">T15+T27+T39</f>
        <v>4.45748925209045</v>
      </c>
      <c r="U51" s="94" t="n">
        <f aca="false">U15+U27+U39</f>
        <v>4.16475868225098</v>
      </c>
      <c r="V51" s="94" t="n">
        <f aca="false">V15+V27+V39</f>
        <v>3.9634051322937</v>
      </c>
      <c r="W51" s="94" t="n">
        <f aca="false">W15+W27+W39</f>
        <v>4.31835019588471</v>
      </c>
      <c r="X51" s="94" t="n">
        <f aca="false">X15+X27+X39</f>
        <v>4.42320084571838</v>
      </c>
      <c r="Y51" s="94" t="n">
        <f aca="false">Y15+Y27+Y39</f>
        <v>5.08532041311264</v>
      </c>
      <c r="Z51" s="94" t="n">
        <f aca="false">Z15+Z27+Z39</f>
        <v>6.22779273986816</v>
      </c>
      <c r="AA51" s="94" t="n">
        <f aca="false">AA15+AA27+AA39</f>
        <v>6.43191468715668</v>
      </c>
      <c r="AB51" s="94" t="n">
        <f aca="false">AB15+AB27+AB39</f>
        <v>6.69310021400452</v>
      </c>
      <c r="AC51" s="94" t="n">
        <f aca="false">AC15+AC27+AC39</f>
        <v>6.53775179386139</v>
      </c>
      <c r="AD51" s="94" t="n">
        <f aca="false">AD15+AD27+AD39</f>
        <v>5.56207823753357</v>
      </c>
      <c r="AE51" s="94" t="n">
        <f aca="false">AE15+AE27+AE39</f>
        <v>4.47047644853592</v>
      </c>
      <c r="AF51" s="94" t="n">
        <f aca="false">AF15+AF27+AF39</f>
        <v>4.29240834712982</v>
      </c>
      <c r="AG51" s="94" t="n">
        <f aca="false">AG15+AG27+AG39</f>
        <v>3.93746727705002</v>
      </c>
      <c r="AH51" s="94" t="n">
        <f aca="false">AH15+AH27+AH39</f>
        <v>4.24599003791809</v>
      </c>
      <c r="AI51" s="94" t="n">
        <f aca="false">AI15+AI27+AI39</f>
        <v>4.45157694816589</v>
      </c>
      <c r="AJ51" s="94" t="n">
        <f aca="false">AJ15+AJ27+AJ39</f>
        <v>4.63071268796921</v>
      </c>
      <c r="AK51" s="94" t="n">
        <f aca="false">AK15+AK27+AK39</f>
        <v>5.24602556228638</v>
      </c>
      <c r="AL51" s="94" t="n">
        <f aca="false">AL15+AL27+AL39</f>
        <v>6.51581168174744</v>
      </c>
      <c r="AM51" s="94" t="n">
        <f aca="false">AM15+AM27+AM39</f>
        <v>7.52432358264923</v>
      </c>
      <c r="AN51" s="94" t="n">
        <f aca="false">AN15+AN27+AN39</f>
        <v>7.11803984642029</v>
      </c>
      <c r="AO51" s="94" t="n">
        <f aca="false">AO15+AO27+AO39</f>
        <v>5.97376894950867</v>
      </c>
      <c r="AP51" s="95" t="n">
        <f aca="false">AP15+AP27+AP39</f>
        <v>5.32408916950226</v>
      </c>
      <c r="AQ51" s="95" t="n">
        <f aca="false">AQ15+AQ27+AQ39</f>
        <v>4.92043590545654</v>
      </c>
      <c r="AR51" s="95" t="n">
        <f aca="false">AR15+AR27+AR39</f>
        <v>4.57561480998993</v>
      </c>
      <c r="AS51" s="95" t="n">
        <f aca="false">AS15+AS27+AS39</f>
        <v>4.30198705196381</v>
      </c>
      <c r="AT51" s="95" t="n">
        <f aca="false">AT15+AT27+AT39</f>
        <v>4.39407873153687</v>
      </c>
      <c r="AU51" s="95" t="n">
        <f aca="false">AU15+AU27+AU39</f>
        <v>4.55766922235489</v>
      </c>
      <c r="AV51" s="95" t="n">
        <f aca="false">AV15+AV27+AV39</f>
        <v>4.84531688690186</v>
      </c>
      <c r="AW51" s="95" t="n">
        <f aca="false">AW15+AW27+AW39</f>
        <v>5.54115027189255</v>
      </c>
      <c r="AX51" s="95" t="n">
        <f aca="false">AX15+AX27+AX39</f>
        <v>6.71500301361084</v>
      </c>
      <c r="AY51" s="95" t="n">
        <f aca="false">AY15+AY27+AY39</f>
        <v>7.09420394897461</v>
      </c>
      <c r="AZ51" s="95" t="n">
        <f aca="false">AZ15+AZ27+AZ39</f>
        <v>7.03769314289093</v>
      </c>
      <c r="BA51" s="95" t="n">
        <f aca="false">BA15+BA27+BA39</f>
        <v>6.58544909954071</v>
      </c>
      <c r="BB51" s="95" t="n">
        <f aca="false">BB15+BB27+BB39</f>
        <v>5.66740679740906</v>
      </c>
      <c r="BC51" s="95" t="n">
        <f aca="false">BC15+BC27+BC39</f>
        <v>4.9496768116951</v>
      </c>
      <c r="BD51" s="95" t="n">
        <f aca="false">BD15+BD27+BD39</f>
        <v>4.58236682415009</v>
      </c>
      <c r="BE51" s="95" t="n">
        <f aca="false">BE15+BE27+BE39</f>
        <v>4.32164591550827</v>
      </c>
      <c r="BF51" s="95" t="n">
        <f aca="false">BF15+BF27+BF39</f>
        <v>4.46151632070541</v>
      </c>
      <c r="BG51" s="95" t="n">
        <f aca="false">BG15+BG27+BG39</f>
        <v>4.69768673181534</v>
      </c>
      <c r="BH51" s="95" t="n">
        <f aca="false">BH15+BH27+BH39</f>
        <v>4.93593776226044</v>
      </c>
      <c r="BI51" s="95" t="n">
        <f aca="false">BI15+BI27+BI39</f>
        <v>5.65426135063171</v>
      </c>
      <c r="BJ51" s="95" t="n">
        <f aca="false">BJ15+BJ27+BJ39</f>
        <v>6.8284649848938</v>
      </c>
    </row>
    <row r="52" customFormat="false" ht="10.5" hidden="false" customHeight="false" outlineLevel="0" collapsed="false">
      <c r="B52" s="0" t="s">
        <v>344</v>
      </c>
      <c r="C52" s="94" t="n">
        <f aca="false">C16+C28+C40</f>
        <v>69.2933959960938</v>
      </c>
      <c r="D52" s="94" t="n">
        <f aca="false">D16+D28+D40</f>
        <v>68.358642578125</v>
      </c>
      <c r="E52" s="94" t="n">
        <f aca="false">E16+E28+E40</f>
        <v>50.7849912643433</v>
      </c>
      <c r="F52" s="94" t="n">
        <f aca="false">F16+F28+F40</f>
        <v>40.5878782272339</v>
      </c>
      <c r="G52" s="94" t="n">
        <f aca="false">G16+G28+G40</f>
        <v>30.7657504081726</v>
      </c>
      <c r="H52" s="94" t="n">
        <f aca="false">H16+H28+H40</f>
        <v>28.1887621879578</v>
      </c>
      <c r="I52" s="94" t="n">
        <f aca="false">I16+I28+I40</f>
        <v>26.5570130348206</v>
      </c>
      <c r="J52" s="94" t="n">
        <f aca="false">J16+J28+J40</f>
        <v>26.79682970047</v>
      </c>
      <c r="K52" s="94" t="n">
        <f aca="false">K16+K28+K40</f>
        <v>27.5227236747742</v>
      </c>
      <c r="L52" s="94" t="n">
        <f aca="false">L16+L28+L40</f>
        <v>31.7371745109558</v>
      </c>
      <c r="M52" s="94" t="n">
        <f aca="false">M16+M28+M40</f>
        <v>42.298999786377</v>
      </c>
      <c r="N52" s="94" t="n">
        <f aca="false">N16+N28+N40</f>
        <v>57.6214723587036</v>
      </c>
      <c r="O52" s="94" t="n">
        <f aca="false">O16+O28+O40</f>
        <v>65.5981502532959</v>
      </c>
      <c r="P52" s="94" t="n">
        <f aca="false">P16+P28+P40</f>
        <v>63.6964902877808</v>
      </c>
      <c r="Q52" s="94" t="n">
        <f aca="false">Q16+Q28+Q40</f>
        <v>54.2618265151978</v>
      </c>
      <c r="R52" s="94" t="n">
        <f aca="false">R16+R28+R40</f>
        <v>40.4251842498779</v>
      </c>
      <c r="S52" s="94" t="n">
        <f aca="false">S16+S28+S40</f>
        <v>31.6045784950256</v>
      </c>
      <c r="T52" s="94" t="n">
        <f aca="false">T16+T28+T40</f>
        <v>27.3593592643738</v>
      </c>
      <c r="U52" s="94" t="n">
        <f aca="false">U16+U28+U40</f>
        <v>25.3448712825775</v>
      </c>
      <c r="V52" s="94" t="n">
        <f aca="false">V16+V28+V40</f>
        <v>25.16384100914</v>
      </c>
      <c r="W52" s="94" t="n">
        <f aca="false">W16+W28+W40</f>
        <v>24.5847668647766</v>
      </c>
      <c r="X52" s="94" t="n">
        <f aca="false">X16+X28+X40</f>
        <v>28.456392288208</v>
      </c>
      <c r="Y52" s="94" t="n">
        <f aca="false">Y16+Y28+Y40</f>
        <v>39.0828237533569</v>
      </c>
      <c r="Z52" s="94" t="n">
        <f aca="false">Z16+Z28+Z40</f>
        <v>57.5197257995606</v>
      </c>
      <c r="AA52" s="94" t="n">
        <f aca="false">AA16+AA28+AA40</f>
        <v>54.9402589797974</v>
      </c>
      <c r="AB52" s="94" t="n">
        <f aca="false">AB16+AB28+AB40</f>
        <v>59.2861366271973</v>
      </c>
      <c r="AC52" s="94" t="n">
        <f aca="false">AC16+AC28+AC40</f>
        <v>50.8351316452026</v>
      </c>
      <c r="AD52" s="94" t="n">
        <f aca="false">AD16+AD28+AD40</f>
        <v>37.5988264083862</v>
      </c>
      <c r="AE52" s="94" t="n">
        <f aca="false">AE16+AE28+AE40</f>
        <v>29.1193943023682</v>
      </c>
      <c r="AF52" s="94" t="n">
        <f aca="false">AF16+AF28+AF40</f>
        <v>26.833562374115</v>
      </c>
      <c r="AG52" s="94" t="n">
        <f aca="false">AG16+AG28+AG40</f>
        <v>24.7370257377625</v>
      </c>
      <c r="AH52" s="94" t="n">
        <f aca="false">AH16+AH28+AH40</f>
        <v>25.4451653957367</v>
      </c>
      <c r="AI52" s="94" t="n">
        <f aca="false">AI16+AI28+AI40</f>
        <v>26.4617071151733</v>
      </c>
      <c r="AJ52" s="94" t="n">
        <f aca="false">AJ16+AJ28+AJ40</f>
        <v>31.7194437980652</v>
      </c>
      <c r="AK52" s="94" t="n">
        <f aca="false">AK16+AK28+AK40</f>
        <v>40.9640274047852</v>
      </c>
      <c r="AL52" s="94" t="n">
        <f aca="false">AL16+AL28+AL40</f>
        <v>49.8183126449585</v>
      </c>
      <c r="AM52" s="94" t="n">
        <f aca="false">AM16+AM28+AM40</f>
        <v>59.2345666885376</v>
      </c>
      <c r="AN52" s="94" t="n">
        <f aca="false">AN16+AN28+AN40</f>
        <v>66.2523603439331</v>
      </c>
      <c r="AO52" s="94" t="n">
        <f aca="false">AO16+AO28+AO40</f>
        <v>50.3615312576294</v>
      </c>
      <c r="AP52" s="95" t="n">
        <f aca="false">AP16+AP28+AP40</f>
        <v>38.5809106826782</v>
      </c>
      <c r="AQ52" s="95" t="n">
        <f aca="false">AQ16+AQ28+AQ40</f>
        <v>30.8928942680359</v>
      </c>
      <c r="AR52" s="95" t="n">
        <f aca="false">AR16+AR28+AR40</f>
        <v>27.0569596290588</v>
      </c>
      <c r="AS52" s="95" t="n">
        <f aca="false">AS16+AS28+AS40</f>
        <v>25.4590096473694</v>
      </c>
      <c r="AT52" s="95" t="n">
        <f aca="false">AT16+AT28+AT40</f>
        <v>25.4880983829498</v>
      </c>
      <c r="AU52" s="95" t="n">
        <f aca="false">AU16+AU28+AU40</f>
        <v>26.4966354370117</v>
      </c>
      <c r="AV52" s="95" t="n">
        <f aca="false">AV16+AV28+AV40</f>
        <v>31.0976839065552</v>
      </c>
      <c r="AW52" s="95" t="n">
        <f aca="false">AW16+AW28+AW40</f>
        <v>41.4708528518677</v>
      </c>
      <c r="AX52" s="95" t="n">
        <f aca="false">AX16+AX28+AX40</f>
        <v>55.7052717208862</v>
      </c>
      <c r="AY52" s="95" t="n">
        <f aca="false">AY16+AY28+AY40</f>
        <v>62.8660001754761</v>
      </c>
      <c r="AZ52" s="95" t="n">
        <f aca="false">AZ16+AZ28+AZ40</f>
        <v>62.1391096115112</v>
      </c>
      <c r="BA52" s="95" t="n">
        <f aca="false">BA16+BA28+BA40</f>
        <v>52.8610792160034</v>
      </c>
      <c r="BB52" s="95" t="n">
        <f aca="false">BB16+BB28+BB40</f>
        <v>40.6213178634644</v>
      </c>
      <c r="BC52" s="95" t="n">
        <f aca="false">BC16+BC28+BC40</f>
        <v>30.9905033111572</v>
      </c>
      <c r="BD52" s="95" t="n">
        <f aca="false">BD16+BD28+BD40</f>
        <v>27.082772731781</v>
      </c>
      <c r="BE52" s="95" t="n">
        <f aca="false">BE16+BE28+BE40</f>
        <v>25.3574900627136</v>
      </c>
      <c r="BF52" s="95" t="n">
        <f aca="false">BF16+BF28+BF40</f>
        <v>25.6570484638214</v>
      </c>
      <c r="BG52" s="95" t="n">
        <f aca="false">BG16+BG28+BG40</f>
        <v>26.8652405738831</v>
      </c>
      <c r="BH52" s="95" t="n">
        <f aca="false">BH16+BH28+BH40</f>
        <v>31.4039731025696</v>
      </c>
      <c r="BI52" s="95" t="n">
        <f aca="false">BI16+BI28+BI40</f>
        <v>42.1422920227051</v>
      </c>
      <c r="BJ52" s="95" t="n">
        <f aca="false">BJ16+BJ28+BJ40</f>
        <v>56.166971206665</v>
      </c>
    </row>
    <row r="53" customFormat="false" ht="10.5" hidden="false" customHeight="false" outlineLevel="0" collapsed="false">
      <c r="C53" s="94"/>
      <c r="D53" s="93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  <c r="BD53" s="5"/>
      <c r="BE53" s="5"/>
      <c r="BF53" s="5"/>
      <c r="BG53" s="5"/>
      <c r="BH53" s="5"/>
      <c r="BI53" s="5"/>
      <c r="BJ53" s="5"/>
    </row>
    <row r="54" customFormat="false" ht="10.5" hidden="false" customHeight="false" outlineLevel="0" collapsed="false">
      <c r="C54" s="93"/>
      <c r="D54" s="93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  <c r="BD54" s="5"/>
      <c r="BE54" s="5"/>
      <c r="BF54" s="5"/>
      <c r="BG54" s="5"/>
      <c r="BH54" s="5"/>
      <c r="BI54" s="5"/>
      <c r="BJ54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AK1" activePane="topRight" state="frozen"/>
      <selection pane="topLeft" activeCell="A1" activeCellId="0" sqref="A1"/>
      <selection pane="topRight" activeCell="B64" activeCellId="0" sqref="B64"/>
    </sheetView>
  </sheetViews>
  <sheetFormatPr defaultColWidth="9.15625" defaultRowHeight="10.5" zeroHeight="false" outlineLevelRow="0" outlineLevelCol="0"/>
  <cols>
    <col collapsed="false" customWidth="true" hidden="false" outlineLevel="0" max="1" min="1" style="0" width="11.82"/>
    <col collapsed="false" customWidth="true" hidden="false" outlineLevel="0" max="2" min="2" style="0" width="60.32"/>
    <col collapsed="false" customWidth="true" hidden="false" outlineLevel="0" max="3" min="3" style="91" width="17.99"/>
    <col collapsed="false" customWidth="true" hidden="false" outlineLevel="0" max="4" min="4" style="91" width="11.49"/>
    <col collapsed="false" customWidth="true" hidden="false" outlineLevel="0" max="45" min="5" style="0" width="9.49"/>
    <col collapsed="false" customWidth="false" hidden="false" outlineLevel="0" max="46" min="46" style="1" width="9.15"/>
    <col collapsed="false" customWidth="true" hidden="false" outlineLevel="0" max="62" min="47" style="0" width="9.49"/>
  </cols>
  <sheetData>
    <row r="1" customFormat="false" ht="15.75" hidden="false" customHeight="false" outlineLevel="0" collapsed="false">
      <c r="A1" s="56" t="s">
        <v>368</v>
      </c>
      <c r="C1" s="92" t="s">
        <v>369</v>
      </c>
      <c r="D1" s="93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</row>
    <row r="2" customFormat="false" ht="10.5" hidden="false" customHeight="false" outlineLevel="0" collapsed="false">
      <c r="A2" s="58" t="s">
        <v>370</v>
      </c>
      <c r="C2" s="93"/>
      <c r="D2" s="93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</row>
    <row r="3" customFormat="false" ht="10.5" hidden="false" customHeight="false" outlineLevel="0" collapsed="false">
      <c r="A3" s="0" t="s">
        <v>2</v>
      </c>
      <c r="B3" s="8" t="s">
        <v>3</v>
      </c>
      <c r="C3" s="10" t="n">
        <v>200401</v>
      </c>
      <c r="D3" s="10" t="n">
        <v>200402</v>
      </c>
      <c r="E3" s="10" t="n">
        <v>200403</v>
      </c>
      <c r="F3" s="10" t="n">
        <v>200404</v>
      </c>
      <c r="G3" s="10" t="n">
        <v>200405</v>
      </c>
      <c r="H3" s="10" t="n">
        <v>200406</v>
      </c>
      <c r="I3" s="10" t="n">
        <v>200407</v>
      </c>
      <c r="J3" s="10" t="n">
        <v>200408</v>
      </c>
      <c r="K3" s="10" t="n">
        <v>200409</v>
      </c>
      <c r="L3" s="10" t="n">
        <v>200410</v>
      </c>
      <c r="M3" s="10" t="n">
        <v>200411</v>
      </c>
      <c r="N3" s="10" t="n">
        <v>200412</v>
      </c>
      <c r="O3" s="10" t="n">
        <v>200501</v>
      </c>
      <c r="P3" s="10" t="n">
        <v>200502</v>
      </c>
      <c r="Q3" s="10" t="n">
        <v>200503</v>
      </c>
      <c r="R3" s="10" t="n">
        <v>200504</v>
      </c>
      <c r="S3" s="10" t="n">
        <v>200505</v>
      </c>
      <c r="T3" s="10" t="n">
        <v>200506</v>
      </c>
      <c r="U3" s="10" t="n">
        <v>200507</v>
      </c>
      <c r="V3" s="10" t="n">
        <v>200508</v>
      </c>
      <c r="W3" s="10" t="n">
        <v>200509</v>
      </c>
      <c r="X3" s="10" t="n">
        <v>200510</v>
      </c>
      <c r="Y3" s="10" t="n">
        <v>200511</v>
      </c>
      <c r="Z3" s="10" t="n">
        <v>200512</v>
      </c>
      <c r="AA3" s="10" t="n">
        <v>200601</v>
      </c>
      <c r="AB3" s="10" t="n">
        <v>200602</v>
      </c>
      <c r="AC3" s="10" t="n">
        <v>200603</v>
      </c>
      <c r="AD3" s="10" t="n">
        <v>200604</v>
      </c>
      <c r="AE3" s="10" t="n">
        <v>200605</v>
      </c>
      <c r="AF3" s="10" t="n">
        <v>200606</v>
      </c>
      <c r="AG3" s="10" t="n">
        <v>200607</v>
      </c>
      <c r="AH3" s="10" t="n">
        <v>200608</v>
      </c>
      <c r="AI3" s="10" t="n">
        <v>200609</v>
      </c>
      <c r="AJ3" s="10" t="n">
        <v>200610</v>
      </c>
      <c r="AK3" s="10" t="n">
        <v>200611</v>
      </c>
      <c r="AL3" s="10" t="n">
        <v>200612</v>
      </c>
      <c r="AM3" s="10" t="n">
        <v>200701</v>
      </c>
      <c r="AN3" s="10" t="n">
        <v>200702</v>
      </c>
      <c r="AO3" s="10" t="n">
        <v>200703</v>
      </c>
      <c r="AP3" s="11" t="n">
        <v>200704</v>
      </c>
      <c r="AQ3" s="11" t="n">
        <v>200705</v>
      </c>
      <c r="AR3" s="11" t="n">
        <v>200706</v>
      </c>
      <c r="AS3" s="11" t="n">
        <v>200707</v>
      </c>
      <c r="AT3" s="11" t="n">
        <v>200708</v>
      </c>
      <c r="AU3" s="11" t="n">
        <v>200709</v>
      </c>
      <c r="AV3" s="11" t="n">
        <v>200710</v>
      </c>
      <c r="AW3" s="11" t="n">
        <v>200711</v>
      </c>
      <c r="AX3" s="11" t="n">
        <v>200712</v>
      </c>
      <c r="AY3" s="11" t="n">
        <v>200801</v>
      </c>
      <c r="AZ3" s="11" t="n">
        <v>200802</v>
      </c>
      <c r="BA3" s="11" t="n">
        <v>200803</v>
      </c>
      <c r="BB3" s="11" t="n">
        <v>200804</v>
      </c>
      <c r="BC3" s="11" t="n">
        <v>200805</v>
      </c>
      <c r="BD3" s="11" t="n">
        <v>200806</v>
      </c>
      <c r="BE3" s="11" t="n">
        <v>200807</v>
      </c>
      <c r="BF3" s="11" t="n">
        <v>200808</v>
      </c>
      <c r="BG3" s="11" t="n">
        <v>200809</v>
      </c>
      <c r="BH3" s="11" t="n">
        <v>200810</v>
      </c>
      <c r="BI3" s="11" t="n">
        <v>200811</v>
      </c>
      <c r="BJ3" s="11" t="n">
        <v>200812</v>
      </c>
      <c r="BK3" s="12"/>
    </row>
    <row r="4" customFormat="false" ht="10.5" hidden="false" customHeight="false" outlineLevel="0" collapsed="false">
      <c r="B4" s="8"/>
      <c r="C4" s="93"/>
      <c r="D4" s="93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</row>
    <row r="5" customFormat="false" ht="10.5" hidden="false" customHeight="false" outlineLevel="0" collapsed="false">
      <c r="B5" s="59" t="s">
        <v>371</v>
      </c>
      <c r="C5" s="93"/>
      <c r="D5" s="93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</row>
    <row r="6" customFormat="false" ht="10.5" hidden="false" customHeight="false" outlineLevel="0" collapsed="false">
      <c r="B6" s="59" t="s">
        <v>324</v>
      </c>
      <c r="C6" s="93"/>
      <c r="D6" s="93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</row>
    <row r="7" customFormat="false" ht="10.5" hidden="false" customHeight="false" outlineLevel="0" collapsed="false">
      <c r="A7" s="0" t="s">
        <v>372</v>
      </c>
      <c r="B7" s="0" t="s">
        <v>326</v>
      </c>
      <c r="C7" s="96" t="n">
        <v>12.7738351821899</v>
      </c>
      <c r="D7" s="97" t="n">
        <v>13.7110443115234</v>
      </c>
      <c r="E7" s="97" t="n">
        <v>13.8828353881836</v>
      </c>
      <c r="F7" s="97" t="n">
        <v>14.3146018981934</v>
      </c>
      <c r="G7" s="97" t="n">
        <v>14.8014230728149</v>
      </c>
      <c r="H7" s="97" t="n">
        <v>14.8975954055786</v>
      </c>
      <c r="I7" s="97" t="n">
        <v>14.1228351593018</v>
      </c>
      <c r="J7" s="97" t="n">
        <v>15.2888174057007</v>
      </c>
      <c r="K7" s="97" t="n">
        <v>17.3550338745117</v>
      </c>
      <c r="L7" s="97" t="n">
        <v>15.3803434371948</v>
      </c>
      <c r="M7" s="97" t="n">
        <v>14.8743839263916</v>
      </c>
      <c r="N7" s="97" t="n">
        <v>14.9839315414429</v>
      </c>
      <c r="O7" s="97" t="n">
        <v>14.2489852905273</v>
      </c>
      <c r="P7" s="97" t="n">
        <v>14.0989589691162</v>
      </c>
      <c r="Q7" s="97" t="n">
        <v>13.0402021408081</v>
      </c>
      <c r="R7" s="97" t="n">
        <v>14.2835025787354</v>
      </c>
      <c r="S7" s="97" t="n">
        <v>15.1150522232056</v>
      </c>
      <c r="T7" s="97" t="n">
        <v>14.8527193069458</v>
      </c>
      <c r="U7" s="97" t="n">
        <v>16.9917335510254</v>
      </c>
      <c r="V7" s="97" t="n">
        <v>18.0508766174316</v>
      </c>
      <c r="W7" s="97" t="n">
        <v>18.952486038208</v>
      </c>
      <c r="X7" s="97" t="n">
        <v>19.7101078033447</v>
      </c>
      <c r="Y7" s="97" t="n">
        <v>19.4589939117432</v>
      </c>
      <c r="Z7" s="97" t="n">
        <v>18.6769218444824</v>
      </c>
      <c r="AA7" s="97" t="n">
        <v>18.6330127716064</v>
      </c>
      <c r="AB7" s="97" t="n">
        <v>17.8133239746094</v>
      </c>
      <c r="AC7" s="97" t="n">
        <v>16.5640354156494</v>
      </c>
      <c r="AD7" s="97" t="n">
        <v>16.8528747558594</v>
      </c>
      <c r="AE7" s="97" t="n">
        <v>17.2137107849121</v>
      </c>
      <c r="AF7" s="97" t="n">
        <v>17.615478515625</v>
      </c>
      <c r="AG7" s="97" t="n">
        <v>19.2879295349121</v>
      </c>
      <c r="AH7" s="97" t="n">
        <v>19.7383861541748</v>
      </c>
      <c r="AI7" s="97" t="n">
        <v>18.8919086456299</v>
      </c>
      <c r="AJ7" s="97" t="n">
        <v>16.4414138793945</v>
      </c>
      <c r="AK7" s="97" t="n">
        <v>16.2501239776611</v>
      </c>
      <c r="AL7" s="97" t="n">
        <v>16.4300994873047</v>
      </c>
      <c r="AM7" s="97" t="n">
        <v>16.1689491271973</v>
      </c>
      <c r="AN7" s="97" t="n">
        <v>16.0521602630615</v>
      </c>
      <c r="AO7" s="97" t="n">
        <v>15.7356996536255</v>
      </c>
      <c r="AP7" s="98" t="n">
        <v>15.4316396713257</v>
      </c>
      <c r="AQ7" s="98" t="n">
        <v>16.2625694274902</v>
      </c>
      <c r="AR7" s="98" t="n">
        <v>16.4146709442139</v>
      </c>
      <c r="AS7" s="98" t="n">
        <v>17.1063709259033</v>
      </c>
      <c r="AT7" s="98" t="n">
        <v>18.0332298278809</v>
      </c>
      <c r="AU7" s="98" t="n">
        <v>18.0511608123779</v>
      </c>
      <c r="AV7" s="98" t="n">
        <v>17.1976795196533</v>
      </c>
      <c r="AW7" s="98" t="n">
        <v>17.1984996795654</v>
      </c>
      <c r="AX7" s="98" t="n">
        <v>16.9156093597412</v>
      </c>
      <c r="AY7" s="98" t="n">
        <v>16.4507808685303</v>
      </c>
      <c r="AZ7" s="98" t="n">
        <v>16.7855892181397</v>
      </c>
      <c r="BA7" s="98" t="n">
        <v>16.7097396850586</v>
      </c>
      <c r="BB7" s="98" t="n">
        <v>16.3808403015137</v>
      </c>
      <c r="BC7" s="98" t="n">
        <v>16.4834594726563</v>
      </c>
      <c r="BD7" s="98" t="n">
        <v>16.6596508026123</v>
      </c>
      <c r="BE7" s="98" t="n">
        <v>17.3696002960205</v>
      </c>
      <c r="BF7" s="98" t="n">
        <v>18.1475791931152</v>
      </c>
      <c r="BG7" s="98" t="n">
        <v>17.9059791564941</v>
      </c>
      <c r="BH7" s="98" t="n">
        <v>16.8625602722168</v>
      </c>
      <c r="BI7" s="98" t="n">
        <v>16.6923599243164</v>
      </c>
      <c r="BJ7" s="98" t="n">
        <v>16.5959606170654</v>
      </c>
      <c r="BK7" s="99"/>
    </row>
    <row r="8" customFormat="false" ht="10.5" hidden="false" customHeight="false" outlineLevel="0" collapsed="false">
      <c r="A8" s="0" t="s">
        <v>373</v>
      </c>
      <c r="B8" s="0" t="s">
        <v>328</v>
      </c>
      <c r="C8" s="96" t="n">
        <v>11.2357587814331</v>
      </c>
      <c r="D8" s="97" t="n">
        <v>11.1684551239014</v>
      </c>
      <c r="E8" s="97" t="n">
        <v>11.4405908584595</v>
      </c>
      <c r="F8" s="97" t="n">
        <v>11.4724779129028</v>
      </c>
      <c r="G8" s="97" t="n">
        <v>13.0386066436768</v>
      </c>
      <c r="H8" s="97" t="n">
        <v>14.9118824005127</v>
      </c>
      <c r="I8" s="97" t="n">
        <v>15.7271947860718</v>
      </c>
      <c r="J8" s="97" t="n">
        <v>16.1168231964111</v>
      </c>
      <c r="K8" s="97" t="n">
        <v>15.7009286880493</v>
      </c>
      <c r="L8" s="97" t="n">
        <v>13.769416809082</v>
      </c>
      <c r="M8" s="97" t="n">
        <v>12.9045028686523</v>
      </c>
      <c r="N8" s="97" t="n">
        <v>12.5950946807861</v>
      </c>
      <c r="O8" s="97" t="n">
        <v>12.6705331802368</v>
      </c>
      <c r="P8" s="97" t="n">
        <v>12.615029335022</v>
      </c>
      <c r="Q8" s="97" t="n">
        <v>12.4983148574829</v>
      </c>
      <c r="R8" s="97" t="n">
        <v>13.1270055770874</v>
      </c>
      <c r="S8" s="97" t="n">
        <v>14.1566562652588</v>
      </c>
      <c r="T8" s="97" t="n">
        <v>15.8954429626465</v>
      </c>
      <c r="U8" s="97" t="n">
        <v>17.2101535797119</v>
      </c>
      <c r="V8" s="97" t="n">
        <v>17.7123050689697</v>
      </c>
      <c r="W8" s="97" t="n">
        <v>19.0740070343018</v>
      </c>
      <c r="X8" s="97" t="n">
        <v>19.14333152771</v>
      </c>
      <c r="Y8" s="97" t="n">
        <v>17.4858093261719</v>
      </c>
      <c r="Z8" s="97" t="n">
        <v>16.4030494689941</v>
      </c>
      <c r="AA8" s="97" t="n">
        <v>16.6893787384033</v>
      </c>
      <c r="AB8" s="97" t="n">
        <v>15.9680976867676</v>
      </c>
      <c r="AC8" s="97" t="n">
        <v>15.2005386352539</v>
      </c>
      <c r="AD8" s="97" t="n">
        <v>15.2439165115356</v>
      </c>
      <c r="AE8" s="97" t="n">
        <v>16.6800785064697</v>
      </c>
      <c r="AF8" s="97" t="n">
        <v>17.5433483123779</v>
      </c>
      <c r="AG8" s="97" t="n">
        <v>18.4924869537354</v>
      </c>
      <c r="AH8" s="97" t="n">
        <v>19.1783809661865</v>
      </c>
      <c r="AI8" s="97" t="n">
        <v>18.078498840332</v>
      </c>
      <c r="AJ8" s="97" t="n">
        <v>15.8514280319214</v>
      </c>
      <c r="AK8" s="97" t="n">
        <v>15.0617666244507</v>
      </c>
      <c r="AL8" s="97" t="n">
        <v>14.822714805603</v>
      </c>
      <c r="AM8" s="97" t="n">
        <v>14.1042985916138</v>
      </c>
      <c r="AN8" s="97" t="n">
        <v>13.858099937439</v>
      </c>
      <c r="AO8" s="97" t="n">
        <v>13.4745798110962</v>
      </c>
      <c r="AP8" s="98" t="n">
        <v>13.4593095779419</v>
      </c>
      <c r="AQ8" s="98" t="n">
        <v>14.4283103942871</v>
      </c>
      <c r="AR8" s="98" t="n">
        <v>15.8914098739624</v>
      </c>
      <c r="AS8" s="98" t="n">
        <v>17.0018291473389</v>
      </c>
      <c r="AT8" s="98" t="n">
        <v>17.4336605072022</v>
      </c>
      <c r="AU8" s="98" t="n">
        <v>17.2402191162109</v>
      </c>
      <c r="AV8" s="98" t="n">
        <v>16.120080947876</v>
      </c>
      <c r="AW8" s="98" t="n">
        <v>15.2847995758057</v>
      </c>
      <c r="AX8" s="98" t="n">
        <v>14.4398097991943</v>
      </c>
      <c r="AY8" s="98" t="n">
        <v>14.5384302139282</v>
      </c>
      <c r="AZ8" s="98" t="n">
        <v>14.4001903533936</v>
      </c>
      <c r="BA8" s="98" t="n">
        <v>14.171799659729</v>
      </c>
      <c r="BB8" s="98" t="n">
        <v>14.2375001907349</v>
      </c>
      <c r="BC8" s="98" t="n">
        <v>15.040379524231</v>
      </c>
      <c r="BD8" s="98" t="n">
        <v>16.159200668335</v>
      </c>
      <c r="BE8" s="98" t="n">
        <v>17.0394306182861</v>
      </c>
      <c r="BF8" s="98" t="n">
        <v>17.4180202484131</v>
      </c>
      <c r="BG8" s="98" t="n">
        <v>17.054859161377</v>
      </c>
      <c r="BH8" s="98" t="n">
        <v>15.8332595825195</v>
      </c>
      <c r="BI8" s="98" t="n">
        <v>14.6963796615601</v>
      </c>
      <c r="BJ8" s="98" t="n">
        <v>14.1296195983887</v>
      </c>
      <c r="BK8" s="99"/>
    </row>
    <row r="9" customFormat="false" ht="10.5" hidden="false" customHeight="false" outlineLevel="0" collapsed="false">
      <c r="A9" s="0" t="s">
        <v>374</v>
      </c>
      <c r="B9" s="0" t="s">
        <v>330</v>
      </c>
      <c r="C9" s="96" t="n">
        <v>8.64393901824951</v>
      </c>
      <c r="D9" s="97" t="n">
        <v>8.72032356262207</v>
      </c>
      <c r="E9" s="97" t="n">
        <v>8.77335739135742</v>
      </c>
      <c r="F9" s="97" t="n">
        <v>9.45144939422607</v>
      </c>
      <c r="G9" s="97" t="n">
        <v>10.3514919281006</v>
      </c>
      <c r="H9" s="97" t="n">
        <v>12.0885190963745</v>
      </c>
      <c r="I9" s="97" t="n">
        <v>12.6738157272339</v>
      </c>
      <c r="J9" s="97" t="n">
        <v>12.8055229187012</v>
      </c>
      <c r="K9" s="97" t="n">
        <v>12.3660192489624</v>
      </c>
      <c r="L9" s="97" t="n">
        <v>10.2927875518799</v>
      </c>
      <c r="M9" s="97" t="n">
        <v>10.2558879852295</v>
      </c>
      <c r="N9" s="97" t="n">
        <v>9.90127277374268</v>
      </c>
      <c r="O9" s="97" t="n">
        <v>9.8711519241333</v>
      </c>
      <c r="P9" s="97" t="n">
        <v>9.70997619628906</v>
      </c>
      <c r="Q9" s="97" t="n">
        <v>9.91264247894287</v>
      </c>
      <c r="R9" s="97" t="n">
        <v>11.546311378479</v>
      </c>
      <c r="S9" s="97" t="n">
        <v>12.0643577575684</v>
      </c>
      <c r="T9" s="97" t="n">
        <v>13.4291009902954</v>
      </c>
      <c r="U9" s="97" t="n">
        <v>14.3081684112549</v>
      </c>
      <c r="V9" s="97" t="n">
        <v>15.1532897949219</v>
      </c>
      <c r="W9" s="97" t="n">
        <v>16.2667274475098</v>
      </c>
      <c r="X9" s="97" t="n">
        <v>15.3343000411987</v>
      </c>
      <c r="Y9" s="97" t="n">
        <v>14.2106647491455</v>
      </c>
      <c r="Z9" s="97" t="n">
        <v>13.6279182434082</v>
      </c>
      <c r="AA9" s="97" t="n">
        <v>13.7967281341553</v>
      </c>
      <c r="AB9" s="97" t="n">
        <v>12.7682342529297</v>
      </c>
      <c r="AC9" s="97" t="n">
        <v>12.0400533676147</v>
      </c>
      <c r="AD9" s="97" t="n">
        <v>12.0225744247437</v>
      </c>
      <c r="AE9" s="97" t="n">
        <v>12.7209720611572</v>
      </c>
      <c r="AF9" s="97" t="n">
        <v>13.5959720611572</v>
      </c>
      <c r="AG9" s="97" t="n">
        <v>14.2035284042358</v>
      </c>
      <c r="AH9" s="97" t="n">
        <v>14.520206451416</v>
      </c>
      <c r="AI9" s="97" t="n">
        <v>13.8685064315796</v>
      </c>
      <c r="AJ9" s="97" t="n">
        <v>10.9230222702026</v>
      </c>
      <c r="AK9" s="97" t="n">
        <v>10.6584424972534</v>
      </c>
      <c r="AL9" s="97" t="n">
        <v>11.1180658340454</v>
      </c>
      <c r="AM9" s="97" t="n">
        <v>10.9100589752197</v>
      </c>
      <c r="AN9" s="97" t="n">
        <v>11.0418195724487</v>
      </c>
      <c r="AO9" s="97" t="n">
        <v>10.8376302719116</v>
      </c>
      <c r="AP9" s="98" t="n">
        <v>11.0687999725342</v>
      </c>
      <c r="AQ9" s="98" t="n">
        <v>12.2434797286987</v>
      </c>
      <c r="AR9" s="98" t="n">
        <v>13.4705200195313</v>
      </c>
      <c r="AS9" s="98" t="n">
        <v>14.1695995330811</v>
      </c>
      <c r="AT9" s="98" t="n">
        <v>14.4516696929932</v>
      </c>
      <c r="AU9" s="98" t="n">
        <v>14.1577196121216</v>
      </c>
      <c r="AV9" s="98" t="n">
        <v>12.6735200881958</v>
      </c>
      <c r="AW9" s="98" t="n">
        <v>12.1902198791504</v>
      </c>
      <c r="AX9" s="98" t="n">
        <v>12.0289402008057</v>
      </c>
      <c r="AY9" s="98" t="n">
        <v>12.144100189209</v>
      </c>
      <c r="AZ9" s="98" t="n">
        <v>12.1283502578735</v>
      </c>
      <c r="BA9" s="98" t="n">
        <v>11.9094104766846</v>
      </c>
      <c r="BB9" s="98" t="n">
        <v>11.7143201828003</v>
      </c>
      <c r="BC9" s="98" t="n">
        <v>12.4208202362061</v>
      </c>
      <c r="BD9" s="98" t="n">
        <v>13.1254196166992</v>
      </c>
      <c r="BE9" s="98" t="n">
        <v>13.9109802246094</v>
      </c>
      <c r="BF9" s="98" t="n">
        <v>14.1641302108765</v>
      </c>
      <c r="BG9" s="98" t="n">
        <v>13.7656898498535</v>
      </c>
      <c r="BH9" s="98" t="n">
        <v>12.3153696060181</v>
      </c>
      <c r="BI9" s="98" t="n">
        <v>11.8436498641968</v>
      </c>
      <c r="BJ9" s="98" t="n">
        <v>11.8852100372314</v>
      </c>
      <c r="BK9" s="99"/>
    </row>
    <row r="10" customFormat="false" ht="10.5" hidden="false" customHeight="false" outlineLevel="0" collapsed="false">
      <c r="A10" s="0" t="s">
        <v>375</v>
      </c>
      <c r="B10" s="0" t="s">
        <v>332</v>
      </c>
      <c r="C10" s="96" t="n">
        <v>8.86574554443359</v>
      </c>
      <c r="D10" s="97" t="n">
        <v>9.15651035308838</v>
      </c>
      <c r="E10" s="97" t="n">
        <v>9.23922443389893</v>
      </c>
      <c r="F10" s="97" t="n">
        <v>9.80542850494385</v>
      </c>
      <c r="G10" s="97" t="n">
        <v>11.3064002990723</v>
      </c>
      <c r="H10" s="97" t="n">
        <v>13.3812656402588</v>
      </c>
      <c r="I10" s="97" t="n">
        <v>14.340407371521</v>
      </c>
      <c r="J10" s="97" t="n">
        <v>14.1591548919678</v>
      </c>
      <c r="K10" s="97" t="n">
        <v>13.5976400375366</v>
      </c>
      <c r="L10" s="97" t="n">
        <v>10.9493131637573</v>
      </c>
      <c r="M10" s="97" t="n">
        <v>11.3150014877319</v>
      </c>
      <c r="N10" s="97" t="n">
        <v>10.5172338485718</v>
      </c>
      <c r="O10" s="97" t="n">
        <v>9.96909904479981</v>
      </c>
      <c r="P10" s="97" t="n">
        <v>10.0641946792603</v>
      </c>
      <c r="Q10" s="97" t="n">
        <v>10.125732421875</v>
      </c>
      <c r="R10" s="97" t="n">
        <v>11.3137197494507</v>
      </c>
      <c r="S10" s="97" t="n">
        <v>12.05029296875</v>
      </c>
      <c r="T10" s="97" t="n">
        <v>13.2341003417969</v>
      </c>
      <c r="U10" s="97" t="n">
        <v>15.6458730697632</v>
      </c>
      <c r="V10" s="97" t="n">
        <v>16.1947746276855</v>
      </c>
      <c r="W10" s="97" t="n">
        <v>18.3290348052979</v>
      </c>
      <c r="X10" s="97" t="n">
        <v>17.0604381561279</v>
      </c>
      <c r="Y10" s="97" t="n">
        <v>14.7657690048218</v>
      </c>
      <c r="Z10" s="97" t="n">
        <v>12.8918161392212</v>
      </c>
      <c r="AA10" s="97" t="n">
        <v>13.503924369812</v>
      </c>
      <c r="AB10" s="97" t="n">
        <v>12.3632478713989</v>
      </c>
      <c r="AC10" s="97" t="n">
        <v>12.0715446472168</v>
      </c>
      <c r="AD10" s="97" t="n">
        <v>12.3936853408813</v>
      </c>
      <c r="AE10" s="97" t="n">
        <v>13.4480152130127</v>
      </c>
      <c r="AF10" s="97" t="n">
        <v>14.9159650802612</v>
      </c>
      <c r="AG10" s="97" t="n">
        <v>15.3498363494873</v>
      </c>
      <c r="AH10" s="97" t="n">
        <v>16.8459739685059</v>
      </c>
      <c r="AI10" s="97" t="n">
        <v>15.3454036712646</v>
      </c>
      <c r="AJ10" s="97" t="n">
        <v>10.9833583831787</v>
      </c>
      <c r="AK10" s="97" t="n">
        <v>11.740481376648</v>
      </c>
      <c r="AL10" s="97" t="n">
        <v>11.4217157363892</v>
      </c>
      <c r="AM10" s="97" t="n">
        <v>11.2518510818481</v>
      </c>
      <c r="AN10" s="97" t="n">
        <v>11.5173997879028</v>
      </c>
      <c r="AO10" s="97" t="n">
        <v>11.2251501083374</v>
      </c>
      <c r="AP10" s="98" t="n">
        <v>11.6677398681641</v>
      </c>
      <c r="AQ10" s="98" t="n">
        <v>12.8423299789429</v>
      </c>
      <c r="AR10" s="98" t="n">
        <v>14.4947004318237</v>
      </c>
      <c r="AS10" s="98" t="n">
        <v>15.7616100311279</v>
      </c>
      <c r="AT10" s="98" t="n">
        <v>16.1946392059326</v>
      </c>
      <c r="AU10" s="98" t="n">
        <v>16.0191307067871</v>
      </c>
      <c r="AV10" s="98" t="n">
        <v>14.0632295608521</v>
      </c>
      <c r="AW10" s="98" t="n">
        <v>12.7726602554321</v>
      </c>
      <c r="AX10" s="98" t="n">
        <v>12.4629402160645</v>
      </c>
      <c r="AY10" s="98" t="n">
        <v>12.5896997451782</v>
      </c>
      <c r="AZ10" s="98" t="n">
        <v>13.1110000610352</v>
      </c>
      <c r="BA10" s="98" t="n">
        <v>12.6349000930786</v>
      </c>
      <c r="BB10" s="98" t="n">
        <v>12.2318296432495</v>
      </c>
      <c r="BC10" s="98" t="n">
        <v>12.8754301071167</v>
      </c>
      <c r="BD10" s="98" t="n">
        <v>14.2416896820068</v>
      </c>
      <c r="BE10" s="98" t="n">
        <v>15.3072996139526</v>
      </c>
      <c r="BF10" s="98" t="n">
        <v>15.7087898254395</v>
      </c>
      <c r="BG10" s="98" t="n">
        <v>15.5846700668335</v>
      </c>
      <c r="BH10" s="98" t="n">
        <v>13.6479501724243</v>
      </c>
      <c r="BI10" s="98" t="n">
        <v>12.8320903778076</v>
      </c>
      <c r="BJ10" s="98" t="n">
        <v>12.3503398895264</v>
      </c>
      <c r="BK10" s="99"/>
    </row>
    <row r="11" customFormat="false" ht="10.5" hidden="false" customHeight="false" outlineLevel="0" collapsed="false">
      <c r="A11" s="0" t="s">
        <v>376</v>
      </c>
      <c r="B11" s="0" t="s">
        <v>334</v>
      </c>
      <c r="C11" s="96" t="n">
        <v>11.3110065460205</v>
      </c>
      <c r="D11" s="97" t="n">
        <v>11.4674959182739</v>
      </c>
      <c r="E11" s="97" t="n">
        <v>12.1380500793457</v>
      </c>
      <c r="F11" s="97" t="n">
        <v>13.2375211715698</v>
      </c>
      <c r="G11" s="97" t="n">
        <v>15.9841461181641</v>
      </c>
      <c r="H11" s="97" t="n">
        <v>18.9115371704102</v>
      </c>
      <c r="I11" s="97" t="n">
        <v>19.5404224395752</v>
      </c>
      <c r="J11" s="97" t="n">
        <v>18.3795776367188</v>
      </c>
      <c r="K11" s="97" t="n">
        <v>18.523494720459</v>
      </c>
      <c r="L11" s="97" t="n">
        <v>15.7733583450317</v>
      </c>
      <c r="M11" s="97" t="n">
        <v>13.8260803222656</v>
      </c>
      <c r="N11" s="97" t="n">
        <v>13.1973962783813</v>
      </c>
      <c r="O11" s="97" t="n">
        <v>13.0270957946777</v>
      </c>
      <c r="P11" s="97" t="n">
        <v>12.8745412826538</v>
      </c>
      <c r="Q11" s="97" t="n">
        <v>12.6807155609131</v>
      </c>
      <c r="R11" s="97" t="n">
        <v>14.3551158905029</v>
      </c>
      <c r="S11" s="97" t="n">
        <v>16.2839622497559</v>
      </c>
      <c r="T11" s="97" t="n">
        <v>19.1870250701904</v>
      </c>
      <c r="U11" s="97" t="n">
        <v>20.2993793487549</v>
      </c>
      <c r="V11" s="97" t="n">
        <v>21.4438781738281</v>
      </c>
      <c r="W11" s="97" t="n">
        <v>22.5618019104004</v>
      </c>
      <c r="X11" s="97" t="n">
        <v>19.8212833404541</v>
      </c>
      <c r="Y11" s="97" t="n">
        <v>19.4113235473633</v>
      </c>
      <c r="Z11" s="97" t="n">
        <v>17.9936561584473</v>
      </c>
      <c r="AA11" s="97" t="n">
        <v>18.0773124694824</v>
      </c>
      <c r="AB11" s="97" t="n">
        <v>16.8924026489258</v>
      </c>
      <c r="AC11" s="97" t="n">
        <v>16.125072479248</v>
      </c>
      <c r="AD11" s="97" t="n">
        <v>17.4349098205566</v>
      </c>
      <c r="AE11" s="97" t="n">
        <v>19.2850284576416</v>
      </c>
      <c r="AF11" s="97" t="n">
        <v>20.9698390960693</v>
      </c>
      <c r="AG11" s="97" t="n">
        <v>22.2521743774414</v>
      </c>
      <c r="AH11" s="97" t="n">
        <v>22.8220367431641</v>
      </c>
      <c r="AI11" s="97" t="n">
        <v>22.2414398193359</v>
      </c>
      <c r="AJ11" s="97" t="n">
        <v>17.2257766723633</v>
      </c>
      <c r="AK11" s="97" t="n">
        <v>15.5288438796997</v>
      </c>
      <c r="AL11" s="97" t="n">
        <v>15.7119855880737</v>
      </c>
      <c r="AM11" s="97" t="n">
        <v>14.908881187439</v>
      </c>
      <c r="AN11" s="97" t="n">
        <v>14.6461200714111</v>
      </c>
      <c r="AO11" s="97" t="n">
        <v>14.4890403747559</v>
      </c>
      <c r="AP11" s="98" t="n">
        <v>15.07483959198</v>
      </c>
      <c r="AQ11" s="98" t="n">
        <v>17.0812301635742</v>
      </c>
      <c r="AR11" s="98" t="n">
        <v>19.0022792816162</v>
      </c>
      <c r="AS11" s="98" t="n">
        <v>20.0678195953369</v>
      </c>
      <c r="AT11" s="98" t="n">
        <v>20.4949607849121</v>
      </c>
      <c r="AU11" s="98" t="n">
        <v>19.4991092681885</v>
      </c>
      <c r="AV11" s="98" t="n">
        <v>17.1989707946777</v>
      </c>
      <c r="AW11" s="98" t="n">
        <v>15.9646196365356</v>
      </c>
      <c r="AX11" s="98" t="n">
        <v>16.1192207336426</v>
      </c>
      <c r="AY11" s="98" t="n">
        <v>16.2537899017334</v>
      </c>
      <c r="AZ11" s="98" t="n">
        <v>16.2889404296875</v>
      </c>
      <c r="BA11" s="98" t="n">
        <v>16.056619644165</v>
      </c>
      <c r="BB11" s="98" t="n">
        <v>16.5165195465088</v>
      </c>
      <c r="BC11" s="98" t="n">
        <v>17.9627895355225</v>
      </c>
      <c r="BD11" s="98" t="n">
        <v>19.2450904846191</v>
      </c>
      <c r="BE11" s="98" t="n">
        <v>19.9969806671143</v>
      </c>
      <c r="BF11" s="98" t="n">
        <v>20.0260601043701</v>
      </c>
      <c r="BG11" s="98" t="n">
        <v>19.7593803405762</v>
      </c>
      <c r="BH11" s="98" t="n">
        <v>17.8664302825928</v>
      </c>
      <c r="BI11" s="98" t="n">
        <v>16.6905994415283</v>
      </c>
      <c r="BJ11" s="98" t="n">
        <v>16.3662891387939</v>
      </c>
      <c r="BK11" s="99"/>
    </row>
    <row r="12" customFormat="false" ht="10.5" hidden="false" customHeight="false" outlineLevel="0" collapsed="false">
      <c r="A12" s="0" t="s">
        <v>377</v>
      </c>
      <c r="B12" s="0" t="s">
        <v>336</v>
      </c>
      <c r="C12" s="96" t="n">
        <v>10.1378116607666</v>
      </c>
      <c r="D12" s="97" t="n">
        <v>10.0338869094849</v>
      </c>
      <c r="E12" s="97" t="n">
        <v>10.538369178772</v>
      </c>
      <c r="F12" s="97" t="n">
        <v>11.4643974304199</v>
      </c>
      <c r="G12" s="97" t="n">
        <v>12.8424263000488</v>
      </c>
      <c r="H12" s="97" t="n">
        <v>14.1894359588623</v>
      </c>
      <c r="I12" s="97" t="n">
        <v>15.0424575805664</v>
      </c>
      <c r="J12" s="97" t="n">
        <v>15.3627758026123</v>
      </c>
      <c r="K12" s="97" t="n">
        <v>14.7933301925659</v>
      </c>
      <c r="L12" s="97" t="n">
        <v>14.38880443573</v>
      </c>
      <c r="M12" s="97" t="n">
        <v>13.2794895172119</v>
      </c>
      <c r="N12" s="97" t="n">
        <v>11.8556079864502</v>
      </c>
      <c r="O12" s="97" t="n">
        <v>11.776403427124</v>
      </c>
      <c r="P12" s="97" t="n">
        <v>11.7163391113281</v>
      </c>
      <c r="Q12" s="97" t="n">
        <v>11.4826421737671</v>
      </c>
      <c r="R12" s="97" t="n">
        <v>12.8734006881714</v>
      </c>
      <c r="S12" s="97" t="n">
        <v>13.6712942123413</v>
      </c>
      <c r="T12" s="97" t="n">
        <v>15.326244354248</v>
      </c>
      <c r="U12" s="97" t="n">
        <v>16.3165397644043</v>
      </c>
      <c r="V12" s="97" t="n">
        <v>16.9447174072266</v>
      </c>
      <c r="W12" s="97" t="n">
        <v>18.3606605529785</v>
      </c>
      <c r="X12" s="97" t="n">
        <v>18.8029670715332</v>
      </c>
      <c r="Y12" s="97" t="n">
        <v>18.1318778991699</v>
      </c>
      <c r="Z12" s="97" t="n">
        <v>16.7794914245605</v>
      </c>
      <c r="AA12" s="97" t="n">
        <v>16.5948066711426</v>
      </c>
      <c r="AB12" s="97" t="n">
        <v>15.4572629928589</v>
      </c>
      <c r="AC12" s="97" t="n">
        <v>15.071605682373</v>
      </c>
      <c r="AD12" s="97" t="n">
        <v>15.5120820999146</v>
      </c>
      <c r="AE12" s="97" t="n">
        <v>17.5798969268799</v>
      </c>
      <c r="AF12" s="97" t="n">
        <v>17.3209762573242</v>
      </c>
      <c r="AG12" s="97" t="n">
        <v>18.3188629150391</v>
      </c>
      <c r="AH12" s="97" t="n">
        <v>18.8617286682129</v>
      </c>
      <c r="AI12" s="97" t="n">
        <v>18.2038021087647</v>
      </c>
      <c r="AJ12" s="97" t="n">
        <v>15.1446924209595</v>
      </c>
      <c r="AK12" s="97" t="n">
        <v>13.2032403945923</v>
      </c>
      <c r="AL12" s="97" t="n">
        <v>13.54567527771</v>
      </c>
      <c r="AM12" s="97" t="n">
        <v>13.21120262146</v>
      </c>
      <c r="AN12" s="97" t="n">
        <v>13.0741596221924</v>
      </c>
      <c r="AO12" s="97" t="n">
        <v>12.5934295654297</v>
      </c>
      <c r="AP12" s="98" t="n">
        <v>12.8668699264526</v>
      </c>
      <c r="AQ12" s="98" t="n">
        <v>14.4926500320435</v>
      </c>
      <c r="AR12" s="98" t="n">
        <v>16.1765003204346</v>
      </c>
      <c r="AS12" s="98" t="n">
        <v>17.1479606628418</v>
      </c>
      <c r="AT12" s="98" t="n">
        <v>17.3582592010498</v>
      </c>
      <c r="AU12" s="98" t="n">
        <v>17.2332000732422</v>
      </c>
      <c r="AV12" s="98" t="n">
        <v>15.871319770813</v>
      </c>
      <c r="AW12" s="98" t="n">
        <v>14.9274797439575</v>
      </c>
      <c r="AX12" s="98" t="n">
        <v>14.5982904434204</v>
      </c>
      <c r="AY12" s="98" t="n">
        <v>14.6553401947021</v>
      </c>
      <c r="AZ12" s="98" t="n">
        <v>14.5692300796509</v>
      </c>
      <c r="BA12" s="98" t="n">
        <v>13.8027000427246</v>
      </c>
      <c r="BB12" s="98" t="n">
        <v>13.8316898345947</v>
      </c>
      <c r="BC12" s="98" t="n">
        <v>14.7339496612549</v>
      </c>
      <c r="BD12" s="98" t="n">
        <v>16.2137908935547</v>
      </c>
      <c r="BE12" s="98" t="n">
        <v>17.0922107696533</v>
      </c>
      <c r="BF12" s="98" t="n">
        <v>17.3628406524658</v>
      </c>
      <c r="BG12" s="98" t="n">
        <v>17.2334899902344</v>
      </c>
      <c r="BH12" s="98" t="n">
        <v>16.1951904296875</v>
      </c>
      <c r="BI12" s="98" t="n">
        <v>15.1412601470947</v>
      </c>
      <c r="BJ12" s="98" t="n">
        <v>14.8846702575684</v>
      </c>
      <c r="BK12" s="99"/>
    </row>
    <row r="13" customFormat="false" ht="10.5" hidden="false" customHeight="false" outlineLevel="0" collapsed="false">
      <c r="A13" s="0" t="s">
        <v>378</v>
      </c>
      <c r="B13" s="0" t="s">
        <v>338</v>
      </c>
      <c r="C13" s="96" t="n">
        <v>9.00894641876221</v>
      </c>
      <c r="D13" s="97" t="n">
        <v>8.80513191223145</v>
      </c>
      <c r="E13" s="97" t="n">
        <v>9.64393043518066</v>
      </c>
      <c r="F13" s="97" t="n">
        <v>11.0561847686768</v>
      </c>
      <c r="G13" s="97" t="n">
        <v>12.5557222366333</v>
      </c>
      <c r="H13" s="97" t="n">
        <v>14.6965560913086</v>
      </c>
      <c r="I13" s="97" t="n">
        <v>14.7246351242065</v>
      </c>
      <c r="J13" s="97" t="n">
        <v>15.1765918731689</v>
      </c>
      <c r="K13" s="97" t="n">
        <v>14.2385911941528</v>
      </c>
      <c r="L13" s="97" t="n">
        <v>13.9669036865234</v>
      </c>
      <c r="M13" s="97" t="n">
        <v>11.7117118835449</v>
      </c>
      <c r="N13" s="97" t="n">
        <v>10.6614828109741</v>
      </c>
      <c r="O13" s="97" t="n">
        <v>10.112434387207</v>
      </c>
      <c r="P13" s="97" t="n">
        <v>9.72826671600342</v>
      </c>
      <c r="Q13" s="97" t="n">
        <v>10.323637008667</v>
      </c>
      <c r="R13" s="97" t="n">
        <v>11.8019618988037</v>
      </c>
      <c r="S13" s="97" t="n">
        <v>13.5847949981689</v>
      </c>
      <c r="T13" s="97" t="n">
        <v>14.9473352432251</v>
      </c>
      <c r="U13" s="97" t="n">
        <v>15.7825756072998</v>
      </c>
      <c r="V13" s="97" t="n">
        <v>16.9259738922119</v>
      </c>
      <c r="W13" s="97" t="n">
        <v>18.4091205596924</v>
      </c>
      <c r="X13" s="97" t="n">
        <v>19.6744689941406</v>
      </c>
      <c r="Y13" s="97" t="n">
        <v>17.5276699066162</v>
      </c>
      <c r="Z13" s="97" t="n">
        <v>14.654598236084</v>
      </c>
      <c r="AA13" s="97" t="n">
        <v>13.7808265686035</v>
      </c>
      <c r="AB13" s="97" t="n">
        <v>12.9613389968872</v>
      </c>
      <c r="AC13" s="97" t="n">
        <v>11.299807548523</v>
      </c>
      <c r="AD13" s="97" t="n">
        <v>12.3496723175049</v>
      </c>
      <c r="AE13" s="97" t="n">
        <v>15.5331382751465</v>
      </c>
      <c r="AF13" s="97" t="n">
        <v>16.2306861877441</v>
      </c>
      <c r="AG13" s="97" t="n">
        <v>17.0300045013428</v>
      </c>
      <c r="AH13" s="97" t="n">
        <v>17.8938694000244</v>
      </c>
      <c r="AI13" s="97" t="n">
        <v>17.3297138214111</v>
      </c>
      <c r="AJ13" s="97" t="n">
        <v>15.5271482467651</v>
      </c>
      <c r="AK13" s="97" t="n">
        <v>12.8885946273804</v>
      </c>
      <c r="AL13" s="97" t="n">
        <v>11.4391212463379</v>
      </c>
      <c r="AM13" s="97" t="n">
        <v>10.4537382125855</v>
      </c>
      <c r="AN13" s="97" t="n">
        <v>10.9208898544312</v>
      </c>
      <c r="AO13" s="97" t="n">
        <v>10.9468603134155</v>
      </c>
      <c r="AP13" s="98" t="n">
        <v>12.057149887085</v>
      </c>
      <c r="AQ13" s="98" t="n">
        <v>13.9495697021484</v>
      </c>
      <c r="AR13" s="98" t="n">
        <v>15.2243700027466</v>
      </c>
      <c r="AS13" s="98" t="n">
        <v>16.0242404937744</v>
      </c>
      <c r="AT13" s="98" t="n">
        <v>16.5837593078613</v>
      </c>
      <c r="AU13" s="98" t="n">
        <v>16.3605194091797</v>
      </c>
      <c r="AV13" s="98" t="n">
        <v>15.6331396102905</v>
      </c>
      <c r="AW13" s="98" t="n">
        <v>14.0128002166748</v>
      </c>
      <c r="AX13" s="98" t="n">
        <v>13.020170211792</v>
      </c>
      <c r="AY13" s="98" t="n">
        <v>13.2864503860474</v>
      </c>
      <c r="AZ13" s="98" t="n">
        <v>13.3006401062012</v>
      </c>
      <c r="BA13" s="98" t="n">
        <v>13.013409614563</v>
      </c>
      <c r="BB13" s="98" t="n">
        <v>12.9490299224854</v>
      </c>
      <c r="BC13" s="98" t="n">
        <v>14.4769296646118</v>
      </c>
      <c r="BD13" s="98" t="n">
        <v>15.1800899505615</v>
      </c>
      <c r="BE13" s="98" t="n">
        <v>15.843409538269</v>
      </c>
      <c r="BF13" s="98" t="n">
        <v>16.3359909057617</v>
      </c>
      <c r="BG13" s="98" t="n">
        <v>16.2119598388672</v>
      </c>
      <c r="BH13" s="98" t="n">
        <v>15.6861095428467</v>
      </c>
      <c r="BI13" s="98" t="n">
        <v>14.4417295455933</v>
      </c>
      <c r="BJ13" s="98" t="n">
        <v>13.5572395324707</v>
      </c>
      <c r="BK13" s="99"/>
    </row>
    <row r="14" customFormat="false" ht="10.5" hidden="false" customHeight="false" outlineLevel="0" collapsed="false">
      <c r="A14" s="0" t="s">
        <v>379</v>
      </c>
      <c r="B14" s="0" t="s">
        <v>340</v>
      </c>
      <c r="C14" s="96" t="n">
        <v>7.9517183303833</v>
      </c>
      <c r="D14" s="97" t="n">
        <v>8.16566371917725</v>
      </c>
      <c r="E14" s="97" t="n">
        <v>8.80282783508301</v>
      </c>
      <c r="F14" s="97" t="n">
        <v>9.12559413909912</v>
      </c>
      <c r="G14" s="97" t="n">
        <v>10.1207256317139</v>
      </c>
      <c r="H14" s="97" t="n">
        <v>11.3043956756592</v>
      </c>
      <c r="I14" s="97" t="n">
        <v>11.9123859405518</v>
      </c>
      <c r="J14" s="97" t="n">
        <v>12.1821222305298</v>
      </c>
      <c r="K14" s="97" t="n">
        <v>11.0285568237305</v>
      </c>
      <c r="L14" s="97" t="n">
        <v>9.67779445648193</v>
      </c>
      <c r="M14" s="97" t="n">
        <v>9.53827667236328</v>
      </c>
      <c r="N14" s="97" t="n">
        <v>9.54589557647705</v>
      </c>
      <c r="O14" s="97" t="n">
        <v>9.55942535400391</v>
      </c>
      <c r="P14" s="97" t="n">
        <v>9.54660701751709</v>
      </c>
      <c r="Q14" s="97" t="n">
        <v>9.5217456817627</v>
      </c>
      <c r="R14" s="97" t="n">
        <v>9.71443843841553</v>
      </c>
      <c r="S14" s="97" t="n">
        <v>10.8138284683228</v>
      </c>
      <c r="T14" s="97" t="n">
        <v>12.0534105300903</v>
      </c>
      <c r="U14" s="97" t="n">
        <v>13.1552143096924</v>
      </c>
      <c r="V14" s="97" t="n">
        <v>14.0353441238403</v>
      </c>
      <c r="W14" s="97" t="n">
        <v>13.7227563858032</v>
      </c>
      <c r="X14" s="97" t="n">
        <v>12.8696174621582</v>
      </c>
      <c r="Y14" s="97" t="n">
        <v>13.044807434082</v>
      </c>
      <c r="Z14" s="97" t="n">
        <v>12.0024843215942</v>
      </c>
      <c r="AA14" s="97" t="n">
        <v>12.6291189193726</v>
      </c>
      <c r="AB14" s="97" t="n">
        <v>11.8657970428467</v>
      </c>
      <c r="AC14" s="97" t="n">
        <v>11.4535121917725</v>
      </c>
      <c r="AD14" s="97" t="n">
        <v>11.8876485824585</v>
      </c>
      <c r="AE14" s="97" t="n">
        <v>12.9103784561157</v>
      </c>
      <c r="AF14" s="97" t="n">
        <v>14.2072801589966</v>
      </c>
      <c r="AG14" s="97" t="n">
        <v>14.9170827865601</v>
      </c>
      <c r="AH14" s="97" t="n">
        <v>15.1752128601074</v>
      </c>
      <c r="AI14" s="97" t="n">
        <v>14.4117422103882</v>
      </c>
      <c r="AJ14" s="97" t="n">
        <v>10.4558935165405</v>
      </c>
      <c r="AK14" s="97" t="n">
        <v>10.6747169494629</v>
      </c>
      <c r="AL14" s="97" t="n">
        <v>10.834433555603</v>
      </c>
      <c r="AM14" s="97" t="n">
        <v>10.2522144317627</v>
      </c>
      <c r="AN14" s="97" t="n">
        <v>10.597020149231</v>
      </c>
      <c r="AO14" s="97" t="n">
        <v>10.6246004104614</v>
      </c>
      <c r="AP14" s="98" t="n">
        <v>10.9156303405762</v>
      </c>
      <c r="AQ14" s="98" t="n">
        <v>11.7313604354858</v>
      </c>
      <c r="AR14" s="98" t="n">
        <v>12.8745203018188</v>
      </c>
      <c r="AS14" s="98" t="n">
        <v>13.8799600601196</v>
      </c>
      <c r="AT14" s="98" t="n">
        <v>14.2830400466919</v>
      </c>
      <c r="AU14" s="98" t="n">
        <v>13.7731704711914</v>
      </c>
      <c r="AV14" s="98" t="n">
        <v>12.6822099685669</v>
      </c>
      <c r="AW14" s="98" t="n">
        <v>11.951979637146</v>
      </c>
      <c r="AX14" s="98" t="n">
        <v>12.0228996276855</v>
      </c>
      <c r="AY14" s="98" t="n">
        <v>12.3065395355225</v>
      </c>
      <c r="AZ14" s="98" t="n">
        <v>12.3554496765137</v>
      </c>
      <c r="BA14" s="98" t="n">
        <v>12.0518398284912</v>
      </c>
      <c r="BB14" s="98" t="n">
        <v>11.8654899597168</v>
      </c>
      <c r="BC14" s="98" t="n">
        <v>12.266900062561</v>
      </c>
      <c r="BD14" s="98" t="n">
        <v>13.0112895965576</v>
      </c>
      <c r="BE14" s="98" t="n">
        <v>13.8285303115845</v>
      </c>
      <c r="BF14" s="98" t="n">
        <v>14.450590133667</v>
      </c>
      <c r="BG14" s="98" t="n">
        <v>14.0179395675659</v>
      </c>
      <c r="BH14" s="98" t="n">
        <v>12.8244400024414</v>
      </c>
      <c r="BI14" s="98" t="n">
        <v>11.9702701568604</v>
      </c>
      <c r="BJ14" s="98" t="n">
        <v>11.8994197845459</v>
      </c>
      <c r="BK14" s="99"/>
    </row>
    <row r="15" customFormat="false" ht="10.5" hidden="false" customHeight="false" outlineLevel="0" collapsed="false">
      <c r="A15" s="0" t="s">
        <v>380</v>
      </c>
      <c r="B15" s="0" t="s">
        <v>342</v>
      </c>
      <c r="C15" s="96" t="n">
        <v>9.62710952758789</v>
      </c>
      <c r="D15" s="97" t="n">
        <v>9.68253993988037</v>
      </c>
      <c r="E15" s="97" t="n">
        <v>8.8012113571167</v>
      </c>
      <c r="F15" s="97" t="n">
        <v>8.55670833587647</v>
      </c>
      <c r="G15" s="97" t="n">
        <v>9.36993408203125</v>
      </c>
      <c r="H15" s="97" t="n">
        <v>10.0910215377808</v>
      </c>
      <c r="I15" s="97" t="n">
        <v>10.2137804031372</v>
      </c>
      <c r="J15" s="97" t="n">
        <v>10.2449436187744</v>
      </c>
      <c r="K15" s="97" t="n">
        <v>9.97214221954346</v>
      </c>
      <c r="L15" s="97" t="n">
        <v>9.76252365112305</v>
      </c>
      <c r="M15" s="97" t="n">
        <v>10.7260227203369</v>
      </c>
      <c r="N15" s="97" t="n">
        <v>10.6528930664063</v>
      </c>
      <c r="O15" s="97" t="n">
        <v>10.8703088760376</v>
      </c>
      <c r="P15" s="97" t="n">
        <v>10.7161245346069</v>
      </c>
      <c r="Q15" s="97" t="n">
        <v>10.1639738082886</v>
      </c>
      <c r="R15" s="97" t="n">
        <v>10.5242376327515</v>
      </c>
      <c r="S15" s="97" t="n">
        <v>11.23362159729</v>
      </c>
      <c r="T15" s="97" t="n">
        <v>11.0066957473755</v>
      </c>
      <c r="U15" s="97" t="n">
        <v>11.6338729858398</v>
      </c>
      <c r="V15" s="97" t="n">
        <v>11.6639738082886</v>
      </c>
      <c r="W15" s="97" t="n">
        <v>12.7089834213257</v>
      </c>
      <c r="X15" s="97" t="n">
        <v>14.1399631500244</v>
      </c>
      <c r="Y15" s="97" t="n">
        <v>14.4758186340332</v>
      </c>
      <c r="Z15" s="97" t="n">
        <v>13.562258720398</v>
      </c>
      <c r="AA15" s="97" t="n">
        <v>13.7630748748779</v>
      </c>
      <c r="AB15" s="97" t="n">
        <v>13.1022853851318</v>
      </c>
      <c r="AC15" s="97" t="n">
        <v>11.8478412628174</v>
      </c>
      <c r="AD15" s="97" t="n">
        <v>11.2865943908691</v>
      </c>
      <c r="AE15" s="97" t="n">
        <v>12.1145210266113</v>
      </c>
      <c r="AF15" s="97" t="n">
        <v>11.3477506637573</v>
      </c>
      <c r="AG15" s="97" t="n">
        <v>11.2748241424561</v>
      </c>
      <c r="AH15" s="97" t="n">
        <v>11.6352729797363</v>
      </c>
      <c r="AI15" s="97" t="n">
        <v>11.994234085083</v>
      </c>
      <c r="AJ15" s="97" t="n">
        <v>10.6190195083618</v>
      </c>
      <c r="AK15" s="97" t="n">
        <v>11.3250417709351</v>
      </c>
      <c r="AL15" s="97" t="n">
        <v>11.6935682296753</v>
      </c>
      <c r="AM15" s="97" t="n">
        <v>11.4640455245972</v>
      </c>
      <c r="AN15" s="97" t="n">
        <v>11.7022399902344</v>
      </c>
      <c r="AO15" s="97" t="n">
        <v>11.2960300445557</v>
      </c>
      <c r="AP15" s="98" t="n">
        <v>11.2289695739746</v>
      </c>
      <c r="AQ15" s="98" t="n">
        <v>11.4248600006104</v>
      </c>
      <c r="AR15" s="98" t="n">
        <v>11.8064804077148</v>
      </c>
      <c r="AS15" s="98" t="n">
        <v>12.4030504226685</v>
      </c>
      <c r="AT15" s="98" t="n">
        <v>12.563570022583</v>
      </c>
      <c r="AU15" s="98" t="n">
        <v>12.5636196136475</v>
      </c>
      <c r="AV15" s="98" t="n">
        <v>12.7636299133301</v>
      </c>
      <c r="AW15" s="98" t="n">
        <v>12.5237398147583</v>
      </c>
      <c r="AX15" s="98" t="n">
        <v>12.6299695968628</v>
      </c>
      <c r="AY15" s="98" t="n">
        <v>13.1255702972412</v>
      </c>
      <c r="AZ15" s="98" t="n">
        <v>13.4943895339966</v>
      </c>
      <c r="BA15" s="98" t="n">
        <v>13.0636100769043</v>
      </c>
      <c r="BB15" s="98" t="n">
        <v>11.9711799621582</v>
      </c>
      <c r="BC15" s="98" t="n">
        <v>11.5081100463867</v>
      </c>
      <c r="BD15" s="98" t="n">
        <v>11.4816904067993</v>
      </c>
      <c r="BE15" s="98" t="n">
        <v>11.9126996994019</v>
      </c>
      <c r="BF15" s="98" t="n">
        <v>12.2933197021484</v>
      </c>
      <c r="BG15" s="98" t="n">
        <v>12.3520402908325</v>
      </c>
      <c r="BH15" s="98" t="n">
        <v>12.5018196105957</v>
      </c>
      <c r="BI15" s="98" t="n">
        <v>12.3201704025269</v>
      </c>
      <c r="BJ15" s="98" t="n">
        <v>12.6213397979736</v>
      </c>
      <c r="BK15" s="99"/>
    </row>
    <row r="16" customFormat="false" ht="10.5" hidden="false" customHeight="false" outlineLevel="0" collapsed="false">
      <c r="B16" s="0" t="s">
        <v>344</v>
      </c>
      <c r="C16" s="96" t="n">
        <v>7.35513591766357</v>
      </c>
      <c r="D16" s="97" t="n">
        <v>7.2111668586731</v>
      </c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</row>
    <row r="17" customFormat="false" ht="10.5" hidden="false" customHeight="false" outlineLevel="0" collapsed="false">
      <c r="C17" s="100"/>
      <c r="D17" s="93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</row>
    <row r="18" customFormat="false" ht="10.5" hidden="false" customHeight="false" outlineLevel="0" collapsed="false">
      <c r="B18" s="59" t="s">
        <v>381</v>
      </c>
      <c r="C18" s="100"/>
      <c r="D18" s="93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</row>
    <row r="19" customFormat="false" ht="10.5" hidden="false" customHeight="false" outlineLevel="0" collapsed="false">
      <c r="A19" s="0" t="s">
        <v>382</v>
      </c>
      <c r="B19" s="0" t="s">
        <v>326</v>
      </c>
      <c r="C19" s="96" t="n">
        <v>11.4242467880249</v>
      </c>
      <c r="D19" s="97" t="n">
        <v>12.3363265991211</v>
      </c>
      <c r="E19" s="97" t="n">
        <v>11.963752746582</v>
      </c>
      <c r="F19" s="97" t="n">
        <v>12.0439805984497</v>
      </c>
      <c r="G19" s="97" t="n">
        <v>11.5689058303833</v>
      </c>
      <c r="H19" s="97" t="n">
        <v>11.2727737426758</v>
      </c>
      <c r="I19" s="97" t="n">
        <v>10.7340869903564</v>
      </c>
      <c r="J19" s="97" t="n">
        <v>11.9367733001709</v>
      </c>
      <c r="K19" s="97" t="n">
        <v>11.7406778335571</v>
      </c>
      <c r="L19" s="97" t="n">
        <v>11.6412744522095</v>
      </c>
      <c r="M19" s="97" t="n">
        <v>12.4843311309814</v>
      </c>
      <c r="N19" s="97" t="n">
        <v>13.0046796798706</v>
      </c>
      <c r="O19" s="97" t="n">
        <v>12.5422239303589</v>
      </c>
      <c r="P19" s="97" t="n">
        <v>12.5329790115356</v>
      </c>
      <c r="Q19" s="97" t="n">
        <v>12.4442644119263</v>
      </c>
      <c r="R19" s="97" t="n">
        <v>12.912013053894</v>
      </c>
      <c r="S19" s="97" t="n">
        <v>12.6368770599365</v>
      </c>
      <c r="T19" s="97" t="n">
        <v>11.9128465652466</v>
      </c>
      <c r="U19" s="97" t="n">
        <v>12.1619539260864</v>
      </c>
      <c r="V19" s="97" t="n">
        <v>13.0933799743652</v>
      </c>
      <c r="W19" s="97" t="n">
        <v>14.5035037994385</v>
      </c>
      <c r="X19" s="97" t="n">
        <v>16.4096145629883</v>
      </c>
      <c r="Y19" s="97" t="n">
        <v>17.210807800293</v>
      </c>
      <c r="Z19" s="97" t="n">
        <v>16.7369174957275</v>
      </c>
      <c r="AA19" s="97" t="n">
        <v>16.5971202850342</v>
      </c>
      <c r="AB19" s="97" t="n">
        <v>15.8335905075073</v>
      </c>
      <c r="AC19" s="97" t="n">
        <v>14.5911741256714</v>
      </c>
      <c r="AD19" s="97" t="n">
        <v>14.3805484771729</v>
      </c>
      <c r="AE19" s="97" t="n">
        <v>14.2141637802124</v>
      </c>
      <c r="AF19" s="97" t="n">
        <v>13.6900434494019</v>
      </c>
      <c r="AG19" s="97" t="n">
        <v>13.7540483474731</v>
      </c>
      <c r="AH19" s="97" t="n">
        <v>13.518440246582</v>
      </c>
      <c r="AI19" s="97" t="n">
        <v>14.3195390701294</v>
      </c>
      <c r="AJ19" s="97" t="n">
        <v>12.2832269668579</v>
      </c>
      <c r="AK19" s="97" t="n">
        <v>15.01891040802</v>
      </c>
      <c r="AL19" s="97" t="n">
        <v>14.5214672088623</v>
      </c>
      <c r="AM19" s="97" t="n">
        <v>14.1234483718872</v>
      </c>
      <c r="AN19" s="97" t="n">
        <v>14.0110397338867</v>
      </c>
      <c r="AO19" s="97" t="n">
        <v>13.6765203475952</v>
      </c>
      <c r="AP19" s="98" t="n">
        <v>13.1620502471924</v>
      </c>
      <c r="AQ19" s="98" t="n">
        <v>13.0785799026489</v>
      </c>
      <c r="AR19" s="98" t="n">
        <v>12.9653797149658</v>
      </c>
      <c r="AS19" s="98" t="n">
        <v>12.7887296676636</v>
      </c>
      <c r="AT19" s="98" t="n">
        <v>13.1774597167969</v>
      </c>
      <c r="AU19" s="98" t="n">
        <v>13.2339200973511</v>
      </c>
      <c r="AV19" s="98" t="n">
        <v>13.5462398529053</v>
      </c>
      <c r="AW19" s="98" t="n">
        <v>14.2970399856567</v>
      </c>
      <c r="AX19" s="98" t="n">
        <v>14.7355604171753</v>
      </c>
      <c r="AY19" s="98" t="n">
        <v>14.7565698623657</v>
      </c>
      <c r="AZ19" s="98" t="n">
        <v>15.0447101593018</v>
      </c>
      <c r="BA19" s="98" t="n">
        <v>14.8394298553467</v>
      </c>
      <c r="BB19" s="98" t="n">
        <v>14.0035200119019</v>
      </c>
      <c r="BC19" s="98" t="n">
        <v>13.4115200042725</v>
      </c>
      <c r="BD19" s="98" t="n">
        <v>12.9763402938843</v>
      </c>
      <c r="BE19" s="98" t="n">
        <v>13.0632295608521</v>
      </c>
      <c r="BF19" s="98" t="n">
        <v>13.1606502532959</v>
      </c>
      <c r="BG19" s="98" t="n">
        <v>13.2437496185303</v>
      </c>
      <c r="BH19" s="98" t="n">
        <v>13.4101495742798</v>
      </c>
      <c r="BI19" s="98" t="n">
        <v>14.0903797149658</v>
      </c>
      <c r="BJ19" s="98" t="n">
        <v>14.732159614563</v>
      </c>
      <c r="BK19" s="99"/>
    </row>
    <row r="20" customFormat="false" ht="10.5" hidden="false" customHeight="false" outlineLevel="0" collapsed="false">
      <c r="A20" s="0" t="s">
        <v>383</v>
      </c>
      <c r="B20" s="0" t="s">
        <v>328</v>
      </c>
      <c r="C20" s="96" t="n">
        <v>10.2704010009766</v>
      </c>
      <c r="D20" s="97" t="n">
        <v>10.4288501739502</v>
      </c>
      <c r="E20" s="97" t="n">
        <v>10.2030019760132</v>
      </c>
      <c r="F20" s="97" t="n">
        <v>9.6425666809082</v>
      </c>
      <c r="G20" s="97" t="n">
        <v>9.70684814453125</v>
      </c>
      <c r="H20" s="97" t="n">
        <v>10.1697654724121</v>
      </c>
      <c r="I20" s="97" t="n">
        <v>9.94434833526611</v>
      </c>
      <c r="J20" s="97" t="n">
        <v>9.80220317840576</v>
      </c>
      <c r="K20" s="97" t="n">
        <v>9.25977516174316</v>
      </c>
      <c r="L20" s="97" t="n">
        <v>9.65498352050781</v>
      </c>
      <c r="M20" s="97" t="n">
        <v>11.1958236694336</v>
      </c>
      <c r="N20" s="97" t="n">
        <v>11.8100891113281</v>
      </c>
      <c r="O20" s="97" t="n">
        <v>11.6788368225098</v>
      </c>
      <c r="P20" s="97" t="n">
        <v>11.5522499084473</v>
      </c>
      <c r="Q20" s="97" t="n">
        <v>11.6232318878174</v>
      </c>
      <c r="R20" s="97" t="n">
        <v>11.5555648803711</v>
      </c>
      <c r="S20" s="97" t="n">
        <v>11.3617658615112</v>
      </c>
      <c r="T20" s="97" t="n">
        <v>11.2121238708496</v>
      </c>
      <c r="U20" s="97" t="n">
        <v>10.9411468505859</v>
      </c>
      <c r="V20" s="97" t="n">
        <v>11.5129308700562</v>
      </c>
      <c r="W20" s="97" t="n">
        <v>13.6342535018921</v>
      </c>
      <c r="X20" s="97" t="n">
        <v>16.6688537597656</v>
      </c>
      <c r="Y20" s="97" t="n">
        <v>17.4930210113525</v>
      </c>
      <c r="Z20" s="97" t="n">
        <v>16.5253372192383</v>
      </c>
      <c r="AA20" s="97" t="n">
        <v>15.9182443618774</v>
      </c>
      <c r="AB20" s="97" t="n">
        <v>14.4374923706055</v>
      </c>
      <c r="AC20" s="97" t="n">
        <v>13.0797328948975</v>
      </c>
      <c r="AD20" s="97" t="n">
        <v>12.1893577575684</v>
      </c>
      <c r="AE20" s="97" t="n">
        <v>12.0520133972168</v>
      </c>
      <c r="AF20" s="97" t="n">
        <v>11.0044002532959</v>
      </c>
      <c r="AG20" s="97" t="n">
        <v>10.4670782089233</v>
      </c>
      <c r="AH20" s="97" t="n">
        <v>11.1903533935547</v>
      </c>
      <c r="AI20" s="97" t="n">
        <v>11.1244621276855</v>
      </c>
      <c r="AJ20" s="97" t="n">
        <v>10.8162355422974</v>
      </c>
      <c r="AK20" s="97" t="n">
        <v>11.9083404541016</v>
      </c>
      <c r="AL20" s="97" t="n">
        <v>12.9873714447021</v>
      </c>
      <c r="AM20" s="97" t="n">
        <v>12.2038068771362</v>
      </c>
      <c r="AN20" s="97" t="n">
        <v>12.9179801940918</v>
      </c>
      <c r="AO20" s="97" t="n">
        <v>12.2599802017212</v>
      </c>
      <c r="AP20" s="98" t="n">
        <v>11.8419799804688</v>
      </c>
      <c r="AQ20" s="98" t="n">
        <v>11.7016401290894</v>
      </c>
      <c r="AR20" s="98" t="n">
        <v>11.5109701156616</v>
      </c>
      <c r="AS20" s="98" t="n">
        <v>11.3736400604248</v>
      </c>
      <c r="AT20" s="98" t="n">
        <v>11.4840803146362</v>
      </c>
      <c r="AU20" s="98" t="n">
        <v>11.9028797149658</v>
      </c>
      <c r="AV20" s="98" t="n">
        <v>12.3145503997803</v>
      </c>
      <c r="AW20" s="98" t="n">
        <v>12.9056901931763</v>
      </c>
      <c r="AX20" s="98" t="n">
        <v>13.2741298675537</v>
      </c>
      <c r="AY20" s="98" t="n">
        <v>13.6701097488403</v>
      </c>
      <c r="AZ20" s="98" t="n">
        <v>13.8162899017334</v>
      </c>
      <c r="BA20" s="98" t="n">
        <v>13.3216400146484</v>
      </c>
      <c r="BB20" s="98" t="n">
        <v>12.3798799514771</v>
      </c>
      <c r="BC20" s="98" t="n">
        <v>11.9268999099731</v>
      </c>
      <c r="BD20" s="98" t="n">
        <v>11.4697704315186</v>
      </c>
      <c r="BE20" s="98" t="n">
        <v>11.160590171814</v>
      </c>
      <c r="BF20" s="98" t="n">
        <v>11.2450504302979</v>
      </c>
      <c r="BG20" s="98" t="n">
        <v>11.8458003997803</v>
      </c>
      <c r="BH20" s="98" t="n">
        <v>12.3829803466797</v>
      </c>
      <c r="BI20" s="98" t="n">
        <v>12.9051504135132</v>
      </c>
      <c r="BJ20" s="98" t="n">
        <v>13.2330303192139</v>
      </c>
      <c r="BK20" s="99"/>
    </row>
    <row r="21" customFormat="false" ht="10.5" hidden="false" customHeight="false" outlineLevel="0" collapsed="false">
      <c r="A21" s="0" t="s">
        <v>384</v>
      </c>
      <c r="B21" s="0" t="s">
        <v>330</v>
      </c>
      <c r="C21" s="96" t="n">
        <v>8.29254817962647</v>
      </c>
      <c r="D21" s="97" t="n">
        <v>8.18250846862793</v>
      </c>
      <c r="E21" s="97" t="n">
        <v>8.21003818511963</v>
      </c>
      <c r="F21" s="97" t="n">
        <v>8.51684188842773</v>
      </c>
      <c r="G21" s="97" t="n">
        <v>9.00416469573975</v>
      </c>
      <c r="H21" s="97" t="n">
        <v>9.66803169250488</v>
      </c>
      <c r="I21" s="97" t="n">
        <v>9.938796043396</v>
      </c>
      <c r="J21" s="97" t="n">
        <v>9.75722408294678</v>
      </c>
      <c r="K21" s="97" t="n">
        <v>9.31255149841309</v>
      </c>
      <c r="L21" s="97" t="n">
        <v>8.69114685058594</v>
      </c>
      <c r="M21" s="97" t="n">
        <v>9.50653839111328</v>
      </c>
      <c r="N21" s="97" t="n">
        <v>9.52457618713379</v>
      </c>
      <c r="O21" s="97" t="n">
        <v>9.1450309753418</v>
      </c>
      <c r="P21" s="97" t="n">
        <v>8.97642707824707</v>
      </c>
      <c r="Q21" s="97" t="n">
        <v>9.04044437408447</v>
      </c>
      <c r="R21" s="97" t="n">
        <v>10.0293674468994</v>
      </c>
      <c r="S21" s="97" t="n">
        <v>10.1273708343506</v>
      </c>
      <c r="T21" s="97" t="n">
        <v>10.055778503418</v>
      </c>
      <c r="U21" s="97" t="n">
        <v>10.6529312133789</v>
      </c>
      <c r="V21" s="97" t="n">
        <v>11.1892414093018</v>
      </c>
      <c r="W21" s="97" t="n">
        <v>12.6367826461792</v>
      </c>
      <c r="X21" s="97" t="n">
        <v>13.8873653411865</v>
      </c>
      <c r="Y21" s="97" t="n">
        <v>13.5188207626343</v>
      </c>
      <c r="Z21" s="97" t="n">
        <v>13.1327018737793</v>
      </c>
      <c r="AA21" s="97" t="n">
        <v>13.3179206848145</v>
      </c>
      <c r="AB21" s="97" t="n">
        <v>12.1168031692505</v>
      </c>
      <c r="AC21" s="97" t="n">
        <v>11.4488859176636</v>
      </c>
      <c r="AD21" s="97" t="n">
        <v>11.254711151123</v>
      </c>
      <c r="AE21" s="97" t="n">
        <v>11.1337890625</v>
      </c>
      <c r="AF21" s="97" t="n">
        <v>10.6888370513916</v>
      </c>
      <c r="AG21" s="97" t="n">
        <v>10.6926546096802</v>
      </c>
      <c r="AH21" s="97" t="n">
        <v>10.8438148498535</v>
      </c>
      <c r="AI21" s="97" t="n">
        <v>10.4434270858765</v>
      </c>
      <c r="AJ21" s="97" t="n">
        <v>9.24196243286133</v>
      </c>
      <c r="AK21" s="97" t="n">
        <v>10.2997179031372</v>
      </c>
      <c r="AL21" s="97" t="n">
        <v>10.8597393035889</v>
      </c>
      <c r="AM21" s="97" t="n">
        <v>10.6718950271606</v>
      </c>
      <c r="AN21" s="97" t="n">
        <v>10.825400352478</v>
      </c>
      <c r="AO21" s="97" t="n">
        <v>10.0797004699707</v>
      </c>
      <c r="AP21" s="98" t="n">
        <v>10.1243696212769</v>
      </c>
      <c r="AQ21" s="98" t="n">
        <v>10.5889101028442</v>
      </c>
      <c r="AR21" s="98" t="n">
        <v>11.0496196746826</v>
      </c>
      <c r="AS21" s="98" t="n">
        <v>11.6365098953247</v>
      </c>
      <c r="AT21" s="98" t="n">
        <v>11.8231801986694</v>
      </c>
      <c r="AU21" s="98" t="n">
        <v>11.7449798583984</v>
      </c>
      <c r="AV21" s="98" t="n">
        <v>11.6345300674438</v>
      </c>
      <c r="AW21" s="98" t="n">
        <v>11.8156404495239</v>
      </c>
      <c r="AX21" s="98" t="n">
        <v>12.0293102264404</v>
      </c>
      <c r="AY21" s="98" t="n">
        <v>12.0097398757935</v>
      </c>
      <c r="AZ21" s="98" t="n">
        <v>11.7952699661255</v>
      </c>
      <c r="BA21" s="98" t="n">
        <v>11.2597599029541</v>
      </c>
      <c r="BB21" s="98" t="n">
        <v>10.5603303909302</v>
      </c>
      <c r="BC21" s="98" t="n">
        <v>10.5967998504639</v>
      </c>
      <c r="BD21" s="98" t="n">
        <v>10.759539604187</v>
      </c>
      <c r="BE21" s="98" t="n">
        <v>11.2426595687866</v>
      </c>
      <c r="BF21" s="98" t="n">
        <v>11.4808797836304</v>
      </c>
      <c r="BG21" s="98" t="n">
        <v>11.5986795425415</v>
      </c>
      <c r="BH21" s="98" t="n">
        <v>11.3049201965332</v>
      </c>
      <c r="BI21" s="98" t="n">
        <v>11.599889755249</v>
      </c>
      <c r="BJ21" s="98" t="n">
        <v>11.8016395568848</v>
      </c>
      <c r="BK21" s="99"/>
    </row>
    <row r="22" customFormat="false" ht="10.5" hidden="false" customHeight="false" outlineLevel="0" collapsed="false">
      <c r="A22" s="0" t="s">
        <v>385</v>
      </c>
      <c r="B22" s="0" t="s">
        <v>332</v>
      </c>
      <c r="C22" s="96" t="n">
        <v>8.29073524475098</v>
      </c>
      <c r="D22" s="97" t="n">
        <v>8.52431964874268</v>
      </c>
      <c r="E22" s="97" t="n">
        <v>8.35099983215332</v>
      </c>
      <c r="F22" s="97" t="n">
        <v>8.39310550689697</v>
      </c>
      <c r="G22" s="97" t="n">
        <v>9.07305145263672</v>
      </c>
      <c r="H22" s="97" t="n">
        <v>9.83358287811279</v>
      </c>
      <c r="I22" s="97" t="n">
        <v>9.81591129302979</v>
      </c>
      <c r="J22" s="97" t="n">
        <v>9.53693866729736</v>
      </c>
      <c r="K22" s="97" t="n">
        <v>9.17749881744385</v>
      </c>
      <c r="L22" s="97" t="n">
        <v>8.21836376190186</v>
      </c>
      <c r="M22" s="97" t="n">
        <v>9.44725608825684</v>
      </c>
      <c r="N22" s="97" t="n">
        <v>9.71291255950928</v>
      </c>
      <c r="O22" s="97" t="n">
        <v>9.38018321990967</v>
      </c>
      <c r="P22" s="97" t="n">
        <v>9.31085014343262</v>
      </c>
      <c r="Q22" s="97" t="n">
        <v>9.15496444702148</v>
      </c>
      <c r="R22" s="97" t="n">
        <v>9.88235378265381</v>
      </c>
      <c r="S22" s="97" t="n">
        <v>10.1187353134155</v>
      </c>
      <c r="T22" s="97" t="n">
        <v>9.6458740234375</v>
      </c>
      <c r="U22" s="97" t="n">
        <v>10.8059406280518</v>
      </c>
      <c r="V22" s="97" t="n">
        <v>10.9473733901978</v>
      </c>
      <c r="W22" s="97" t="n">
        <v>12.9027996063232</v>
      </c>
      <c r="X22" s="97" t="n">
        <v>13.5727090835571</v>
      </c>
      <c r="Y22" s="97" t="n">
        <v>13.5347709655762</v>
      </c>
      <c r="Z22" s="97" t="n">
        <v>12.3486642837524</v>
      </c>
      <c r="AA22" s="97" t="n">
        <v>12.6971530914307</v>
      </c>
      <c r="AB22" s="97" t="n">
        <v>11.5378522872925</v>
      </c>
      <c r="AC22" s="97" t="n">
        <v>11.1921358108521</v>
      </c>
      <c r="AD22" s="97" t="n">
        <v>10.3020162582397</v>
      </c>
      <c r="AE22" s="97" t="n">
        <v>11.0532913208008</v>
      </c>
      <c r="AF22" s="97" t="n">
        <v>10.3433675765991</v>
      </c>
      <c r="AG22" s="97" t="n">
        <v>9.99709606170654</v>
      </c>
      <c r="AH22" s="97" t="n">
        <v>10.7831048965454</v>
      </c>
      <c r="AI22" s="97" t="n">
        <v>10.7327013015747</v>
      </c>
      <c r="AJ22" s="97" t="n">
        <v>8.38443374633789</v>
      </c>
      <c r="AK22" s="97" t="n">
        <v>10.3132209777832</v>
      </c>
      <c r="AL22" s="97" t="n">
        <v>10.6629085540771</v>
      </c>
      <c r="AM22" s="97" t="n">
        <v>10.4746313095093</v>
      </c>
      <c r="AN22" s="97" t="n">
        <v>10.8871002197266</v>
      </c>
      <c r="AO22" s="97" t="n">
        <v>10.2836103439331</v>
      </c>
      <c r="AP22" s="98" t="n">
        <v>10.1418600082397</v>
      </c>
      <c r="AQ22" s="98" t="n">
        <v>10.5438404083252</v>
      </c>
      <c r="AR22" s="98" t="n">
        <v>10.8885097503662</v>
      </c>
      <c r="AS22" s="98" t="n">
        <v>11.128080368042</v>
      </c>
      <c r="AT22" s="98" t="n">
        <v>11.1855401992798</v>
      </c>
      <c r="AU22" s="98" t="n">
        <v>11.1972599029541</v>
      </c>
      <c r="AV22" s="98" t="n">
        <v>10.8115901947021</v>
      </c>
      <c r="AW22" s="98" t="n">
        <v>11.1808700561523</v>
      </c>
      <c r="AX22" s="98" t="n">
        <v>11.274510383606</v>
      </c>
      <c r="AY22" s="98" t="n">
        <v>11.8973398208618</v>
      </c>
      <c r="AZ22" s="98" t="n">
        <v>11.8702898025513</v>
      </c>
      <c r="BA22" s="98" t="n">
        <v>11.3435297012329</v>
      </c>
      <c r="BB22" s="98" t="n">
        <v>10.5469198226929</v>
      </c>
      <c r="BC22" s="98" t="n">
        <v>10.4844903945923</v>
      </c>
      <c r="BD22" s="98" t="n">
        <v>10.7687997817993</v>
      </c>
      <c r="BE22" s="98" t="n">
        <v>10.8497104644775</v>
      </c>
      <c r="BF22" s="98" t="n">
        <v>10.8552103042603</v>
      </c>
      <c r="BG22" s="98" t="n">
        <v>10.8689002990723</v>
      </c>
      <c r="BH22" s="98" t="n">
        <v>10.7544498443604</v>
      </c>
      <c r="BI22" s="98" t="n">
        <v>11.132399559021</v>
      </c>
      <c r="BJ22" s="98" t="n">
        <v>11.1653604507446</v>
      </c>
      <c r="BK22" s="99"/>
    </row>
    <row r="23" customFormat="false" ht="10.5" hidden="false" customHeight="false" outlineLevel="0" collapsed="false">
      <c r="A23" s="0" t="s">
        <v>386</v>
      </c>
      <c r="B23" s="0" t="s">
        <v>334</v>
      </c>
      <c r="C23" s="96" t="n">
        <v>9.96694660186768</v>
      </c>
      <c r="D23" s="97" t="n">
        <v>9.79821872711182</v>
      </c>
      <c r="E23" s="97" t="n">
        <v>9.85614013671875</v>
      </c>
      <c r="F23" s="97" t="n">
        <v>9.97055625915527</v>
      </c>
      <c r="G23" s="97" t="n">
        <v>10.559775352478</v>
      </c>
      <c r="H23" s="97" t="n">
        <v>11.1304931640625</v>
      </c>
      <c r="I23" s="97" t="n">
        <v>10.9599952697754</v>
      </c>
      <c r="J23" s="97" t="n">
        <v>10.9340877532959</v>
      </c>
      <c r="K23" s="97" t="n">
        <v>10.7073812484741</v>
      </c>
      <c r="L23" s="97" t="n">
        <v>10.4888000488281</v>
      </c>
      <c r="M23" s="97" t="n">
        <v>11.1811275482178</v>
      </c>
      <c r="N23" s="97" t="n">
        <v>11.4917392730713</v>
      </c>
      <c r="O23" s="97" t="n">
        <v>11.266809463501</v>
      </c>
      <c r="P23" s="97" t="n">
        <v>10.8567848205566</v>
      </c>
      <c r="Q23" s="97" t="n">
        <v>10.8081359863281</v>
      </c>
      <c r="R23" s="97" t="n">
        <v>11.3367204666138</v>
      </c>
      <c r="S23" s="97" t="n">
        <v>11.6177043914795</v>
      </c>
      <c r="T23" s="97" t="n">
        <v>11.5826997756958</v>
      </c>
      <c r="U23" s="97" t="n">
        <v>11.9481534957886</v>
      </c>
      <c r="V23" s="97" t="n">
        <v>12.5866041183472</v>
      </c>
      <c r="W23" s="97" t="n">
        <v>14.5623359680176</v>
      </c>
      <c r="X23" s="97" t="n">
        <v>16.305326461792</v>
      </c>
      <c r="Y23" s="97" t="n">
        <v>17.3210029602051</v>
      </c>
      <c r="Z23" s="97" t="n">
        <v>16.0332164764404</v>
      </c>
      <c r="AA23" s="97" t="n">
        <v>16.0828170776367</v>
      </c>
      <c r="AB23" s="97" t="n">
        <v>14.5326690673828</v>
      </c>
      <c r="AC23" s="97" t="n">
        <v>13.4569101333618</v>
      </c>
      <c r="AD23" s="97" t="n">
        <v>13.1464071273804</v>
      </c>
      <c r="AE23" s="97" t="n">
        <v>13.2469205856323</v>
      </c>
      <c r="AF23" s="97" t="n">
        <v>12.816333770752</v>
      </c>
      <c r="AG23" s="97" t="n">
        <v>12.5282115936279</v>
      </c>
      <c r="AH23" s="97" t="n">
        <v>12.7884225845337</v>
      </c>
      <c r="AI23" s="97" t="n">
        <v>12.7774019241333</v>
      </c>
      <c r="AJ23" s="97" t="n">
        <v>11.8995637893677</v>
      </c>
      <c r="AK23" s="97" t="n">
        <v>12.5722494125366</v>
      </c>
      <c r="AL23" s="97" t="n">
        <v>13.0404605865479</v>
      </c>
      <c r="AM23" s="97" t="n">
        <v>12.8528900146484</v>
      </c>
      <c r="AN23" s="97" t="n">
        <v>12.8842000961304</v>
      </c>
      <c r="AO23" s="97" t="n">
        <v>12.2216100692749</v>
      </c>
      <c r="AP23" s="98" t="n">
        <v>11.8674097061157</v>
      </c>
      <c r="AQ23" s="98" t="n">
        <v>12.1282901763916</v>
      </c>
      <c r="AR23" s="98" t="n">
        <v>12.1995697021484</v>
      </c>
      <c r="AS23" s="98" t="n">
        <v>12.4202499389648</v>
      </c>
      <c r="AT23" s="98" t="n">
        <v>12.5687599182129</v>
      </c>
      <c r="AU23" s="98" t="n">
        <v>12.7449598312378</v>
      </c>
      <c r="AV23" s="98" t="n">
        <v>13.0537300109863</v>
      </c>
      <c r="AW23" s="98" t="n">
        <v>13.4174404144287</v>
      </c>
      <c r="AX23" s="98" t="n">
        <v>13.704460144043</v>
      </c>
      <c r="AY23" s="98" t="n">
        <v>13.9361095428467</v>
      </c>
      <c r="AZ23" s="98" t="n">
        <v>13.8524503707886</v>
      </c>
      <c r="BA23" s="98" t="n">
        <v>13.4878101348877</v>
      </c>
      <c r="BB23" s="98" t="n">
        <v>12.5316801071167</v>
      </c>
      <c r="BC23" s="98" t="n">
        <v>12.0744695663452</v>
      </c>
      <c r="BD23" s="98" t="n">
        <v>12.1067600250244</v>
      </c>
      <c r="BE23" s="98" t="n">
        <v>12.2424898147583</v>
      </c>
      <c r="BF23" s="98" t="n">
        <v>12.4459295272827</v>
      </c>
      <c r="BG23" s="98" t="n">
        <v>12.6550703048706</v>
      </c>
      <c r="BH23" s="98" t="n">
        <v>12.9594097137451</v>
      </c>
      <c r="BI23" s="98" t="n">
        <v>13.4443502426147</v>
      </c>
      <c r="BJ23" s="98" t="n">
        <v>13.7794599533081</v>
      </c>
      <c r="BK23" s="99"/>
    </row>
    <row r="24" customFormat="false" ht="10.5" hidden="false" customHeight="false" outlineLevel="0" collapsed="false">
      <c r="A24" s="0" t="s">
        <v>387</v>
      </c>
      <c r="B24" s="0" t="s">
        <v>336</v>
      </c>
      <c r="C24" s="96" t="n">
        <v>9.31742668151856</v>
      </c>
      <c r="D24" s="97" t="n">
        <v>9.4014835357666</v>
      </c>
      <c r="E24" s="97" t="n">
        <v>9.41498756408691</v>
      </c>
      <c r="F24" s="97" t="n">
        <v>9.5862340927124</v>
      </c>
      <c r="G24" s="97" t="n">
        <v>9.37655639648438</v>
      </c>
      <c r="H24" s="97" t="n">
        <v>9.816330909729</v>
      </c>
      <c r="I24" s="97" t="n">
        <v>9.86448383331299</v>
      </c>
      <c r="J24" s="97" t="n">
        <v>10.4216032028198</v>
      </c>
      <c r="K24" s="97" t="n">
        <v>10.1556081771851</v>
      </c>
      <c r="L24" s="97" t="n">
        <v>10.4476776123047</v>
      </c>
      <c r="M24" s="97" t="n">
        <v>11.0793743133545</v>
      </c>
      <c r="N24" s="97" t="n">
        <v>10.4822149276733</v>
      </c>
      <c r="O24" s="97" t="n">
        <v>11.2091960906982</v>
      </c>
      <c r="P24" s="97" t="n">
        <v>10.7292566299438</v>
      </c>
      <c r="Q24" s="97" t="n">
        <v>10.5339202880859</v>
      </c>
      <c r="R24" s="97" t="n">
        <v>10.9999437332153</v>
      </c>
      <c r="S24" s="97" t="n">
        <v>11.070104598999</v>
      </c>
      <c r="T24" s="97" t="n">
        <v>10.8565425872803</v>
      </c>
      <c r="U24" s="97" t="n">
        <v>10.9634342193604</v>
      </c>
      <c r="V24" s="97" t="n">
        <v>11.3297300338745</v>
      </c>
      <c r="W24" s="97" t="n">
        <v>13.4287309646606</v>
      </c>
      <c r="X24" s="97" t="n">
        <v>15.5547513961792</v>
      </c>
      <c r="Y24" s="97" t="n">
        <v>16.9764804840088</v>
      </c>
      <c r="Z24" s="97" t="n">
        <v>16.1483707427979</v>
      </c>
      <c r="AA24" s="97" t="n">
        <v>15.8263216018677</v>
      </c>
      <c r="AB24" s="97" t="n">
        <v>14.3996629714966</v>
      </c>
      <c r="AC24" s="97" t="n">
        <v>13.4946928024292</v>
      </c>
      <c r="AD24" s="97" t="n">
        <v>14.0897569656372</v>
      </c>
      <c r="AE24" s="97" t="n">
        <v>12.5398073196411</v>
      </c>
      <c r="AF24" s="97" t="n">
        <v>12.1443538665771</v>
      </c>
      <c r="AG24" s="97" t="n">
        <v>11.7676305770874</v>
      </c>
      <c r="AH24" s="97" t="n">
        <v>12.1548690795898</v>
      </c>
      <c r="AI24" s="97" t="n">
        <v>12.1443843841553</v>
      </c>
      <c r="AJ24" s="97" t="n">
        <v>11.815408706665</v>
      </c>
      <c r="AK24" s="97" t="n">
        <v>11.8589849472046</v>
      </c>
      <c r="AL24" s="97" t="n">
        <v>12.4223413467407</v>
      </c>
      <c r="AM24" s="97" t="n">
        <v>11.8265962600708</v>
      </c>
      <c r="AN24" s="97" t="n">
        <v>12.1237001419067</v>
      </c>
      <c r="AO24" s="97" t="n">
        <v>11.4108896255493</v>
      </c>
      <c r="AP24" s="98" t="n">
        <v>11.0277900695801</v>
      </c>
      <c r="AQ24" s="98" t="n">
        <v>11.2508296966553</v>
      </c>
      <c r="AR24" s="98" t="n">
        <v>11.7003602981567</v>
      </c>
      <c r="AS24" s="98" t="n">
        <v>12.0767498016357</v>
      </c>
      <c r="AT24" s="98" t="n">
        <v>12.4008798599243</v>
      </c>
      <c r="AU24" s="98" t="n">
        <v>12.6418895721436</v>
      </c>
      <c r="AV24" s="98" t="n">
        <v>12.8994302749634</v>
      </c>
      <c r="AW24" s="98" t="n">
        <v>13.3218803405762</v>
      </c>
      <c r="AX24" s="98" t="n">
        <v>13.6816301345825</v>
      </c>
      <c r="AY24" s="98" t="n">
        <v>13.8795204162598</v>
      </c>
      <c r="AZ24" s="98" t="n">
        <v>13.6507501602173</v>
      </c>
      <c r="BA24" s="98" t="n">
        <v>12.96702003479</v>
      </c>
      <c r="BB24" s="98" t="n">
        <v>11.8134202957153</v>
      </c>
      <c r="BC24" s="98" t="n">
        <v>11.509220123291</v>
      </c>
      <c r="BD24" s="98" t="n">
        <v>11.7032403945923</v>
      </c>
      <c r="BE24" s="98" t="n">
        <v>11.9600095748901</v>
      </c>
      <c r="BF24" s="98" t="n">
        <v>12.3165798187256</v>
      </c>
      <c r="BG24" s="98" t="n">
        <v>12.4971599578857</v>
      </c>
      <c r="BH24" s="98" t="n">
        <v>12.8375396728516</v>
      </c>
      <c r="BI24" s="98" t="n">
        <v>13.241979598999</v>
      </c>
      <c r="BJ24" s="98" t="n">
        <v>13.5758695602417</v>
      </c>
      <c r="BK24" s="99"/>
    </row>
    <row r="25" customFormat="false" ht="10.5" hidden="false" customHeight="false" outlineLevel="0" collapsed="false">
      <c r="A25" s="0" t="s">
        <v>388</v>
      </c>
      <c r="B25" s="0" t="s">
        <v>338</v>
      </c>
      <c r="C25" s="96" t="n">
        <v>8.18426036834717</v>
      </c>
      <c r="D25" s="97" t="n">
        <v>8.04062080383301</v>
      </c>
      <c r="E25" s="97" t="n">
        <v>7.9760594367981</v>
      </c>
      <c r="F25" s="97" t="n">
        <v>8.36198139190674</v>
      </c>
      <c r="G25" s="97" t="n">
        <v>8.61878204345703</v>
      </c>
      <c r="H25" s="97" t="n">
        <v>9.44320106506348</v>
      </c>
      <c r="I25" s="97" t="n">
        <v>9.00226783752441</v>
      </c>
      <c r="J25" s="97" t="n">
        <v>9.18943214416504</v>
      </c>
      <c r="K25" s="97" t="n">
        <v>8.63147068023682</v>
      </c>
      <c r="L25" s="97" t="n">
        <v>8.62148857116699</v>
      </c>
      <c r="M25" s="97" t="n">
        <v>9.87645435333252</v>
      </c>
      <c r="N25" s="97" t="n">
        <v>9.76665496826172</v>
      </c>
      <c r="O25" s="97" t="n">
        <v>9.17174243927002</v>
      </c>
      <c r="P25" s="97" t="n">
        <v>8.32390689849854</v>
      </c>
      <c r="Q25" s="97" t="n">
        <v>9.25469970703125</v>
      </c>
      <c r="R25" s="97" t="n">
        <v>9.24134159088135</v>
      </c>
      <c r="S25" s="97" t="n">
        <v>9.5306921005249</v>
      </c>
      <c r="T25" s="97" t="n">
        <v>9.65692520141602</v>
      </c>
      <c r="U25" s="97" t="n">
        <v>10.0009279251099</v>
      </c>
      <c r="V25" s="97" t="n">
        <v>10.4986963272095</v>
      </c>
      <c r="W25" s="97" t="n">
        <v>12.4725379943848</v>
      </c>
      <c r="X25" s="97" t="n">
        <v>14.3606510162354</v>
      </c>
      <c r="Y25" s="97" t="n">
        <v>14.6647129058838</v>
      </c>
      <c r="Z25" s="97" t="n">
        <v>14.0871553421021</v>
      </c>
      <c r="AA25" s="97" t="n">
        <v>12.069296836853</v>
      </c>
      <c r="AB25" s="97" t="n">
        <v>12.1437902450562</v>
      </c>
      <c r="AC25" s="97" t="n">
        <v>9.68560028076172</v>
      </c>
      <c r="AD25" s="97" t="n">
        <v>9.59447288513184</v>
      </c>
      <c r="AE25" s="97" t="n">
        <v>10.0812149047852</v>
      </c>
      <c r="AF25" s="97" t="n">
        <v>10.0003976821899</v>
      </c>
      <c r="AG25" s="97" t="n">
        <v>10.5397987365723</v>
      </c>
      <c r="AH25" s="97" t="n">
        <v>10.4065103530884</v>
      </c>
      <c r="AI25" s="97" t="n">
        <v>10.0614328384399</v>
      </c>
      <c r="AJ25" s="97" t="n">
        <v>9.86436080932617</v>
      </c>
      <c r="AK25" s="97" t="n">
        <v>10.3128499984741</v>
      </c>
      <c r="AL25" s="97" t="n">
        <v>10.033839225769</v>
      </c>
      <c r="AM25" s="97" t="n">
        <v>9.72562026977539</v>
      </c>
      <c r="AN25" s="97" t="n">
        <v>10.0257501602173</v>
      </c>
      <c r="AO25" s="97" t="n">
        <v>9.71712303161621</v>
      </c>
      <c r="AP25" s="98" t="n">
        <v>9.80660724639893</v>
      </c>
      <c r="AQ25" s="98" t="n">
        <v>10.1906003952026</v>
      </c>
      <c r="AR25" s="98" t="n">
        <v>10.2769804000855</v>
      </c>
      <c r="AS25" s="98" t="n">
        <v>10.354510307312</v>
      </c>
      <c r="AT25" s="98" t="n">
        <v>10.4388904571533</v>
      </c>
      <c r="AU25" s="98" t="n">
        <v>10.5931596755981</v>
      </c>
      <c r="AV25" s="98" t="n">
        <v>10.8585300445557</v>
      </c>
      <c r="AW25" s="98" t="n">
        <v>11.3571796417236</v>
      </c>
      <c r="AX25" s="98" t="n">
        <v>11.5171003341675</v>
      </c>
      <c r="AY25" s="98" t="n">
        <v>11.4355297088623</v>
      </c>
      <c r="AZ25" s="98" t="n">
        <v>11.270489692688</v>
      </c>
      <c r="BA25" s="98" t="n">
        <v>11.0034303665161</v>
      </c>
      <c r="BB25" s="98" t="n">
        <v>10.1989803314209</v>
      </c>
      <c r="BC25" s="98" t="n">
        <v>10.1740198135376</v>
      </c>
      <c r="BD25" s="98" t="n">
        <v>10.1139698028564</v>
      </c>
      <c r="BE25" s="98" t="n">
        <v>10.1652898788452</v>
      </c>
      <c r="BF25" s="98" t="n">
        <v>10.3912696838379</v>
      </c>
      <c r="BG25" s="98" t="n">
        <v>10.5132303237915</v>
      </c>
      <c r="BH25" s="98" t="n">
        <v>10.6829395294189</v>
      </c>
      <c r="BI25" s="98" t="n">
        <v>11.1471900939941</v>
      </c>
      <c r="BJ25" s="98" t="n">
        <v>11.3490600585938</v>
      </c>
      <c r="BK25" s="99"/>
    </row>
    <row r="26" customFormat="false" ht="10.5" hidden="false" customHeight="false" outlineLevel="0" collapsed="false">
      <c r="A26" s="0" t="s">
        <v>389</v>
      </c>
      <c r="B26" s="0" t="s">
        <v>340</v>
      </c>
      <c r="C26" s="96" t="n">
        <v>7.18176889419556</v>
      </c>
      <c r="D26" s="97" t="n">
        <v>7.05755710601807</v>
      </c>
      <c r="E26" s="97" t="n">
        <v>7.68500995635986</v>
      </c>
      <c r="F26" s="97" t="n">
        <v>7.63101100921631</v>
      </c>
      <c r="G26" s="97" t="n">
        <v>7.9078950881958</v>
      </c>
      <c r="H26" s="97" t="n">
        <v>8.15810298919678</v>
      </c>
      <c r="I26" s="97" t="n">
        <v>8.57558917999268</v>
      </c>
      <c r="J26" s="97" t="n">
        <v>8.54519653320313</v>
      </c>
      <c r="K26" s="97" t="n">
        <v>8.27057838439941</v>
      </c>
      <c r="L26" s="97" t="n">
        <v>8.14676094055176</v>
      </c>
      <c r="M26" s="97" t="n">
        <v>8.47594451904297</v>
      </c>
      <c r="N26" s="97" t="n">
        <v>8.59353542327881</v>
      </c>
      <c r="O26" s="97" t="n">
        <v>8.62181949615479</v>
      </c>
      <c r="P26" s="97" t="n">
        <v>8.60067749023438</v>
      </c>
      <c r="Q26" s="97" t="n">
        <v>8.4621057510376</v>
      </c>
      <c r="R26" s="97" t="n">
        <v>8.40636253356934</v>
      </c>
      <c r="S26" s="97" t="n">
        <v>8.9413013458252</v>
      </c>
      <c r="T26" s="97" t="n">
        <v>8.99113178253174</v>
      </c>
      <c r="U26" s="97" t="n">
        <v>9.45225715637207</v>
      </c>
      <c r="V26" s="97" t="n">
        <v>9.82620811462402</v>
      </c>
      <c r="W26" s="97" t="n">
        <v>10.0123319625855</v>
      </c>
      <c r="X26" s="97" t="n">
        <v>10.7183618545532</v>
      </c>
      <c r="Y26" s="97" t="n">
        <v>11.5718393325806</v>
      </c>
      <c r="Z26" s="97" t="n">
        <v>11.0766296386719</v>
      </c>
      <c r="AA26" s="97" t="n">
        <v>11.5426149368286</v>
      </c>
      <c r="AB26" s="97" t="n">
        <v>10.8756198883057</v>
      </c>
      <c r="AC26" s="97" t="n">
        <v>10.4002027511597</v>
      </c>
      <c r="AD26" s="97" t="n">
        <v>10.3400726318359</v>
      </c>
      <c r="AE26" s="97" t="n">
        <v>10.5104789733887</v>
      </c>
      <c r="AF26" s="97" t="n">
        <v>10.7572288513184</v>
      </c>
      <c r="AG26" s="97" t="n">
        <v>10.9934072494507</v>
      </c>
      <c r="AH26" s="97" t="n">
        <v>10.9495716094971</v>
      </c>
      <c r="AI26" s="97" t="n">
        <v>11.2086601257324</v>
      </c>
      <c r="AJ26" s="97" t="n">
        <v>9.16685676574707</v>
      </c>
      <c r="AK26" s="97" t="n">
        <v>9.70931911468506</v>
      </c>
      <c r="AL26" s="97" t="n">
        <v>9.91981029510498</v>
      </c>
      <c r="AM26" s="97" t="n">
        <v>9.40538692474365</v>
      </c>
      <c r="AN26" s="97" t="n">
        <v>10.0788698196411</v>
      </c>
      <c r="AO26" s="97" t="n">
        <v>9.94828414916992</v>
      </c>
      <c r="AP26" s="98" t="n">
        <v>9.77889823913574</v>
      </c>
      <c r="AQ26" s="98" t="n">
        <v>9.76931762695313</v>
      </c>
      <c r="AR26" s="98" t="n">
        <v>9.96863460540772</v>
      </c>
      <c r="AS26" s="98" t="n">
        <v>10.1406803131104</v>
      </c>
      <c r="AT26" s="98" t="n">
        <v>10.2732801437378</v>
      </c>
      <c r="AU26" s="98" t="n">
        <v>10.3132696151733</v>
      </c>
      <c r="AV26" s="98" t="n">
        <v>10.3117399215698</v>
      </c>
      <c r="AW26" s="98" t="n">
        <v>10.3675699234009</v>
      </c>
      <c r="AX26" s="98" t="n">
        <v>10.4720096588135</v>
      </c>
      <c r="AY26" s="98" t="n">
        <v>10.8366298675537</v>
      </c>
      <c r="AZ26" s="98" t="n">
        <v>11.2318296432495</v>
      </c>
      <c r="BA26" s="98" t="n">
        <v>11.0882196426392</v>
      </c>
      <c r="BB26" s="98" t="n">
        <v>10.0341396331787</v>
      </c>
      <c r="BC26" s="98" t="n">
        <v>9.58632278442383</v>
      </c>
      <c r="BD26" s="98" t="n">
        <v>9.61260318756104</v>
      </c>
      <c r="BE26" s="98" t="n">
        <v>9.87348175048828</v>
      </c>
      <c r="BF26" s="98" t="n">
        <v>10.2467699050903</v>
      </c>
      <c r="BG26" s="98" t="n">
        <v>10.2280197143555</v>
      </c>
      <c r="BH26" s="98" t="n">
        <v>10.2423400878906</v>
      </c>
      <c r="BI26" s="98" t="n">
        <v>10.4190196990967</v>
      </c>
      <c r="BJ26" s="98" t="n">
        <v>10.4264497756958</v>
      </c>
      <c r="BK26" s="99"/>
    </row>
    <row r="27" customFormat="false" ht="10.5" hidden="false" customHeight="false" outlineLevel="0" collapsed="false">
      <c r="A27" s="0" t="s">
        <v>390</v>
      </c>
      <c r="B27" s="0" t="s">
        <v>342</v>
      </c>
      <c r="C27" s="96" t="n">
        <v>8.98021411895752</v>
      </c>
      <c r="D27" s="97" t="n">
        <v>8.76493072509766</v>
      </c>
      <c r="E27" s="97" t="n">
        <v>8.30667400360107</v>
      </c>
      <c r="F27" s="97" t="n">
        <v>7.75593376159668</v>
      </c>
      <c r="G27" s="97" t="n">
        <v>8.04674816131592</v>
      </c>
      <c r="H27" s="97" t="n">
        <v>8.4591703414917</v>
      </c>
      <c r="I27" s="97" t="n">
        <v>8.45919132232666</v>
      </c>
      <c r="J27" s="97" t="n">
        <v>8.46359729766846</v>
      </c>
      <c r="K27" s="97" t="n">
        <v>8.20315647125244</v>
      </c>
      <c r="L27" s="97" t="n">
        <v>8.44969940185547</v>
      </c>
      <c r="M27" s="97" t="n">
        <v>9.7592887878418</v>
      </c>
      <c r="N27" s="97" t="n">
        <v>9.96006584167481</v>
      </c>
      <c r="O27" s="97" t="n">
        <v>9.92550754547119</v>
      </c>
      <c r="P27" s="97" t="n">
        <v>9.74935340881348</v>
      </c>
      <c r="Q27" s="97" t="n">
        <v>9.53429985046387</v>
      </c>
      <c r="R27" s="97" t="n">
        <v>9.45164680480957</v>
      </c>
      <c r="S27" s="97" t="n">
        <v>9.535080909729</v>
      </c>
      <c r="T27" s="97" t="n">
        <v>9.25980949401856</v>
      </c>
      <c r="U27" s="97" t="n">
        <v>9.71778202056885</v>
      </c>
      <c r="V27" s="97" t="n">
        <v>9.71565818786621</v>
      </c>
      <c r="W27" s="97" t="n">
        <v>10.7235946655273</v>
      </c>
      <c r="X27" s="97" t="n">
        <v>12.3698358535767</v>
      </c>
      <c r="Y27" s="97" t="n">
        <v>13.0772428512573</v>
      </c>
      <c r="Z27" s="97" t="n">
        <v>12.5664339065552</v>
      </c>
      <c r="AA27" s="97" t="n">
        <v>12.7655029296875</v>
      </c>
      <c r="AB27" s="97" t="n">
        <v>11.9925394058228</v>
      </c>
      <c r="AC27" s="97" t="n">
        <v>11.1242046356201</v>
      </c>
      <c r="AD27" s="97" t="n">
        <v>10.3690700531006</v>
      </c>
      <c r="AE27" s="97" t="n">
        <v>10.3913373947144</v>
      </c>
      <c r="AF27" s="97" t="n">
        <v>9.77023410797119</v>
      </c>
      <c r="AG27" s="97" t="n">
        <v>9.79435062408447</v>
      </c>
      <c r="AH27" s="97" t="n">
        <v>9.85788059234619</v>
      </c>
      <c r="AI27" s="97" t="n">
        <v>10.0589723587036</v>
      </c>
      <c r="AJ27" s="97" t="n">
        <v>9.26998805999756</v>
      </c>
      <c r="AK27" s="97" t="n">
        <v>10.3547058105469</v>
      </c>
      <c r="AL27" s="97" t="n">
        <v>11.0359878540039</v>
      </c>
      <c r="AM27" s="97" t="n">
        <v>10.7418251037598</v>
      </c>
      <c r="AN27" s="97" t="n">
        <v>10.9716701507568</v>
      </c>
      <c r="AO27" s="97" t="n">
        <v>10.4076995849609</v>
      </c>
      <c r="AP27" s="98" t="n">
        <v>10.1386003494263</v>
      </c>
      <c r="AQ27" s="98" t="n">
        <v>9.99435520172119</v>
      </c>
      <c r="AR27" s="98" t="n">
        <v>10.0778102874756</v>
      </c>
      <c r="AS27" s="98" t="n">
        <v>10.5425100326538</v>
      </c>
      <c r="AT27" s="98" t="n">
        <v>10.7307796478271</v>
      </c>
      <c r="AU27" s="98" t="n">
        <v>11.0897903442383</v>
      </c>
      <c r="AV27" s="98" t="n">
        <v>11.2837896347046</v>
      </c>
      <c r="AW27" s="98" t="n">
        <v>11.5602502822876</v>
      </c>
      <c r="AX27" s="98" t="n">
        <v>11.6493797302246</v>
      </c>
      <c r="AY27" s="98" t="n">
        <v>12.5968999862671</v>
      </c>
      <c r="AZ27" s="98" t="n">
        <v>12.7663803100586</v>
      </c>
      <c r="BA27" s="98" t="n">
        <v>12.2529001235962</v>
      </c>
      <c r="BB27" s="98" t="n">
        <v>10.9618997573853</v>
      </c>
      <c r="BC27" s="98" t="n">
        <v>10.0353803634644</v>
      </c>
      <c r="BD27" s="98" t="n">
        <v>9.67715072631836</v>
      </c>
      <c r="BE27" s="98" t="n">
        <v>10.1761302947998</v>
      </c>
      <c r="BF27" s="98" t="n">
        <v>10.4491500854492</v>
      </c>
      <c r="BG27" s="98" t="n">
        <v>10.6570997238159</v>
      </c>
      <c r="BH27" s="98" t="n">
        <v>10.8094997406006</v>
      </c>
      <c r="BI27" s="98" t="n">
        <v>11.2588701248169</v>
      </c>
      <c r="BJ27" s="98" t="n">
        <v>11.7405700683594</v>
      </c>
      <c r="BK27" s="99"/>
    </row>
    <row r="28" customFormat="false" ht="10.5" hidden="false" customHeight="false" outlineLevel="0" collapsed="false">
      <c r="B28" s="0" t="s">
        <v>344</v>
      </c>
      <c r="C28" s="96" t="n">
        <v>6.4915337562561</v>
      </c>
      <c r="D28" s="97" t="n">
        <v>6.37825107574463</v>
      </c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</row>
    <row r="29" customFormat="false" ht="10.5" hidden="false" customHeight="false" outlineLevel="0" collapsed="false">
      <c r="C29" s="100"/>
      <c r="D29" s="93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</row>
    <row r="30" customFormat="false" ht="10.5" hidden="false" customHeight="false" outlineLevel="0" collapsed="false">
      <c r="B30" s="59" t="s">
        <v>391</v>
      </c>
      <c r="C30" s="100"/>
      <c r="D30" s="93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</row>
    <row r="31" customFormat="false" ht="10.5" hidden="false" customHeight="false" outlineLevel="0" collapsed="false">
      <c r="A31" s="0" t="s">
        <v>392</v>
      </c>
      <c r="B31" s="0" t="s">
        <v>326</v>
      </c>
      <c r="C31" s="96" t="n">
        <v>10.9853734970093</v>
      </c>
      <c r="D31" s="97" t="n">
        <v>11.3444414138794</v>
      </c>
      <c r="E31" s="97" t="n">
        <v>10.9554443359375</v>
      </c>
      <c r="F31" s="97" t="n">
        <v>10.7871770858765</v>
      </c>
      <c r="G31" s="97" t="n">
        <v>10.2209119796753</v>
      </c>
      <c r="H31" s="97" t="n">
        <v>9.6770658493042</v>
      </c>
      <c r="I31" s="97" t="n">
        <v>8.74963665008545</v>
      </c>
      <c r="J31" s="97" t="n">
        <v>9.91490364074707</v>
      </c>
      <c r="K31" s="97" t="n">
        <v>9.61333847045898</v>
      </c>
      <c r="L31" s="97" t="n">
        <v>9.60948657989502</v>
      </c>
      <c r="M31" s="97" t="n">
        <v>12.0282526016235</v>
      </c>
      <c r="N31" s="97" t="n">
        <v>12.3110408782959</v>
      </c>
      <c r="O31" s="97" t="n">
        <v>11.6799001693726</v>
      </c>
      <c r="P31" s="97" t="n">
        <v>11.3803615570068</v>
      </c>
      <c r="Q31" s="97" t="n">
        <v>11.4062280654907</v>
      </c>
      <c r="R31" s="97" t="n">
        <v>11.8772478103638</v>
      </c>
      <c r="S31" s="97" t="n">
        <v>10.9414710998535</v>
      </c>
      <c r="T31" s="97" t="n">
        <v>9.71177673339844</v>
      </c>
      <c r="U31" s="97" t="n">
        <v>10.0781965255737</v>
      </c>
      <c r="V31" s="97" t="n">
        <v>11.0300874710083</v>
      </c>
      <c r="W31" s="97" t="n">
        <v>12.8369941711426</v>
      </c>
      <c r="X31" s="97" t="n">
        <v>15.6765251159668</v>
      </c>
      <c r="Y31" s="97" t="n">
        <v>16.7050552368164</v>
      </c>
      <c r="Z31" s="97" t="n">
        <v>16.1882152557373</v>
      </c>
      <c r="AA31" s="97" t="n">
        <v>16.1215934753418</v>
      </c>
      <c r="AB31" s="97" t="n">
        <v>14.7421979904175</v>
      </c>
      <c r="AC31" s="97" t="n">
        <v>13.4003744125366</v>
      </c>
      <c r="AD31" s="97" t="n">
        <v>13.4481649398804</v>
      </c>
      <c r="AE31" s="97" t="n">
        <v>11.9479341506958</v>
      </c>
      <c r="AF31" s="97" t="n">
        <v>10.7590274810791</v>
      </c>
      <c r="AG31" s="97" t="n">
        <v>10.4945840835571</v>
      </c>
      <c r="AH31" s="97" t="n">
        <v>10.6461706161499</v>
      </c>
      <c r="AI31" s="97" t="n">
        <v>10.9610280990601</v>
      </c>
      <c r="AJ31" s="97" t="n">
        <v>9.41717052459717</v>
      </c>
      <c r="AK31" s="97" t="n">
        <v>12.2452878952026</v>
      </c>
      <c r="AL31" s="97" t="n">
        <v>12.7079925537109</v>
      </c>
      <c r="AM31" s="97" t="n">
        <v>12.455641746521</v>
      </c>
      <c r="AN31" s="97" t="n">
        <v>12.722430229187</v>
      </c>
      <c r="AO31" s="97" t="n">
        <v>12.1512699127197</v>
      </c>
      <c r="AP31" s="98" t="n">
        <v>12.0478897094727</v>
      </c>
      <c r="AQ31" s="98" t="n">
        <v>11.5402603149414</v>
      </c>
      <c r="AR31" s="98" t="n">
        <v>10.8244304656982</v>
      </c>
      <c r="AS31" s="98" t="n">
        <v>10.9809103012085</v>
      </c>
      <c r="AT31" s="98" t="n">
        <v>11.1113901138306</v>
      </c>
      <c r="AU31" s="98" t="n">
        <v>11.6642904281616</v>
      </c>
      <c r="AV31" s="98" t="n">
        <v>11.9136199951172</v>
      </c>
      <c r="AW31" s="98" t="n">
        <v>12.6277103424072</v>
      </c>
      <c r="AX31" s="98" t="n">
        <v>13.3579502105713</v>
      </c>
      <c r="AY31" s="98" t="n">
        <v>13.9132995605469</v>
      </c>
      <c r="AZ31" s="98" t="n">
        <v>14.0639600753784</v>
      </c>
      <c r="BA31" s="98" t="n">
        <v>13.6184196472168</v>
      </c>
      <c r="BB31" s="98" t="n">
        <v>12.7224197387695</v>
      </c>
      <c r="BC31" s="98" t="n">
        <v>11.8687601089478</v>
      </c>
      <c r="BD31" s="98" t="n">
        <v>10.8858499526978</v>
      </c>
      <c r="BE31" s="98" t="n">
        <v>10.6770496368408</v>
      </c>
      <c r="BF31" s="98" t="n">
        <v>10.7840003967285</v>
      </c>
      <c r="BG31" s="98" t="n">
        <v>11.0984497070313</v>
      </c>
      <c r="BH31" s="98" t="n">
        <v>11.412989616394</v>
      </c>
      <c r="BI31" s="98" t="n">
        <v>12.2561702728271</v>
      </c>
      <c r="BJ31" s="98" t="n">
        <v>13.1092395782471</v>
      </c>
      <c r="BK31" s="99"/>
    </row>
    <row r="32" customFormat="false" ht="10.5" hidden="false" customHeight="false" outlineLevel="0" collapsed="false">
      <c r="A32" s="0" t="s">
        <v>393</v>
      </c>
      <c r="B32" s="0" t="s">
        <v>328</v>
      </c>
      <c r="C32" s="96" t="n">
        <v>8.83111667633057</v>
      </c>
      <c r="D32" s="97" t="n">
        <v>9.25297164916992</v>
      </c>
      <c r="E32" s="97" t="n">
        <v>8.56793117523193</v>
      </c>
      <c r="F32" s="97" t="n">
        <v>7.72495651245117</v>
      </c>
      <c r="G32" s="97" t="n">
        <v>7.73731470108032</v>
      </c>
      <c r="H32" s="97" t="n">
        <v>8.04585456848145</v>
      </c>
      <c r="I32" s="97" t="n">
        <v>8.08122062683106</v>
      </c>
      <c r="J32" s="97" t="n">
        <v>8.05384635925293</v>
      </c>
      <c r="K32" s="97" t="n">
        <v>7.43614768981934</v>
      </c>
      <c r="L32" s="97" t="n">
        <v>7.84779834747314</v>
      </c>
      <c r="M32" s="97" t="n">
        <v>9.30659484863281</v>
      </c>
      <c r="N32" s="97" t="n">
        <v>10.5508432388306</v>
      </c>
      <c r="O32" s="97" t="n">
        <v>10.2511167526245</v>
      </c>
      <c r="P32" s="97" t="n">
        <v>9.80433177947998</v>
      </c>
      <c r="Q32" s="97" t="n">
        <v>9.76062488555908</v>
      </c>
      <c r="R32" s="97" t="n">
        <v>9.4576005935669</v>
      </c>
      <c r="S32" s="97" t="n">
        <v>9.48061943054199</v>
      </c>
      <c r="T32" s="97" t="n">
        <v>9.01893997192383</v>
      </c>
      <c r="U32" s="97" t="n">
        <v>8.77702713012695</v>
      </c>
      <c r="V32" s="97" t="n">
        <v>9.17209434509277</v>
      </c>
      <c r="W32" s="97" t="n">
        <v>10.7148399353027</v>
      </c>
      <c r="X32" s="97" t="n">
        <v>13.9875621795654</v>
      </c>
      <c r="Y32" s="97" t="n">
        <v>16.2248382568359</v>
      </c>
      <c r="Z32" s="97" t="n">
        <v>14.909086227417</v>
      </c>
      <c r="AA32" s="97" t="n">
        <v>14.4882278442383</v>
      </c>
      <c r="AB32" s="97" t="n">
        <v>13.3187942504883</v>
      </c>
      <c r="AC32" s="97" t="n">
        <v>11.7381210327148</v>
      </c>
      <c r="AD32" s="97" t="n">
        <v>10.8903388977051</v>
      </c>
      <c r="AE32" s="97" t="n">
        <v>10.7640533447266</v>
      </c>
      <c r="AF32" s="97" t="n">
        <v>10.3675165176392</v>
      </c>
      <c r="AG32" s="97" t="n">
        <v>9.06680011749268</v>
      </c>
      <c r="AH32" s="97" t="n">
        <v>9.96293640136719</v>
      </c>
      <c r="AI32" s="97" t="n">
        <v>9.57792854309082</v>
      </c>
      <c r="AJ32" s="97" t="n">
        <v>9.29609394073486</v>
      </c>
      <c r="AK32" s="97" t="n">
        <v>9.36515998840332</v>
      </c>
      <c r="AL32" s="97" t="n">
        <v>12.0682325363159</v>
      </c>
      <c r="AM32" s="97" t="n">
        <v>11.4085073471069</v>
      </c>
      <c r="AN32" s="97" t="n">
        <v>11.6244497299194</v>
      </c>
      <c r="AO32" s="97" t="n">
        <v>10.8666095733643</v>
      </c>
      <c r="AP32" s="98" t="n">
        <v>10.401909828186</v>
      </c>
      <c r="AQ32" s="98" t="n">
        <v>10.2144403457642</v>
      </c>
      <c r="AR32" s="98" t="n">
        <v>10.1417303085327</v>
      </c>
      <c r="AS32" s="98" t="n">
        <v>10.1469898223877</v>
      </c>
      <c r="AT32" s="98" t="n">
        <v>10.1501302719116</v>
      </c>
      <c r="AU32" s="98" t="n">
        <v>10.6052799224854</v>
      </c>
      <c r="AV32" s="98" t="n">
        <v>10.88623046875</v>
      </c>
      <c r="AW32" s="98" t="n">
        <v>11.7055702209473</v>
      </c>
      <c r="AX32" s="98" t="n">
        <v>12.311619758606</v>
      </c>
      <c r="AY32" s="98" t="n">
        <v>12.8881101608276</v>
      </c>
      <c r="AZ32" s="98" t="n">
        <v>12.8657999038696</v>
      </c>
      <c r="BA32" s="98" t="n">
        <v>12.4390602111816</v>
      </c>
      <c r="BB32" s="98" t="n">
        <v>11.0457401275635</v>
      </c>
      <c r="BC32" s="98" t="n">
        <v>10.2581996917725</v>
      </c>
      <c r="BD32" s="98" t="n">
        <v>9.81762981414795</v>
      </c>
      <c r="BE32" s="98" t="n">
        <v>9.96730327606201</v>
      </c>
      <c r="BF32" s="98" t="n">
        <v>9.9447603225708</v>
      </c>
      <c r="BG32" s="98" t="n">
        <v>10.3871297836304</v>
      </c>
      <c r="BH32" s="98" t="n">
        <v>10.7463903427124</v>
      </c>
      <c r="BI32" s="98" t="n">
        <v>11.5366897583008</v>
      </c>
      <c r="BJ32" s="98" t="n">
        <v>12.1884298324585</v>
      </c>
      <c r="BK32" s="99"/>
    </row>
    <row r="33" customFormat="false" ht="10.5" hidden="false" customHeight="false" outlineLevel="0" collapsed="false">
      <c r="A33" s="0" t="s">
        <v>394</v>
      </c>
      <c r="B33" s="0" t="s">
        <v>330</v>
      </c>
      <c r="C33" s="96" t="n">
        <v>8.17097187042236</v>
      </c>
      <c r="D33" s="97" t="n">
        <v>7.98827886581421</v>
      </c>
      <c r="E33" s="97" t="n">
        <v>7.11167621612549</v>
      </c>
      <c r="F33" s="97" t="n">
        <v>7.83883619308472</v>
      </c>
      <c r="G33" s="97" t="n">
        <v>7.44287300109863</v>
      </c>
      <c r="H33" s="97" t="n">
        <v>8.66680431365967</v>
      </c>
      <c r="I33" s="97" t="n">
        <v>7.62865781784058</v>
      </c>
      <c r="J33" s="97" t="n">
        <v>7.75152158737183</v>
      </c>
      <c r="K33" s="97" t="n">
        <v>7.09483957290649</v>
      </c>
      <c r="L33" s="97" t="n">
        <v>7.04494142532349</v>
      </c>
      <c r="M33" s="97" t="n">
        <v>8.1852445602417</v>
      </c>
      <c r="N33" s="97" t="n">
        <v>8.36166667938232</v>
      </c>
      <c r="O33" s="97" t="n">
        <v>8.36808395385742</v>
      </c>
      <c r="P33" s="97" t="n">
        <v>8.42800140380859</v>
      </c>
      <c r="Q33" s="97" t="n">
        <v>8.23398494720459</v>
      </c>
      <c r="R33" s="97" t="n">
        <v>9.35238742828369</v>
      </c>
      <c r="S33" s="97" t="n">
        <v>9.34745693206787</v>
      </c>
      <c r="T33" s="97" t="n">
        <v>9.01788234710693</v>
      </c>
      <c r="U33" s="97" t="n">
        <v>9.10373973846436</v>
      </c>
      <c r="V33" s="97" t="n">
        <v>9.32712745666504</v>
      </c>
      <c r="W33" s="97" t="n">
        <v>10.9310340881348</v>
      </c>
      <c r="X33" s="97" t="n">
        <v>12.4460954666138</v>
      </c>
      <c r="Y33" s="97" t="n">
        <v>12.1777286529541</v>
      </c>
      <c r="Z33" s="97" t="n">
        <v>12.3179292678833</v>
      </c>
      <c r="AA33" s="97" t="n">
        <v>11.849084854126</v>
      </c>
      <c r="AB33" s="97" t="n">
        <v>10.7854948043823</v>
      </c>
      <c r="AC33" s="97" t="n">
        <v>10.229808807373</v>
      </c>
      <c r="AD33" s="97" t="n">
        <v>10.7467184066772</v>
      </c>
      <c r="AE33" s="97" t="n">
        <v>9.11042976379395</v>
      </c>
      <c r="AF33" s="97" t="n">
        <v>8.90310573577881</v>
      </c>
      <c r="AG33" s="97" t="n">
        <v>8.60527324676514</v>
      </c>
      <c r="AH33" s="97" t="n">
        <v>8.73198890686035</v>
      </c>
      <c r="AI33" s="97" t="n">
        <v>8.64364624023438</v>
      </c>
      <c r="AJ33" s="97" t="n">
        <v>7.1101861000061</v>
      </c>
      <c r="AK33" s="97" t="n">
        <v>8.77835845947266</v>
      </c>
      <c r="AL33" s="97" t="n">
        <v>9.57607269287109</v>
      </c>
      <c r="AM33" s="97" t="n">
        <v>9.29537868499756</v>
      </c>
      <c r="AN33" s="97" t="n">
        <v>9.84029293060303</v>
      </c>
      <c r="AO33" s="97" t="n">
        <v>9.17053318023682</v>
      </c>
      <c r="AP33" s="98" t="n">
        <v>9.26412868499756</v>
      </c>
      <c r="AQ33" s="98" t="n">
        <v>9.32546710968018</v>
      </c>
      <c r="AR33" s="98" t="n">
        <v>9.57287120819092</v>
      </c>
      <c r="AS33" s="98" t="n">
        <v>9.51707935333252</v>
      </c>
      <c r="AT33" s="98" t="n">
        <v>9.48560237884522</v>
      </c>
      <c r="AU33" s="98" t="n">
        <v>9.55230236053467</v>
      </c>
      <c r="AV33" s="98" t="n">
        <v>9.63779544830322</v>
      </c>
      <c r="AW33" s="98" t="n">
        <v>10.0906400680542</v>
      </c>
      <c r="AX33" s="98" t="n">
        <v>10.4175300598145</v>
      </c>
      <c r="AY33" s="98" t="n">
        <v>10.8917102813721</v>
      </c>
      <c r="AZ33" s="98" t="n">
        <v>10.9942903518677</v>
      </c>
      <c r="BA33" s="98" t="n">
        <v>10.3849201202393</v>
      </c>
      <c r="BB33" s="98" t="n">
        <v>9.53447437286377</v>
      </c>
      <c r="BC33" s="98" t="n">
        <v>9.35963916778565</v>
      </c>
      <c r="BD33" s="98" t="n">
        <v>9.46070671081543</v>
      </c>
      <c r="BE33" s="98" t="n">
        <v>9.40737056732178</v>
      </c>
      <c r="BF33" s="98" t="n">
        <v>9.31146621704102</v>
      </c>
      <c r="BG33" s="98" t="n">
        <v>9.49531555175781</v>
      </c>
      <c r="BH33" s="98" t="n">
        <v>9.63208198547363</v>
      </c>
      <c r="BI33" s="98" t="n">
        <v>9.90395545959473</v>
      </c>
      <c r="BJ33" s="98" t="n">
        <v>10.2194499969482</v>
      </c>
      <c r="BK33" s="99"/>
    </row>
    <row r="34" customFormat="false" ht="10.5" hidden="false" customHeight="false" outlineLevel="0" collapsed="false">
      <c r="A34" s="0" t="s">
        <v>395</v>
      </c>
      <c r="B34" s="0" t="s">
        <v>332</v>
      </c>
      <c r="C34" s="96" t="n">
        <v>6.79269409179688</v>
      </c>
      <c r="D34" s="97" t="n">
        <v>6.9555287361145</v>
      </c>
      <c r="E34" s="97" t="n">
        <v>6.24885940551758</v>
      </c>
      <c r="F34" s="97" t="n">
        <v>6.14822340011597</v>
      </c>
      <c r="G34" s="97" t="n">
        <v>6.45832014083862</v>
      </c>
      <c r="H34" s="97" t="n">
        <v>6.94533634185791</v>
      </c>
      <c r="I34" s="97" t="n">
        <v>6.7480902671814</v>
      </c>
      <c r="J34" s="97" t="n">
        <v>6.44994401931763</v>
      </c>
      <c r="K34" s="97" t="n">
        <v>6.02753877639771</v>
      </c>
      <c r="L34" s="97" t="n">
        <v>6.01486110687256</v>
      </c>
      <c r="M34" s="97" t="n">
        <v>7.75232839584351</v>
      </c>
      <c r="N34" s="97" t="n">
        <v>8.05507373809815</v>
      </c>
      <c r="O34" s="97" t="n">
        <v>7.95824718475342</v>
      </c>
      <c r="P34" s="97" t="n">
        <v>7.61719751358032</v>
      </c>
      <c r="Q34" s="97" t="n">
        <v>7.60402011871338</v>
      </c>
      <c r="R34" s="97" t="n">
        <v>7.90720129013062</v>
      </c>
      <c r="S34" s="97" t="n">
        <v>7.69822025299072</v>
      </c>
      <c r="T34" s="97" t="n">
        <v>7.44238662719727</v>
      </c>
      <c r="U34" s="97" t="n">
        <v>7.43416595458984</v>
      </c>
      <c r="V34" s="97" t="n">
        <v>7.36751747131348</v>
      </c>
      <c r="W34" s="97" t="n">
        <v>9.09155654907227</v>
      </c>
      <c r="X34" s="97" t="n">
        <v>11.0801410675049</v>
      </c>
      <c r="Y34" s="97" t="n">
        <v>11.9236068725586</v>
      </c>
      <c r="Z34" s="97" t="n">
        <v>11.3099956512451</v>
      </c>
      <c r="AA34" s="97" t="n">
        <v>11.5338497161865</v>
      </c>
      <c r="AB34" s="97" t="n">
        <v>10.188570022583</v>
      </c>
      <c r="AC34" s="97" t="n">
        <v>9.65271282196045</v>
      </c>
      <c r="AD34" s="97" t="n">
        <v>7.97407245635986</v>
      </c>
      <c r="AE34" s="97" t="n">
        <v>7.62702560424805</v>
      </c>
      <c r="AF34" s="97" t="n">
        <v>6.98011636734009</v>
      </c>
      <c r="AG34" s="97" t="n">
        <v>7.54097700119019</v>
      </c>
      <c r="AH34" s="97" t="n">
        <v>7.35119533538818</v>
      </c>
      <c r="AI34" s="97" t="n">
        <v>7.89293384552002</v>
      </c>
      <c r="AJ34" s="97" t="n">
        <v>6.49359512329102</v>
      </c>
      <c r="AK34" s="97" t="n">
        <v>7.6607780456543</v>
      </c>
      <c r="AL34" s="97" t="n">
        <v>9.2047176361084</v>
      </c>
      <c r="AM34" s="97" t="n">
        <v>8.9262580871582</v>
      </c>
      <c r="AN34" s="97" t="n">
        <v>9.37366676330566</v>
      </c>
      <c r="AO34" s="97" t="n">
        <v>8.60539531707764</v>
      </c>
      <c r="AP34" s="98" t="n">
        <v>8.20582580566406</v>
      </c>
      <c r="AQ34" s="98" t="n">
        <v>7.96947193145752</v>
      </c>
      <c r="AR34" s="98" t="n">
        <v>8.07125854492188</v>
      </c>
      <c r="AS34" s="98" t="n">
        <v>8.18913459777832</v>
      </c>
      <c r="AT34" s="98" t="n">
        <v>8.20357036590576</v>
      </c>
      <c r="AU34" s="98" t="n">
        <v>8.46627712249756</v>
      </c>
      <c r="AV34" s="98" t="n">
        <v>8.64066886901856</v>
      </c>
      <c r="AW34" s="98" t="n">
        <v>9.18126010894775</v>
      </c>
      <c r="AX34" s="98" t="n">
        <v>9.53723430633545</v>
      </c>
      <c r="AY34" s="98" t="n">
        <v>10.3634099960327</v>
      </c>
      <c r="AZ34" s="98" t="n">
        <v>10.4467000961304</v>
      </c>
      <c r="BA34" s="98" t="n">
        <v>9.82286071777344</v>
      </c>
      <c r="BB34" s="98" t="n">
        <v>8.58372116088867</v>
      </c>
      <c r="BC34" s="98" t="n">
        <v>7.96781301498413</v>
      </c>
      <c r="BD34" s="98" t="n">
        <v>7.862961769104</v>
      </c>
      <c r="BE34" s="98" t="n">
        <v>7.98597288131714</v>
      </c>
      <c r="BF34" s="98" t="n">
        <v>8.02001571655273</v>
      </c>
      <c r="BG34" s="98" t="n">
        <v>8.27223491668701</v>
      </c>
      <c r="BH34" s="98" t="n">
        <v>8.51563835144043</v>
      </c>
      <c r="BI34" s="98" t="n">
        <v>9.09341907501221</v>
      </c>
      <c r="BJ34" s="98" t="n">
        <v>9.40801429748535</v>
      </c>
      <c r="BK34" s="99"/>
    </row>
    <row r="35" customFormat="false" ht="10.5" hidden="false" customHeight="false" outlineLevel="0" collapsed="false">
      <c r="A35" s="0" t="s">
        <v>396</v>
      </c>
      <c r="B35" s="0" t="s">
        <v>334</v>
      </c>
      <c r="C35" s="96" t="n">
        <v>7.6921558380127</v>
      </c>
      <c r="D35" s="97" t="n">
        <v>7.69214344024658</v>
      </c>
      <c r="E35" s="97" t="n">
        <v>6.90400838851929</v>
      </c>
      <c r="F35" s="97" t="n">
        <v>6.82814168930054</v>
      </c>
      <c r="G35" s="97" t="n">
        <v>7.28591346740723</v>
      </c>
      <c r="H35" s="97" t="n">
        <v>7.95376682281494</v>
      </c>
      <c r="I35" s="97" t="n">
        <v>7.72451639175415</v>
      </c>
      <c r="J35" s="97" t="n">
        <v>7.61506462097168</v>
      </c>
      <c r="K35" s="97" t="n">
        <v>6.68815994262695</v>
      </c>
      <c r="L35" s="97" t="n">
        <v>7.26557397842407</v>
      </c>
      <c r="M35" s="97" t="n">
        <v>8.92355346679688</v>
      </c>
      <c r="N35" s="97" t="n">
        <v>8.71440505981445</v>
      </c>
      <c r="O35" s="97" t="n">
        <v>8.71346855163574</v>
      </c>
      <c r="P35" s="97" t="n">
        <v>8.29895877838135</v>
      </c>
      <c r="Q35" s="97" t="n">
        <v>8.32738208770752</v>
      </c>
      <c r="R35" s="97" t="n">
        <v>8.78604793548584</v>
      </c>
      <c r="S35" s="97" t="n">
        <v>8.29086208343506</v>
      </c>
      <c r="T35" s="97" t="n">
        <v>8.07515621185303</v>
      </c>
      <c r="U35" s="97" t="n">
        <v>8.6695032119751</v>
      </c>
      <c r="V35" s="97" t="n">
        <v>9.25503444671631</v>
      </c>
      <c r="W35" s="97" t="n">
        <v>12.0564680099487</v>
      </c>
      <c r="X35" s="97" t="n">
        <v>15.2760629653931</v>
      </c>
      <c r="Y35" s="97" t="n">
        <v>14.7653713226318</v>
      </c>
      <c r="Z35" s="97" t="n">
        <v>13.9707193374634</v>
      </c>
      <c r="AA35" s="97" t="n">
        <v>13.593430519104</v>
      </c>
      <c r="AB35" s="97" t="n">
        <v>11.3356323242188</v>
      </c>
      <c r="AC35" s="97" t="n">
        <v>9.52145195007324</v>
      </c>
      <c r="AD35" s="97" t="n">
        <v>9.5363302230835</v>
      </c>
      <c r="AE35" s="97" t="n">
        <v>9.44132709503174</v>
      </c>
      <c r="AF35" s="97" t="n">
        <v>8.89205741882324</v>
      </c>
      <c r="AG35" s="97" t="n">
        <v>8.3391923904419</v>
      </c>
      <c r="AH35" s="97" t="n">
        <v>9.13958358764648</v>
      </c>
      <c r="AI35" s="97" t="n">
        <v>8.98474216461182</v>
      </c>
      <c r="AJ35" s="97" t="n">
        <v>7.00574636459351</v>
      </c>
      <c r="AK35" s="97" t="n">
        <v>9.69286251068115</v>
      </c>
      <c r="AL35" s="97" t="n">
        <v>10.6444072723389</v>
      </c>
      <c r="AM35" s="97" t="n">
        <v>8.89604091644287</v>
      </c>
      <c r="AN35" s="97" t="n">
        <v>9.88094997406006</v>
      </c>
      <c r="AO35" s="97" t="n">
        <v>9.03217887878418</v>
      </c>
      <c r="AP35" s="98" t="n">
        <v>8.74770355224609</v>
      </c>
      <c r="AQ35" s="98" t="n">
        <v>8.76053047180176</v>
      </c>
      <c r="AR35" s="98" t="n">
        <v>8.90627670288086</v>
      </c>
      <c r="AS35" s="98" t="n">
        <v>9.04278373718262</v>
      </c>
      <c r="AT35" s="98" t="n">
        <v>9.24806308746338</v>
      </c>
      <c r="AU35" s="98" t="n">
        <v>9.4304256439209</v>
      </c>
      <c r="AV35" s="98" t="n">
        <v>9.73770046234131</v>
      </c>
      <c r="AW35" s="98" t="n">
        <v>10.1508302688599</v>
      </c>
      <c r="AX35" s="98" t="n">
        <v>10.6438503265381</v>
      </c>
      <c r="AY35" s="98" t="n">
        <v>10.9825296401978</v>
      </c>
      <c r="AZ35" s="98" t="n">
        <v>10.9228801727295</v>
      </c>
      <c r="BA35" s="98" t="n">
        <v>10.4268398284912</v>
      </c>
      <c r="BB35" s="98" t="n">
        <v>9.1132402420044</v>
      </c>
      <c r="BC35" s="98" t="n">
        <v>8.97681999206543</v>
      </c>
      <c r="BD35" s="98" t="n">
        <v>9.0563497543335</v>
      </c>
      <c r="BE35" s="98" t="n">
        <v>9.01420116424561</v>
      </c>
      <c r="BF35" s="98" t="n">
        <v>9.13520240783691</v>
      </c>
      <c r="BG35" s="98" t="n">
        <v>9.19200897216797</v>
      </c>
      <c r="BH35" s="98" t="n">
        <v>9.51515293121338</v>
      </c>
      <c r="BI35" s="98" t="n">
        <v>9.97406673431397</v>
      </c>
      <c r="BJ35" s="98" t="n">
        <v>10.4659004211426</v>
      </c>
      <c r="BK35" s="99"/>
    </row>
    <row r="36" customFormat="false" ht="10.5" hidden="false" customHeight="false" outlineLevel="0" collapsed="false">
      <c r="A36" s="0" t="s">
        <v>397</v>
      </c>
      <c r="B36" s="0" t="s">
        <v>336</v>
      </c>
      <c r="C36" s="96" t="n">
        <v>7.41284847259522</v>
      </c>
      <c r="D36" s="97" t="n">
        <v>7.60822916030884</v>
      </c>
      <c r="E36" s="97" t="n">
        <v>6.73903369903564</v>
      </c>
      <c r="F36" s="97" t="n">
        <v>6.46419191360474</v>
      </c>
      <c r="G36" s="97" t="n">
        <v>6.92035531997681</v>
      </c>
      <c r="H36" s="97" t="n">
        <v>7.4257607460022</v>
      </c>
      <c r="I36" s="97" t="n">
        <v>7.18551921844482</v>
      </c>
      <c r="J36" s="97" t="n">
        <v>7.07118654251099</v>
      </c>
      <c r="K36" s="97" t="n">
        <v>6.52707719802856</v>
      </c>
      <c r="L36" s="97" t="n">
        <v>6.70517778396606</v>
      </c>
      <c r="M36" s="97" t="n">
        <v>7.77001094818115</v>
      </c>
      <c r="N36" s="97" t="n">
        <v>8.04525184631348</v>
      </c>
      <c r="O36" s="97" t="n">
        <v>7.55608177185059</v>
      </c>
      <c r="P36" s="97" t="n">
        <v>8.07131195068359</v>
      </c>
      <c r="Q36" s="97" t="n">
        <v>7.90393018722534</v>
      </c>
      <c r="R36" s="97" t="n">
        <v>8.39555644989014</v>
      </c>
      <c r="S36" s="97" t="n">
        <v>7.9790472984314</v>
      </c>
      <c r="T36" s="97" t="n">
        <v>7.6478533744812</v>
      </c>
      <c r="U36" s="97" t="n">
        <v>7.65160465240479</v>
      </c>
      <c r="V36" s="97" t="n">
        <v>8.69817447662354</v>
      </c>
      <c r="W36" s="97" t="n">
        <v>10.1870632171631</v>
      </c>
      <c r="X36" s="97" t="n">
        <v>13.6467752456665</v>
      </c>
      <c r="Y36" s="97" t="n">
        <v>14.4037179946899</v>
      </c>
      <c r="Z36" s="97" t="n">
        <v>13.3604602813721</v>
      </c>
      <c r="AA36" s="97" t="n">
        <v>13.0237007141113</v>
      </c>
      <c r="AB36" s="97" t="n">
        <v>11.6488590240479</v>
      </c>
      <c r="AC36" s="97" t="n">
        <v>10.1481418609619</v>
      </c>
      <c r="AD36" s="97" t="n">
        <v>9.31427764892578</v>
      </c>
      <c r="AE36" s="97" t="n">
        <v>8.81371307373047</v>
      </c>
      <c r="AF36" s="97" t="n">
        <v>8.37989902496338</v>
      </c>
      <c r="AG36" s="97" t="n">
        <v>7.9883074760437</v>
      </c>
      <c r="AH36" s="97" t="n">
        <v>8.53833770751953</v>
      </c>
      <c r="AI36" s="97" t="n">
        <v>8.54171180725098</v>
      </c>
      <c r="AJ36" s="97" t="n">
        <v>7.54181146621704</v>
      </c>
      <c r="AK36" s="97" t="n">
        <v>8.73915958404541</v>
      </c>
      <c r="AL36" s="97" t="n">
        <v>9.63870143890381</v>
      </c>
      <c r="AM36" s="97" t="n">
        <v>8.4824743270874</v>
      </c>
      <c r="AN36" s="97" t="n">
        <v>9.5163688659668</v>
      </c>
      <c r="AO36" s="97" t="n">
        <v>8.58645820617676</v>
      </c>
      <c r="AP36" s="98" t="n">
        <v>8.2603645324707</v>
      </c>
      <c r="AQ36" s="98" t="n">
        <v>8.35884761810303</v>
      </c>
      <c r="AR36" s="98" t="n">
        <v>8.36700439453125</v>
      </c>
      <c r="AS36" s="98" t="n">
        <v>8.35766220092773</v>
      </c>
      <c r="AT36" s="98" t="n">
        <v>8.60611820220947</v>
      </c>
      <c r="AU36" s="98" t="n">
        <v>8.84875869750977</v>
      </c>
      <c r="AV36" s="98" t="n">
        <v>9.18530082702637</v>
      </c>
      <c r="AW36" s="98" t="n">
        <v>9.58049488067627</v>
      </c>
      <c r="AX36" s="98" t="n">
        <v>10.0424499511719</v>
      </c>
      <c r="AY36" s="98" t="n">
        <v>10.3722801208496</v>
      </c>
      <c r="AZ36" s="98" t="n">
        <v>10.712869644165</v>
      </c>
      <c r="BA36" s="98" t="n">
        <v>9.95755386352539</v>
      </c>
      <c r="BB36" s="98" t="n">
        <v>8.76842021942139</v>
      </c>
      <c r="BC36" s="98" t="n">
        <v>8.5381441116333</v>
      </c>
      <c r="BD36" s="98" t="n">
        <v>8.38439083099365</v>
      </c>
      <c r="BE36" s="98" t="n">
        <v>8.34161186218262</v>
      </c>
      <c r="BF36" s="98" t="n">
        <v>8.41665363311768</v>
      </c>
      <c r="BG36" s="98" t="n">
        <v>8.71123123168945</v>
      </c>
      <c r="BH36" s="98" t="n">
        <v>9.14913558959961</v>
      </c>
      <c r="BI36" s="98" t="n">
        <v>9.57929515838623</v>
      </c>
      <c r="BJ36" s="98" t="n">
        <v>9.9380693435669</v>
      </c>
      <c r="BK36" s="99"/>
    </row>
    <row r="37" customFormat="false" ht="10.5" hidden="false" customHeight="false" outlineLevel="0" collapsed="false">
      <c r="A37" s="0" t="s">
        <v>398</v>
      </c>
      <c r="B37" s="0" t="s">
        <v>338</v>
      </c>
      <c r="C37" s="96" t="n">
        <v>5.92825984954834</v>
      </c>
      <c r="D37" s="97" t="n">
        <v>5.51240205764771</v>
      </c>
      <c r="E37" s="97" t="n">
        <v>5.19803857803345</v>
      </c>
      <c r="F37" s="97" t="n">
        <v>5.58372020721436</v>
      </c>
      <c r="G37" s="97" t="n">
        <v>6.09103393554688</v>
      </c>
      <c r="H37" s="97" t="n">
        <v>6.62794494628906</v>
      </c>
      <c r="I37" s="97" t="n">
        <v>6.15726280212402</v>
      </c>
      <c r="J37" s="97" t="n">
        <v>6.06967639923096</v>
      </c>
      <c r="K37" s="97" t="n">
        <v>5.25706577301025</v>
      </c>
      <c r="L37" s="97" t="n">
        <v>5.61916971206665</v>
      </c>
      <c r="M37" s="97" t="n">
        <v>7.28374195098877</v>
      </c>
      <c r="N37" s="97" t="n">
        <v>6.89295768737793</v>
      </c>
      <c r="O37" s="97" t="n">
        <v>6.11220026016235</v>
      </c>
      <c r="P37" s="97" t="n">
        <v>6.19212436676025</v>
      </c>
      <c r="Q37" s="97" t="n">
        <v>6.37327146530151</v>
      </c>
      <c r="R37" s="97" t="n">
        <v>7.28281974792481</v>
      </c>
      <c r="S37" s="97" t="n">
        <v>6.78401660919189</v>
      </c>
      <c r="T37" s="97" t="n">
        <v>6.5631217956543</v>
      </c>
      <c r="U37" s="97" t="n">
        <v>7.23625707626343</v>
      </c>
      <c r="V37" s="97" t="n">
        <v>7.87179946899414</v>
      </c>
      <c r="W37" s="97" t="n">
        <v>10.4835510253906</v>
      </c>
      <c r="X37" s="97" t="n">
        <v>11.8344993591309</v>
      </c>
      <c r="Y37" s="97" t="n">
        <v>11.5200214385986</v>
      </c>
      <c r="Z37" s="97" t="n">
        <v>9.85636138916016</v>
      </c>
      <c r="AA37" s="97" t="n">
        <v>9.72938251495361</v>
      </c>
      <c r="AB37" s="97" t="n">
        <v>7.96519374847412</v>
      </c>
      <c r="AC37" s="97" t="n">
        <v>7.05248165130615</v>
      </c>
      <c r="AD37" s="97" t="n">
        <v>7.17527580261231</v>
      </c>
      <c r="AE37" s="97" t="n">
        <v>7.10478782653809</v>
      </c>
      <c r="AF37" s="97" t="n">
        <v>6.32544660568237</v>
      </c>
      <c r="AG37" s="97" t="n">
        <v>6.27871799468994</v>
      </c>
      <c r="AH37" s="97" t="n">
        <v>6.9754958152771</v>
      </c>
      <c r="AI37" s="97" t="n">
        <v>6.63582038879395</v>
      </c>
      <c r="AJ37" s="97" t="n">
        <v>4.75334739685059</v>
      </c>
      <c r="AK37" s="97" t="n">
        <v>7.18885564804077</v>
      </c>
      <c r="AL37" s="97" t="n">
        <v>7.33008861541748</v>
      </c>
      <c r="AM37" s="97" t="n">
        <v>6.24368906021118</v>
      </c>
      <c r="AN37" s="97" t="n">
        <v>7.41533613204956</v>
      </c>
      <c r="AO37" s="97" t="n">
        <v>6.77868890762329</v>
      </c>
      <c r="AP37" s="98" t="n">
        <v>7.05146503448486</v>
      </c>
      <c r="AQ37" s="98" t="n">
        <v>7.29090690612793</v>
      </c>
      <c r="AR37" s="98" t="n">
        <v>7.32079219818115</v>
      </c>
      <c r="AS37" s="98" t="n">
        <v>7.50812292098999</v>
      </c>
      <c r="AT37" s="98" t="n">
        <v>7.68529415130615</v>
      </c>
      <c r="AU37" s="98" t="n">
        <v>7.77075576782227</v>
      </c>
      <c r="AV37" s="98" t="n">
        <v>7.87440013885498</v>
      </c>
      <c r="AW37" s="98" t="n">
        <v>8.33615207672119</v>
      </c>
      <c r="AX37" s="98" t="n">
        <v>8.61559104919434</v>
      </c>
      <c r="AY37" s="98" t="n">
        <v>9.13050174713135</v>
      </c>
      <c r="AZ37" s="98" t="n">
        <v>9.02380084991455</v>
      </c>
      <c r="BA37" s="98" t="n">
        <v>8.44651031494141</v>
      </c>
      <c r="BB37" s="98" t="n">
        <v>7.34626722335815</v>
      </c>
      <c r="BC37" s="98" t="n">
        <v>7.31482696533203</v>
      </c>
      <c r="BD37" s="98" t="n">
        <v>7.27980613708496</v>
      </c>
      <c r="BE37" s="98" t="n">
        <v>7.40553617477417</v>
      </c>
      <c r="BF37" s="98" t="n">
        <v>7.39460515975952</v>
      </c>
      <c r="BG37" s="98" t="n">
        <v>7.57203578948975</v>
      </c>
      <c r="BH37" s="98" t="n">
        <v>7.7857928276062</v>
      </c>
      <c r="BI37" s="98" t="n">
        <v>8.24841403961182</v>
      </c>
      <c r="BJ37" s="98" t="n">
        <v>8.46683979034424</v>
      </c>
      <c r="BK37" s="99"/>
    </row>
    <row r="38" customFormat="false" ht="10.5" hidden="false" customHeight="false" outlineLevel="0" collapsed="false">
      <c r="A38" s="0" t="s">
        <v>399</v>
      </c>
      <c r="B38" s="0" t="s">
        <v>340</v>
      </c>
      <c r="C38" s="96" t="n">
        <v>6.63196563720703</v>
      </c>
      <c r="D38" s="97" t="n">
        <v>6.50135469436646</v>
      </c>
      <c r="E38" s="97" t="n">
        <v>6.87549591064453</v>
      </c>
      <c r="F38" s="97" t="n">
        <v>6.57883882522583</v>
      </c>
      <c r="G38" s="97" t="n">
        <v>6.84847927093506</v>
      </c>
      <c r="H38" s="97" t="n">
        <v>6.81127023696899</v>
      </c>
      <c r="I38" s="97" t="n">
        <v>6.7959508895874</v>
      </c>
      <c r="J38" s="97" t="n">
        <v>6.48940420150757</v>
      </c>
      <c r="K38" s="97" t="n">
        <v>6.42954969406128</v>
      </c>
      <c r="L38" s="97" t="n">
        <v>6.60503101348877</v>
      </c>
      <c r="M38" s="97" t="n">
        <v>7.19808101654053</v>
      </c>
      <c r="N38" s="97" t="n">
        <v>7.30817413330078</v>
      </c>
      <c r="O38" s="97" t="n">
        <v>7.63966941833496</v>
      </c>
      <c r="P38" s="97" t="n">
        <v>7.48678636550903</v>
      </c>
      <c r="Q38" s="97" t="n">
        <v>6.66580629348755</v>
      </c>
      <c r="R38" s="97" t="n">
        <v>7.73599624633789</v>
      </c>
      <c r="S38" s="97" t="n">
        <v>7.97129106521606</v>
      </c>
      <c r="T38" s="97" t="n">
        <v>7.55773878097534</v>
      </c>
      <c r="U38" s="97" t="n">
        <v>8.0011510848999</v>
      </c>
      <c r="V38" s="97" t="n">
        <v>7.96156024932861</v>
      </c>
      <c r="W38" s="97" t="n">
        <v>8.4425745010376</v>
      </c>
      <c r="X38" s="97" t="n">
        <v>9.80953311920166</v>
      </c>
      <c r="Y38" s="97" t="n">
        <v>10.2310523986816</v>
      </c>
      <c r="Z38" s="97" t="n">
        <v>10.7225999832153</v>
      </c>
      <c r="AA38" s="97" t="n">
        <v>10.3345050811768</v>
      </c>
      <c r="AB38" s="97" t="n">
        <v>10.0654792785645</v>
      </c>
      <c r="AC38" s="97" t="n">
        <v>9.73477649688721</v>
      </c>
      <c r="AD38" s="97" t="n">
        <v>9.38846683502197</v>
      </c>
      <c r="AE38" s="97" t="n">
        <v>9.00742053985596</v>
      </c>
      <c r="AF38" s="97" t="n">
        <v>9.11626243591309</v>
      </c>
      <c r="AG38" s="97" t="n">
        <v>9.12027549743652</v>
      </c>
      <c r="AH38" s="97" t="n">
        <v>9.29061317443848</v>
      </c>
      <c r="AI38" s="97" t="n">
        <v>9.37482166290283</v>
      </c>
      <c r="AJ38" s="97" t="n">
        <v>9.1943302154541</v>
      </c>
      <c r="AK38" s="97" t="n">
        <v>9.02928638458252</v>
      </c>
      <c r="AL38" s="97" t="n">
        <v>9.3698148727417</v>
      </c>
      <c r="AM38" s="97" t="n">
        <v>9.34829807281494</v>
      </c>
      <c r="AN38" s="97" t="n">
        <v>9.53006839752197</v>
      </c>
      <c r="AO38" s="97" t="n">
        <v>8.86970138549805</v>
      </c>
      <c r="AP38" s="98" t="n">
        <v>8.2337532043457</v>
      </c>
      <c r="AQ38" s="98" t="n">
        <v>8.17099857330322</v>
      </c>
      <c r="AR38" s="98" t="n">
        <v>8.27158355712891</v>
      </c>
      <c r="AS38" s="98" t="n">
        <v>8.34269714355469</v>
      </c>
      <c r="AT38" s="98" t="n">
        <v>8.62282085418701</v>
      </c>
      <c r="AU38" s="98" t="n">
        <v>9.10476493835449</v>
      </c>
      <c r="AV38" s="98" t="n">
        <v>9.45349311828613</v>
      </c>
      <c r="AW38" s="98" t="n">
        <v>9.84085845947266</v>
      </c>
      <c r="AX38" s="98" t="n">
        <v>10.1005897521973</v>
      </c>
      <c r="AY38" s="98" t="n">
        <v>10.4543600082397</v>
      </c>
      <c r="AZ38" s="98" t="n">
        <v>10.2988395690918</v>
      </c>
      <c r="BA38" s="98" t="n">
        <v>9.85800552368164</v>
      </c>
      <c r="BB38" s="98" t="n">
        <v>8.77404022216797</v>
      </c>
      <c r="BC38" s="98" t="n">
        <v>8.41434860229492</v>
      </c>
      <c r="BD38" s="98" t="n">
        <v>8.14181423187256</v>
      </c>
      <c r="BE38" s="98" t="n">
        <v>8.21813106536865</v>
      </c>
      <c r="BF38" s="98" t="n">
        <v>8.57164478302002</v>
      </c>
      <c r="BG38" s="98" t="n">
        <v>9.19140338897705</v>
      </c>
      <c r="BH38" s="98" t="n">
        <v>9.70184516906738</v>
      </c>
      <c r="BI38" s="98" t="n">
        <v>10.160849571228</v>
      </c>
      <c r="BJ38" s="98" t="n">
        <v>10.3040800094605</v>
      </c>
      <c r="BK38" s="99"/>
    </row>
    <row r="39" customFormat="false" ht="10.5" hidden="false" customHeight="false" outlineLevel="0" collapsed="false">
      <c r="A39" s="0" t="s">
        <v>400</v>
      </c>
      <c r="B39" s="0" t="s">
        <v>342</v>
      </c>
      <c r="C39" s="96" t="n">
        <v>6.11940717697144</v>
      </c>
      <c r="D39" s="97" t="n">
        <v>6.42974042892456</v>
      </c>
      <c r="E39" s="97" t="n">
        <v>5.63005876541138</v>
      </c>
      <c r="F39" s="97" t="n">
        <v>5.19175004959106</v>
      </c>
      <c r="G39" s="97" t="n">
        <v>5.08159923553467</v>
      </c>
      <c r="H39" s="97" t="n">
        <v>4.93120002746582</v>
      </c>
      <c r="I39" s="97" t="n">
        <v>5.21874809265137</v>
      </c>
      <c r="J39" s="97" t="n">
        <v>5.56771516799927</v>
      </c>
      <c r="K39" s="97" t="n">
        <v>5.66708278656006</v>
      </c>
      <c r="L39" s="97" t="n">
        <v>5.9434928894043</v>
      </c>
      <c r="M39" s="97" t="n">
        <v>6.93351364135742</v>
      </c>
      <c r="N39" s="97" t="n">
        <v>7.28597021102905</v>
      </c>
      <c r="O39" s="97" t="n">
        <v>7.23683023452759</v>
      </c>
      <c r="P39" s="97" t="n">
        <v>7.19336652755737</v>
      </c>
      <c r="Q39" s="97" t="n">
        <v>6.58737373352051</v>
      </c>
      <c r="R39" s="97" t="n">
        <v>6.33589887619019</v>
      </c>
      <c r="S39" s="97" t="n">
        <v>5.96936702728272</v>
      </c>
      <c r="T39" s="97" t="n">
        <v>5.89049577713013</v>
      </c>
      <c r="U39" s="97" t="n">
        <v>5.78642272949219</v>
      </c>
      <c r="V39" s="97" t="n">
        <v>6.02477931976318</v>
      </c>
      <c r="W39" s="97" t="n">
        <v>6.44834804534912</v>
      </c>
      <c r="X39" s="97" t="n">
        <v>8.13699436187744</v>
      </c>
      <c r="Y39" s="97" t="n">
        <v>9.8417329788208</v>
      </c>
      <c r="Z39" s="97" t="n">
        <v>9.74314212799072</v>
      </c>
      <c r="AA39" s="97" t="n">
        <v>9.81095314025879</v>
      </c>
      <c r="AB39" s="97" t="n">
        <v>9.06583881378174</v>
      </c>
      <c r="AC39" s="97" t="n">
        <v>8.53917980194092</v>
      </c>
      <c r="AD39" s="97" t="n">
        <v>7.53274393081665</v>
      </c>
      <c r="AE39" s="97" t="n">
        <v>7.3095235824585</v>
      </c>
      <c r="AF39" s="97" t="n">
        <v>6.62265682220459</v>
      </c>
      <c r="AG39" s="97" t="n">
        <v>6.64968585968018</v>
      </c>
      <c r="AH39" s="97" t="n">
        <v>6.9188928604126</v>
      </c>
      <c r="AI39" s="97" t="n">
        <v>7.27873945236206</v>
      </c>
      <c r="AJ39" s="97" t="n">
        <v>7.27462720870972</v>
      </c>
      <c r="AK39" s="97" t="n">
        <v>8.40238189697266</v>
      </c>
      <c r="AL39" s="97" t="n">
        <v>9.3731861114502</v>
      </c>
      <c r="AM39" s="97" t="n">
        <v>8.81012344360352</v>
      </c>
      <c r="AN39" s="97" t="n">
        <v>8.67149353027344</v>
      </c>
      <c r="AO39" s="97" t="n">
        <v>7.92287015914917</v>
      </c>
      <c r="AP39" s="98" t="n">
        <v>7.41641807556152</v>
      </c>
      <c r="AQ39" s="98" t="n">
        <v>6.93571090698242</v>
      </c>
      <c r="AR39" s="98" t="n">
        <v>6.93390417098999</v>
      </c>
      <c r="AS39" s="98" t="n">
        <v>7.08135509490967</v>
      </c>
      <c r="AT39" s="98" t="n">
        <v>7.33192682266235</v>
      </c>
      <c r="AU39" s="98" t="n">
        <v>7.66969919204712</v>
      </c>
      <c r="AV39" s="98" t="n">
        <v>7.9978199005127</v>
      </c>
      <c r="AW39" s="98" t="n">
        <v>8.66480731964111</v>
      </c>
      <c r="AX39" s="98" t="n">
        <v>8.92115688323975</v>
      </c>
      <c r="AY39" s="98" t="n">
        <v>9.47573280334473</v>
      </c>
      <c r="AZ39" s="98" t="n">
        <v>9.79478359222412</v>
      </c>
      <c r="BA39" s="98" t="n">
        <v>9.37297916412354</v>
      </c>
      <c r="BB39" s="98" t="n">
        <v>8.11164474487305</v>
      </c>
      <c r="BC39" s="98" t="n">
        <v>7.18760585784912</v>
      </c>
      <c r="BD39" s="98" t="n">
        <v>6.73033905029297</v>
      </c>
      <c r="BE39" s="98" t="n">
        <v>6.65582513809204</v>
      </c>
      <c r="BF39" s="98" t="n">
        <v>6.97230005264282</v>
      </c>
      <c r="BG39" s="98" t="n">
        <v>7.56140422821045</v>
      </c>
      <c r="BH39" s="98" t="n">
        <v>8.07654762268066</v>
      </c>
      <c r="BI39" s="98" t="n">
        <v>8.70258140563965</v>
      </c>
      <c r="BJ39" s="98" t="n">
        <v>9.05562496185303</v>
      </c>
      <c r="BK39" s="99"/>
    </row>
    <row r="40" customFormat="false" ht="10.5" hidden="false" customHeight="false" outlineLevel="0" collapsed="false">
      <c r="B40" s="0" t="s">
        <v>344</v>
      </c>
      <c r="C40" s="96" t="n">
        <v>4.59608364105225</v>
      </c>
      <c r="D40" s="97" t="n">
        <v>4.26276445388794</v>
      </c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</row>
    <row r="41" customFormat="false" ht="10.5" hidden="false" customHeight="false" outlineLevel="0" collapsed="false">
      <c r="C41" s="100"/>
      <c r="D41" s="93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5"/>
      <c r="BJ41" s="5"/>
    </row>
    <row r="42" customFormat="false" ht="10.5" hidden="false" customHeight="false" outlineLevel="0" collapsed="false">
      <c r="B42" s="59" t="s">
        <v>401</v>
      </c>
      <c r="C42" s="100"/>
      <c r="D42" s="93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  <c r="BD42" s="5"/>
      <c r="BE42" s="5"/>
      <c r="BF42" s="5"/>
      <c r="BG42" s="5"/>
      <c r="BH42" s="5"/>
      <c r="BI42" s="5"/>
      <c r="BJ42" s="5"/>
    </row>
    <row r="43" customFormat="false" ht="10.5" hidden="false" customHeight="false" outlineLevel="0" collapsed="false">
      <c r="A43" s="0" t="s">
        <v>402</v>
      </c>
      <c r="B43" s="0" t="s">
        <v>326</v>
      </c>
      <c r="C43" s="96" t="n">
        <v>7.48123455047607</v>
      </c>
      <c r="D43" s="97" t="n">
        <v>7.18213796615601</v>
      </c>
      <c r="E43" s="97" t="n">
        <v>6.51149845123291</v>
      </c>
      <c r="F43" s="97" t="n">
        <v>7.1806902885437</v>
      </c>
      <c r="G43" s="97" t="n">
        <v>8.83094596862793</v>
      </c>
      <c r="H43" s="97" t="n">
        <v>10.6117887496948</v>
      </c>
      <c r="I43" s="97" t="n">
        <v>8.74606132507324</v>
      </c>
      <c r="J43" s="97" t="n">
        <v>8.15554714202881</v>
      </c>
      <c r="K43" s="97" t="n">
        <v>8.53341197967529</v>
      </c>
      <c r="L43" s="97" t="n">
        <v>8.10097980499268</v>
      </c>
      <c r="M43" s="97" t="n">
        <v>9.08840274810791</v>
      </c>
      <c r="N43" s="97" t="n">
        <v>8.49428558349609</v>
      </c>
      <c r="O43" s="97" t="n">
        <v>7.72040987014771</v>
      </c>
      <c r="P43" s="97" t="n">
        <v>7.89858102798462</v>
      </c>
      <c r="Q43" s="97" t="n">
        <v>8.02597332000732</v>
      </c>
      <c r="R43" s="97" t="n">
        <v>9.05265522003174</v>
      </c>
      <c r="S43" s="97" t="n">
        <v>8.99240684509277</v>
      </c>
      <c r="T43" s="97" t="n">
        <v>9.469162940979</v>
      </c>
      <c r="U43" s="97" t="n">
        <v>10.9631605148315</v>
      </c>
      <c r="V43" s="97" t="n">
        <v>11.6941890716553</v>
      </c>
      <c r="W43" s="97" t="n">
        <v>14.749174118042</v>
      </c>
      <c r="X43" s="97" t="n">
        <v>15.3932094573975</v>
      </c>
      <c r="Y43" s="97" t="n">
        <v>13.7462711334229</v>
      </c>
      <c r="Z43" s="97" t="n">
        <v>12.8975582122803</v>
      </c>
      <c r="AA43" s="97" t="n">
        <v>12.3662643432617</v>
      </c>
      <c r="AB43" s="97" t="n">
        <v>11.2050704956055</v>
      </c>
      <c r="AC43" s="97" t="n">
        <v>9.64021110534668</v>
      </c>
      <c r="AD43" s="97" t="n">
        <v>9.30570983886719</v>
      </c>
      <c r="AE43" s="97" t="n">
        <v>10.0767650604248</v>
      </c>
      <c r="AF43" s="97" t="n">
        <v>10.3588638305664</v>
      </c>
      <c r="AG43" s="97" t="n">
        <v>10.2868766784668</v>
      </c>
      <c r="AH43" s="97" t="n">
        <v>11.2849340438843</v>
      </c>
      <c r="AI43" s="97" t="n">
        <v>10.2347621917725</v>
      </c>
      <c r="AJ43" s="97" t="n">
        <v>7.5387806892395</v>
      </c>
      <c r="AK43" s="97" t="n">
        <v>9.85216617584229</v>
      </c>
      <c r="AL43" s="97" t="n">
        <v>9.8765344619751</v>
      </c>
      <c r="AM43" s="97" t="n">
        <v>8.37290477752686</v>
      </c>
      <c r="AN43" s="97" t="n">
        <v>9.4980411529541</v>
      </c>
      <c r="AO43" s="97" t="n">
        <v>8.96949481964111</v>
      </c>
      <c r="AP43" s="98" t="n">
        <v>9.04292678833008</v>
      </c>
      <c r="AQ43" s="98" t="n">
        <v>9.65936088562012</v>
      </c>
      <c r="AR43" s="98" t="n">
        <v>10.082859992981</v>
      </c>
      <c r="AS43" s="98" t="n">
        <v>10.5085496902466</v>
      </c>
      <c r="AT43" s="98" t="n">
        <v>10.8621597290039</v>
      </c>
      <c r="AU43" s="98" t="n">
        <v>10.7341995239258</v>
      </c>
      <c r="AV43" s="98" t="n">
        <v>10.499529838562</v>
      </c>
      <c r="AW43" s="98" t="n">
        <v>10.6049900054932</v>
      </c>
      <c r="AX43" s="98" t="n">
        <v>10.459939956665</v>
      </c>
      <c r="AY43" s="98" t="n">
        <v>10.4884595870972</v>
      </c>
      <c r="AZ43" s="98" t="n">
        <v>10.6302604675293</v>
      </c>
      <c r="BA43" s="98" t="n">
        <v>10.2374897003174</v>
      </c>
      <c r="BB43" s="98" t="n">
        <v>9.44827175140381</v>
      </c>
      <c r="BC43" s="98" t="n">
        <v>9.71644687652588</v>
      </c>
      <c r="BD43" s="98" t="n">
        <v>10.2126197814941</v>
      </c>
      <c r="BE43" s="98" t="n">
        <v>10.5494804382324</v>
      </c>
      <c r="BF43" s="98" t="n">
        <v>10.700400352478</v>
      </c>
      <c r="BG43" s="98" t="n">
        <v>10.5609998703003</v>
      </c>
      <c r="BH43" s="98" t="n">
        <v>10.393159866333</v>
      </c>
      <c r="BI43" s="98" t="n">
        <v>10.514630317688</v>
      </c>
      <c r="BJ43" s="98" t="n">
        <v>10.3353300094605</v>
      </c>
      <c r="BK43" s="99"/>
    </row>
    <row r="44" customFormat="false" ht="10.5" hidden="false" customHeight="false" outlineLevel="0" collapsed="false">
      <c r="A44" s="0" t="s">
        <v>403</v>
      </c>
      <c r="B44" s="0" t="s">
        <v>328</v>
      </c>
      <c r="C44" s="96" t="n">
        <v>6.93334436416626</v>
      </c>
      <c r="D44" s="97" t="n">
        <v>6.86777210235596</v>
      </c>
      <c r="E44" s="97" t="n">
        <v>6.5508713722229</v>
      </c>
      <c r="F44" s="97" t="n">
        <v>6.5937671661377</v>
      </c>
      <c r="G44" s="97" t="n">
        <v>6.78563213348389</v>
      </c>
      <c r="H44" s="97" t="n">
        <v>7.29529619216919</v>
      </c>
      <c r="I44" s="97" t="n">
        <v>6.77111101150513</v>
      </c>
      <c r="J44" s="97" t="n">
        <v>6.87261867523193</v>
      </c>
      <c r="K44" s="97" t="n">
        <v>6.55725336074829</v>
      </c>
      <c r="L44" s="97" t="n">
        <v>6.982825756073</v>
      </c>
      <c r="M44" s="97" t="n">
        <v>7.75572156906128</v>
      </c>
      <c r="N44" s="97" t="n">
        <v>7.94185543060303</v>
      </c>
      <c r="O44" s="97" t="n">
        <v>7.65241479873657</v>
      </c>
      <c r="P44" s="97" t="n">
        <v>7.43549728393555</v>
      </c>
      <c r="Q44" s="97" t="n">
        <v>7.55403709411621</v>
      </c>
      <c r="R44" s="97" t="n">
        <v>8.37269115447998</v>
      </c>
      <c r="S44" s="97" t="n">
        <v>8.01781368255615</v>
      </c>
      <c r="T44" s="97" t="n">
        <v>7.5321249961853</v>
      </c>
      <c r="U44" s="97" t="n">
        <v>7.61065053939819</v>
      </c>
      <c r="V44" s="97" t="n">
        <v>8.2036247253418</v>
      </c>
      <c r="W44" s="97" t="n">
        <v>10.6322574615479</v>
      </c>
      <c r="X44" s="97" t="n">
        <v>12.7180032730103</v>
      </c>
      <c r="Y44" s="97" t="n">
        <v>11.9725141525269</v>
      </c>
      <c r="Z44" s="97" t="n">
        <v>11.2822704315186</v>
      </c>
      <c r="AA44" s="97" t="n">
        <v>11.4485969543457</v>
      </c>
      <c r="AB44" s="97" t="n">
        <v>10.0502424240112</v>
      </c>
      <c r="AC44" s="97" t="n">
        <v>9.92128658294678</v>
      </c>
      <c r="AD44" s="97" t="n">
        <v>8.75981616973877</v>
      </c>
      <c r="AE44" s="97" t="n">
        <v>9.17094230651856</v>
      </c>
      <c r="AF44" s="97" t="n">
        <v>8.34807682037354</v>
      </c>
      <c r="AG44" s="97" t="n">
        <v>7.92299222946167</v>
      </c>
      <c r="AH44" s="97" t="n">
        <v>9.82357120513916</v>
      </c>
      <c r="AI44" s="97" t="n">
        <v>9.26129341125488</v>
      </c>
      <c r="AJ44" s="97" t="n">
        <v>7.66010236740112</v>
      </c>
      <c r="AK44" s="97" t="n">
        <v>9.79346561431885</v>
      </c>
      <c r="AL44" s="97" t="n">
        <v>10.1315670013428</v>
      </c>
      <c r="AM44" s="97" t="n">
        <v>9.02603244781494</v>
      </c>
      <c r="AN44" s="97" t="n">
        <v>9.74792098999023</v>
      </c>
      <c r="AO44" s="97" t="n">
        <v>9.11001586914063</v>
      </c>
      <c r="AP44" s="98" t="n">
        <v>8.8259744644165</v>
      </c>
      <c r="AQ44" s="98" t="n">
        <v>8.68800640106201</v>
      </c>
      <c r="AR44" s="98" t="n">
        <v>8.55551528930664</v>
      </c>
      <c r="AS44" s="98" t="n">
        <v>8.55051517486572</v>
      </c>
      <c r="AT44" s="98" t="n">
        <v>8.80606555938721</v>
      </c>
      <c r="AU44" s="98" t="n">
        <v>9.14856243133545</v>
      </c>
      <c r="AV44" s="98" t="n">
        <v>9.37412357330322</v>
      </c>
      <c r="AW44" s="98" t="n">
        <v>9.86507225036621</v>
      </c>
      <c r="AX44" s="98" t="n">
        <v>10.1802501678467</v>
      </c>
      <c r="AY44" s="98" t="n">
        <v>10.4679899215698</v>
      </c>
      <c r="AZ44" s="98" t="n">
        <v>10.3664302825928</v>
      </c>
      <c r="BA44" s="98" t="n">
        <v>9.93959331512451</v>
      </c>
      <c r="BB44" s="98" t="n">
        <v>8.9565372467041</v>
      </c>
      <c r="BC44" s="98" t="n">
        <v>8.68255233764648</v>
      </c>
      <c r="BD44" s="98" t="n">
        <v>8.37207698822022</v>
      </c>
      <c r="BE44" s="98" t="n">
        <v>8.33175754547119</v>
      </c>
      <c r="BF44" s="98" t="n">
        <v>8.555588722229</v>
      </c>
      <c r="BG44" s="98" t="n">
        <v>8.99368572235107</v>
      </c>
      <c r="BH44" s="98" t="n">
        <v>9.30888080596924</v>
      </c>
      <c r="BI44" s="98" t="n">
        <v>9.82491397857666</v>
      </c>
      <c r="BJ44" s="98" t="n">
        <v>9.98281002044678</v>
      </c>
      <c r="BK44" s="99"/>
    </row>
    <row r="45" customFormat="false" ht="10.5" hidden="false" customHeight="false" outlineLevel="0" collapsed="false">
      <c r="A45" s="0" t="s">
        <v>404</v>
      </c>
      <c r="B45" s="0" t="s">
        <v>330</v>
      </c>
      <c r="C45" s="96" t="n">
        <v>6.29634571075439</v>
      </c>
      <c r="D45" s="97" t="n">
        <v>6.39211225509644</v>
      </c>
      <c r="E45" s="97" t="n">
        <v>6.69736337661743</v>
      </c>
      <c r="F45" s="97" t="n">
        <v>7.07625341415405</v>
      </c>
      <c r="G45" s="97" t="n">
        <v>7.12719392776489</v>
      </c>
      <c r="H45" s="97" t="n">
        <v>7.13491249084473</v>
      </c>
      <c r="I45" s="97" t="n">
        <v>7.22013425827026</v>
      </c>
      <c r="J45" s="97" t="n">
        <v>6.4889554977417</v>
      </c>
      <c r="K45" s="97" t="n">
        <v>6.17837429046631</v>
      </c>
      <c r="L45" s="97" t="n">
        <v>6.35721826553345</v>
      </c>
      <c r="M45" s="97" t="n">
        <v>7.42212295532227</v>
      </c>
      <c r="N45" s="97" t="n">
        <v>7.20991325378418</v>
      </c>
      <c r="O45" s="97" t="n">
        <v>7.19017362594605</v>
      </c>
      <c r="P45" s="97" t="n">
        <v>7.24172830581665</v>
      </c>
      <c r="Q45" s="97" t="n">
        <v>7.61680030822754</v>
      </c>
      <c r="R45" s="97" t="n">
        <v>8.0974063873291</v>
      </c>
      <c r="S45" s="97" t="n">
        <v>7.90574645996094</v>
      </c>
      <c r="T45" s="97" t="n">
        <v>7.98053979873657</v>
      </c>
      <c r="U45" s="97" t="n">
        <v>8.63326740264893</v>
      </c>
      <c r="V45" s="97" t="n">
        <v>9.33611965179443</v>
      </c>
      <c r="W45" s="97" t="n">
        <v>10.5142316818237</v>
      </c>
      <c r="X45" s="97" t="n">
        <v>12.9477138519287</v>
      </c>
      <c r="Y45" s="97" t="n">
        <v>11.1449108123779</v>
      </c>
      <c r="Z45" s="97" t="n">
        <v>10.7259569168091</v>
      </c>
      <c r="AA45" s="97" t="n">
        <v>10.9779405593872</v>
      </c>
      <c r="AB45" s="97" t="n">
        <v>9.43062686920166</v>
      </c>
      <c r="AC45" s="97" t="n">
        <v>8.93823051452637</v>
      </c>
      <c r="AD45" s="97" t="n">
        <v>8.51476955413818</v>
      </c>
      <c r="AE45" s="97" t="n">
        <v>7.8217339515686</v>
      </c>
      <c r="AF45" s="97" t="n">
        <v>7.40612268447876</v>
      </c>
      <c r="AG45" s="97" t="n">
        <v>7.23420572280884</v>
      </c>
      <c r="AH45" s="97" t="n">
        <v>7.98439741134644</v>
      </c>
      <c r="AI45" s="97" t="n">
        <v>7.59853458404541</v>
      </c>
      <c r="AJ45" s="97" t="n">
        <v>6.70956516265869</v>
      </c>
      <c r="AK45" s="97" t="n">
        <v>9.00035572052002</v>
      </c>
      <c r="AL45" s="97" t="n">
        <v>9.12451553344727</v>
      </c>
      <c r="AM45" s="97" t="n">
        <v>8.00473308563232</v>
      </c>
      <c r="AN45" s="97" t="n">
        <v>8.83080577850342</v>
      </c>
      <c r="AO45" s="97" t="n">
        <v>8.20015144348145</v>
      </c>
      <c r="AP45" s="98" t="n">
        <v>8.26735973358154</v>
      </c>
      <c r="AQ45" s="98" t="n">
        <v>8.39156913757324</v>
      </c>
      <c r="AR45" s="98" t="n">
        <v>8.5860767364502</v>
      </c>
      <c r="AS45" s="98" t="n">
        <v>8.82044124603272</v>
      </c>
      <c r="AT45" s="98" t="n">
        <v>8.93423938751221</v>
      </c>
      <c r="AU45" s="98" t="n">
        <v>8.93556594848633</v>
      </c>
      <c r="AV45" s="98" t="n">
        <v>9.03501033782959</v>
      </c>
      <c r="AW45" s="98" t="n">
        <v>9.37716293334961</v>
      </c>
      <c r="AX45" s="98" t="n">
        <v>9.6851110458374</v>
      </c>
      <c r="AY45" s="98" t="n">
        <v>9.82717704772949</v>
      </c>
      <c r="AZ45" s="98" t="n">
        <v>9.93964576721191</v>
      </c>
      <c r="BA45" s="98" t="n">
        <v>9.41668701171875</v>
      </c>
      <c r="BB45" s="98" t="n">
        <v>8.48212814331055</v>
      </c>
      <c r="BC45" s="98" t="n">
        <v>8.34185981750488</v>
      </c>
      <c r="BD45" s="98" t="n">
        <v>8.30175971984863</v>
      </c>
      <c r="BE45" s="98" t="n">
        <v>8.61608123779297</v>
      </c>
      <c r="BF45" s="98" t="n">
        <v>8.54279518127441</v>
      </c>
      <c r="BG45" s="98" t="n">
        <v>8.70233631134033</v>
      </c>
      <c r="BH45" s="98" t="n">
        <v>8.82224178314209</v>
      </c>
      <c r="BI45" s="98" t="n">
        <v>9.17350292205811</v>
      </c>
      <c r="BJ45" s="98" t="n">
        <v>9.41821765899658</v>
      </c>
      <c r="BK45" s="99"/>
    </row>
    <row r="46" customFormat="false" ht="10.5" hidden="false" customHeight="false" outlineLevel="0" collapsed="false">
      <c r="A46" s="0" t="s">
        <v>405</v>
      </c>
      <c r="B46" s="0" t="s">
        <v>332</v>
      </c>
      <c r="C46" s="96" t="n">
        <v>6.19578456878662</v>
      </c>
      <c r="D46" s="97" t="n">
        <v>6.50386810302734</v>
      </c>
      <c r="E46" s="97" t="n">
        <v>6.44551563262939</v>
      </c>
      <c r="F46" s="97" t="n">
        <v>6.42382526397705</v>
      </c>
      <c r="G46" s="97" t="n">
        <v>6.91277837753296</v>
      </c>
      <c r="H46" s="97" t="n">
        <v>7.58673286437988</v>
      </c>
      <c r="I46" s="97" t="n">
        <v>7.47237777709961</v>
      </c>
      <c r="J46" s="97" t="n">
        <v>7.27998304367065</v>
      </c>
      <c r="K46" s="97" t="n">
        <v>6.77461576461792</v>
      </c>
      <c r="L46" s="97" t="n">
        <v>6.24025774002075</v>
      </c>
      <c r="M46" s="97" t="n">
        <v>7.95497608184814</v>
      </c>
      <c r="N46" s="97" t="n">
        <v>7.8188042640686</v>
      </c>
      <c r="O46" s="97" t="n">
        <v>6.7557544708252</v>
      </c>
      <c r="P46" s="97" t="n">
        <v>7.1654691696167</v>
      </c>
      <c r="Q46" s="97" t="n">
        <v>7.4308934211731</v>
      </c>
      <c r="R46" s="97" t="n">
        <v>8.32304096221924</v>
      </c>
      <c r="S46" s="97" t="n">
        <v>8.28432273864746</v>
      </c>
      <c r="T46" s="97" t="n">
        <v>8.1776819229126</v>
      </c>
      <c r="U46" s="97" t="n">
        <v>8.74490833282471</v>
      </c>
      <c r="V46" s="97" t="n">
        <v>8.55301189422607</v>
      </c>
      <c r="W46" s="97" t="n">
        <v>10.5174932479858</v>
      </c>
      <c r="X46" s="97" t="n">
        <v>11.5065126419067</v>
      </c>
      <c r="Y46" s="97" t="n">
        <v>11.736120223999</v>
      </c>
      <c r="Z46" s="97" t="n">
        <v>10.5543689727783</v>
      </c>
      <c r="AA46" s="97" t="n">
        <v>10.1227788925171</v>
      </c>
      <c r="AB46" s="97" t="n">
        <v>8.99550151824951</v>
      </c>
      <c r="AC46" s="97" t="n">
        <v>8.24824810028076</v>
      </c>
      <c r="AD46" s="97" t="n">
        <v>8.55933666229248</v>
      </c>
      <c r="AE46" s="97" t="n">
        <v>8.2894401550293</v>
      </c>
      <c r="AF46" s="97" t="n">
        <v>7.95563507080078</v>
      </c>
      <c r="AG46" s="97" t="n">
        <v>7.61710929870606</v>
      </c>
      <c r="AH46" s="97" t="n">
        <v>8.41622257232666</v>
      </c>
      <c r="AI46" s="97" t="n">
        <v>8.07953548431397</v>
      </c>
      <c r="AJ46" s="97" t="n">
        <v>6.18394184112549</v>
      </c>
      <c r="AK46" s="97" t="n">
        <v>8.11082077026367</v>
      </c>
      <c r="AL46" s="97" t="n">
        <v>7.89185953140259</v>
      </c>
      <c r="AM46" s="97" t="n">
        <v>7.70346260070801</v>
      </c>
      <c r="AN46" s="97" t="n">
        <v>8.53107929229736</v>
      </c>
      <c r="AO46" s="97" t="n">
        <v>8.05826091766357</v>
      </c>
      <c r="AP46" s="98" t="n">
        <v>8.19060039520264</v>
      </c>
      <c r="AQ46" s="98" t="n">
        <v>8.54319572448731</v>
      </c>
      <c r="AR46" s="98" t="n">
        <v>8.73196125030518</v>
      </c>
      <c r="AS46" s="98" t="n">
        <v>8.8854923248291</v>
      </c>
      <c r="AT46" s="98" t="n">
        <v>8.88929080963135</v>
      </c>
      <c r="AU46" s="98" t="n">
        <v>8.88851833343506</v>
      </c>
      <c r="AV46" s="98" t="n">
        <v>8.63170909881592</v>
      </c>
      <c r="AW46" s="98" t="n">
        <v>9.21202373504639</v>
      </c>
      <c r="AX46" s="98" t="n">
        <v>9.42438507080078</v>
      </c>
      <c r="AY46" s="98" t="n">
        <v>9.6239595413208</v>
      </c>
      <c r="AZ46" s="98" t="n">
        <v>9.76664161682129</v>
      </c>
      <c r="BA46" s="98" t="n">
        <v>9.2371997833252</v>
      </c>
      <c r="BB46" s="98" t="n">
        <v>8.4644021987915</v>
      </c>
      <c r="BC46" s="98" t="n">
        <v>8.46263980865479</v>
      </c>
      <c r="BD46" s="98" t="n">
        <v>8.59831142425537</v>
      </c>
      <c r="BE46" s="98" t="n">
        <v>8.61363983154297</v>
      </c>
      <c r="BF46" s="98" t="n">
        <v>8.57420539855957</v>
      </c>
      <c r="BG46" s="98" t="n">
        <v>8.59136581420898</v>
      </c>
      <c r="BH46" s="98" t="n">
        <v>8.57369804382324</v>
      </c>
      <c r="BI46" s="98" t="n">
        <v>9.10988998413086</v>
      </c>
      <c r="BJ46" s="98" t="n">
        <v>9.3384256362915</v>
      </c>
      <c r="BK46" s="99"/>
    </row>
    <row r="47" customFormat="false" ht="10.5" hidden="false" customHeight="false" outlineLevel="0" collapsed="false">
      <c r="A47" s="0" t="s">
        <v>406</v>
      </c>
      <c r="B47" s="0" t="s">
        <v>334</v>
      </c>
      <c r="C47" s="96" t="n">
        <v>6.92326211929321</v>
      </c>
      <c r="D47" s="97" t="n">
        <v>6.70445203781128</v>
      </c>
      <c r="E47" s="97" t="n">
        <v>6.42011213302612</v>
      </c>
      <c r="F47" s="97" t="n">
        <v>6.79342699050903</v>
      </c>
      <c r="G47" s="97" t="n">
        <v>7.50405645370483</v>
      </c>
      <c r="H47" s="97" t="n">
        <v>7.89844989776611</v>
      </c>
      <c r="I47" s="97" t="n">
        <v>7.57895421981812</v>
      </c>
      <c r="J47" s="97" t="n">
        <v>7.68759632110596</v>
      </c>
      <c r="K47" s="97" t="n">
        <v>6.62726879119873</v>
      </c>
      <c r="L47" s="97" t="n">
        <v>7.74532127380371</v>
      </c>
      <c r="M47" s="97" t="n">
        <v>8.3463249206543</v>
      </c>
      <c r="N47" s="97" t="n">
        <v>8.15382480621338</v>
      </c>
      <c r="O47" s="97" t="n">
        <v>7.79434394836426</v>
      </c>
      <c r="P47" s="97" t="n">
        <v>7.7133150100708</v>
      </c>
      <c r="Q47" s="97" t="n">
        <v>7.57113933563232</v>
      </c>
      <c r="R47" s="97" t="n">
        <v>8.7347412109375</v>
      </c>
      <c r="S47" s="97" t="n">
        <v>8.41453647613525</v>
      </c>
      <c r="T47" s="97" t="n">
        <v>8.08837413787842</v>
      </c>
      <c r="U47" s="97" t="n">
        <v>8.94349575042725</v>
      </c>
      <c r="V47" s="97" t="n">
        <v>9.67729473114014</v>
      </c>
      <c r="W47" s="97" t="n">
        <v>12.5697326660156</v>
      </c>
      <c r="X47" s="97" t="n">
        <v>14.8584442138672</v>
      </c>
      <c r="Y47" s="97" t="n">
        <v>13.7918691635132</v>
      </c>
      <c r="Z47" s="97" t="n">
        <v>12.5640001296997</v>
      </c>
      <c r="AA47" s="97" t="n">
        <v>12.2813291549683</v>
      </c>
      <c r="AB47" s="97" t="n">
        <v>10.1168355941772</v>
      </c>
      <c r="AC47" s="97" t="n">
        <v>9.56746482849121</v>
      </c>
      <c r="AD47" s="97" t="n">
        <v>9.70869541168213</v>
      </c>
      <c r="AE47" s="97" t="n">
        <v>8.84310340881348</v>
      </c>
      <c r="AF47" s="97" t="n">
        <v>8.5387134552002</v>
      </c>
      <c r="AG47" s="97" t="n">
        <v>8.55496788024902</v>
      </c>
      <c r="AH47" s="97" t="n">
        <v>9.10128593444824</v>
      </c>
      <c r="AI47" s="97" t="n">
        <v>8.64383029937744</v>
      </c>
      <c r="AJ47" s="97" t="n">
        <v>7.27031230926514</v>
      </c>
      <c r="AK47" s="97" t="n">
        <v>9.0386962890625</v>
      </c>
      <c r="AL47" s="97" t="n">
        <v>9.92298698425293</v>
      </c>
      <c r="AM47" s="97" t="n">
        <v>8.19134140014648</v>
      </c>
      <c r="AN47" s="97" t="n">
        <v>9.02978897094727</v>
      </c>
      <c r="AO47" s="97" t="n">
        <v>8.47402000427246</v>
      </c>
      <c r="AP47" s="98" t="n">
        <v>8.50160217285156</v>
      </c>
      <c r="AQ47" s="98" t="n">
        <v>8.87178421020508</v>
      </c>
      <c r="AR47" s="98" t="n">
        <v>8.88077163696289</v>
      </c>
      <c r="AS47" s="98" t="n">
        <v>9.07670879364014</v>
      </c>
      <c r="AT47" s="98" t="n">
        <v>9.29272842407227</v>
      </c>
      <c r="AU47" s="98" t="n">
        <v>9.52372360229492</v>
      </c>
      <c r="AV47" s="98" t="n">
        <v>9.77973079681397</v>
      </c>
      <c r="AW47" s="98" t="n">
        <v>10.1409101486206</v>
      </c>
      <c r="AX47" s="98" t="n">
        <v>10.4459495544434</v>
      </c>
      <c r="AY47" s="98" t="n">
        <v>10.3361597061157</v>
      </c>
      <c r="AZ47" s="98" t="n">
        <v>10.3192195892334</v>
      </c>
      <c r="BA47" s="98" t="n">
        <v>9.70009899139404</v>
      </c>
      <c r="BB47" s="98" t="n">
        <v>8.90080261230469</v>
      </c>
      <c r="BC47" s="98" t="n">
        <v>8.816481590271</v>
      </c>
      <c r="BD47" s="98" t="n">
        <v>8.75226783752441</v>
      </c>
      <c r="BE47" s="98" t="n">
        <v>8.86382389068604</v>
      </c>
      <c r="BF47" s="98" t="n">
        <v>9.11581516265869</v>
      </c>
      <c r="BG47" s="98" t="n">
        <v>9.41771411895752</v>
      </c>
      <c r="BH47" s="98" t="n">
        <v>9.81818771362305</v>
      </c>
      <c r="BI47" s="98" t="n">
        <v>10.2860803604126</v>
      </c>
      <c r="BJ47" s="98" t="n">
        <v>10.5004301071167</v>
      </c>
      <c r="BK47" s="99"/>
    </row>
    <row r="48" customFormat="false" ht="10.5" hidden="false" customHeight="false" outlineLevel="0" collapsed="false">
      <c r="A48" s="0" t="s">
        <v>407</v>
      </c>
      <c r="B48" s="0" t="s">
        <v>336</v>
      </c>
      <c r="C48" s="96" t="n">
        <v>6.47816371917725</v>
      </c>
      <c r="D48" s="97" t="n">
        <v>6.58765983581543</v>
      </c>
      <c r="E48" s="97" t="n">
        <v>6.50762557983398</v>
      </c>
      <c r="F48" s="97" t="n">
        <v>6.6841197013855</v>
      </c>
      <c r="G48" s="97" t="n">
        <v>6.42355346679688</v>
      </c>
      <c r="H48" s="97" t="n">
        <v>6.86142349243164</v>
      </c>
      <c r="I48" s="97" t="n">
        <v>6.67195796966553</v>
      </c>
      <c r="J48" s="97" t="n">
        <v>6.95882606506348</v>
      </c>
      <c r="K48" s="97" t="n">
        <v>6.29338121414185</v>
      </c>
      <c r="L48" s="97" t="n">
        <v>6.49410200119019</v>
      </c>
      <c r="M48" s="97" t="n">
        <v>7.70241355895996</v>
      </c>
      <c r="N48" s="97" t="n">
        <v>7.54649829864502</v>
      </c>
      <c r="O48" s="97" t="n">
        <v>7.02855491638184</v>
      </c>
      <c r="P48" s="97" t="n">
        <v>7.18924617767334</v>
      </c>
      <c r="Q48" s="97" t="n">
        <v>7.17586326599121</v>
      </c>
      <c r="R48" s="97" t="n">
        <v>8.13524723052979</v>
      </c>
      <c r="S48" s="97" t="n">
        <v>7.68005466461182</v>
      </c>
      <c r="T48" s="97" t="n">
        <v>7.22335147857666</v>
      </c>
      <c r="U48" s="97" t="n">
        <v>7.61527013778687</v>
      </c>
      <c r="V48" s="97" t="n">
        <v>8.19567203521729</v>
      </c>
      <c r="W48" s="97" t="n">
        <v>10.617241859436</v>
      </c>
      <c r="X48" s="97" t="n">
        <v>13.2094345092773</v>
      </c>
      <c r="Y48" s="97" t="n">
        <v>12.9801197052002</v>
      </c>
      <c r="Z48" s="97" t="n">
        <v>11.7725744247437</v>
      </c>
      <c r="AA48" s="97" t="n">
        <v>11.8583145141602</v>
      </c>
      <c r="AB48" s="97" t="n">
        <v>10.0543813705444</v>
      </c>
      <c r="AC48" s="97" t="n">
        <v>9.45180130004883</v>
      </c>
      <c r="AD48" s="97" t="n">
        <v>10.0477027893066</v>
      </c>
      <c r="AE48" s="97" t="n">
        <v>8.8634557723999</v>
      </c>
      <c r="AF48" s="97" t="n">
        <v>7.68228149414063</v>
      </c>
      <c r="AG48" s="97" t="n">
        <v>7.80452871322632</v>
      </c>
      <c r="AH48" s="97" t="n">
        <v>8.20043849945068</v>
      </c>
      <c r="AI48" s="97" t="n">
        <v>7.87705707550049</v>
      </c>
      <c r="AJ48" s="97" t="n">
        <v>7.22146081924439</v>
      </c>
      <c r="AK48" s="97" t="n">
        <v>8.85142135620117</v>
      </c>
      <c r="AL48" s="97" t="n">
        <v>9.44615745544434</v>
      </c>
      <c r="AM48" s="97" t="n">
        <v>7.99170351028442</v>
      </c>
      <c r="AN48" s="97" t="n">
        <v>8.63992691040039</v>
      </c>
      <c r="AO48" s="97" t="n">
        <v>7.92868709564209</v>
      </c>
      <c r="AP48" s="98" t="n">
        <v>8.12737464904785</v>
      </c>
      <c r="AQ48" s="98" t="n">
        <v>8.20973014831543</v>
      </c>
      <c r="AR48" s="98" t="n">
        <v>8.33249568939209</v>
      </c>
      <c r="AS48" s="98" t="n">
        <v>8.48463344573975</v>
      </c>
      <c r="AT48" s="98" t="n">
        <v>8.60210227966309</v>
      </c>
      <c r="AU48" s="98" t="n">
        <v>8.81429576873779</v>
      </c>
      <c r="AV48" s="98" t="n">
        <v>9.03943061828613</v>
      </c>
      <c r="AW48" s="98" t="n">
        <v>9.60215282440186</v>
      </c>
      <c r="AX48" s="98" t="n">
        <v>9.94448661804199</v>
      </c>
      <c r="AY48" s="98" t="n">
        <v>9.88608169555664</v>
      </c>
      <c r="AZ48" s="98" t="n">
        <v>10.0890598297119</v>
      </c>
      <c r="BA48" s="98" t="n">
        <v>9.45422172546387</v>
      </c>
      <c r="BB48" s="98" t="n">
        <v>8.3939266204834</v>
      </c>
      <c r="BC48" s="98" t="n">
        <v>8.27283763885498</v>
      </c>
      <c r="BD48" s="98" t="n">
        <v>8.33687782287598</v>
      </c>
      <c r="BE48" s="98" t="n">
        <v>8.34833335876465</v>
      </c>
      <c r="BF48" s="98" t="n">
        <v>8.44597053527832</v>
      </c>
      <c r="BG48" s="98" t="n">
        <v>8.62231826782227</v>
      </c>
      <c r="BH48" s="98" t="n">
        <v>9.04628372192383</v>
      </c>
      <c r="BI48" s="98" t="n">
        <v>9.52819156646729</v>
      </c>
      <c r="BJ48" s="98" t="n">
        <v>9.79072093963623</v>
      </c>
      <c r="BK48" s="99"/>
    </row>
    <row r="49" customFormat="false" ht="10.5" hidden="false" customHeight="false" outlineLevel="0" collapsed="false">
      <c r="A49" s="0" t="s">
        <v>408</v>
      </c>
      <c r="B49" s="0" t="s">
        <v>338</v>
      </c>
      <c r="C49" s="96" t="n">
        <v>6.24471855163574</v>
      </c>
      <c r="D49" s="97" t="n">
        <v>5.93813848495483</v>
      </c>
      <c r="E49" s="97" t="n">
        <v>5.89287185668945</v>
      </c>
      <c r="F49" s="97" t="n">
        <v>6.19088125228882</v>
      </c>
      <c r="G49" s="97" t="n">
        <v>5.88895797729492</v>
      </c>
      <c r="H49" s="97" t="n">
        <v>6.57042694091797</v>
      </c>
      <c r="I49" s="97" t="n">
        <v>6.38021659851074</v>
      </c>
      <c r="J49" s="97" t="n">
        <v>6.19099283218384</v>
      </c>
      <c r="K49" s="97" t="n">
        <v>5.7576847076416</v>
      </c>
      <c r="L49" s="97" t="n">
        <v>5.89778470993042</v>
      </c>
      <c r="M49" s="97" t="n">
        <v>6.52177143096924</v>
      </c>
      <c r="N49" s="97" t="n">
        <v>7.45407438278198</v>
      </c>
      <c r="O49" s="97" t="n">
        <v>6.7527346611023</v>
      </c>
      <c r="P49" s="97" t="n">
        <v>6.79117822647095</v>
      </c>
      <c r="Q49" s="97" t="n">
        <v>6.61253213882446</v>
      </c>
      <c r="R49" s="97" t="n">
        <v>7.17773485183716</v>
      </c>
      <c r="S49" s="97" t="n">
        <v>6.91201496124268</v>
      </c>
      <c r="T49" s="97" t="n">
        <v>6.78259420394898</v>
      </c>
      <c r="U49" s="97" t="n">
        <v>7.5906662940979</v>
      </c>
      <c r="V49" s="97" t="n">
        <v>8.4620304107666</v>
      </c>
      <c r="W49" s="97" t="n">
        <v>10.4519786834717</v>
      </c>
      <c r="X49" s="97" t="n">
        <v>11.3421220779419</v>
      </c>
      <c r="Y49" s="97" t="n">
        <v>11.4803562164307</v>
      </c>
      <c r="Z49" s="97" t="n">
        <v>10.5946531295776</v>
      </c>
      <c r="AA49" s="97" t="n">
        <v>10.0045471191406</v>
      </c>
      <c r="AB49" s="97" t="n">
        <v>8.49723052978516</v>
      </c>
      <c r="AC49" s="97" t="n">
        <v>8.2177677154541</v>
      </c>
      <c r="AD49" s="97" t="n">
        <v>7.6275520324707</v>
      </c>
      <c r="AE49" s="97" t="n">
        <v>7.46009397506714</v>
      </c>
      <c r="AF49" s="97" t="n">
        <v>6.78276062011719</v>
      </c>
      <c r="AG49" s="97" t="n">
        <v>6.82795381546021</v>
      </c>
      <c r="AH49" s="97" t="n">
        <v>7.28293752670288</v>
      </c>
      <c r="AI49" s="97" t="n">
        <v>7.297203540802</v>
      </c>
      <c r="AJ49" s="97" t="n">
        <v>5.70484685897827</v>
      </c>
      <c r="AK49" s="97" t="n">
        <v>7.38909149169922</v>
      </c>
      <c r="AL49" s="97" t="n">
        <v>7.85493659973145</v>
      </c>
      <c r="AM49" s="97" t="n">
        <v>7.51863384246826</v>
      </c>
      <c r="AN49" s="97" t="n">
        <v>8.11766529083252</v>
      </c>
      <c r="AO49" s="97" t="n">
        <v>7.55838918685913</v>
      </c>
      <c r="AP49" s="98" t="n">
        <v>7.56038618087769</v>
      </c>
      <c r="AQ49" s="98" t="n">
        <v>7.69991588592529</v>
      </c>
      <c r="AR49" s="98" t="n">
        <v>7.7744197845459</v>
      </c>
      <c r="AS49" s="98" t="n">
        <v>7.92033004760742</v>
      </c>
      <c r="AT49" s="98" t="n">
        <v>8.07179737091065</v>
      </c>
      <c r="AU49" s="98" t="n">
        <v>8.17756843566895</v>
      </c>
      <c r="AV49" s="98" t="n">
        <v>8.27189826965332</v>
      </c>
      <c r="AW49" s="98" t="n">
        <v>8.75338840484619</v>
      </c>
      <c r="AX49" s="98" t="n">
        <v>9.03348636627197</v>
      </c>
      <c r="AY49" s="98" t="n">
        <v>9.39459896087647</v>
      </c>
      <c r="AZ49" s="98" t="n">
        <v>9.40776634216309</v>
      </c>
      <c r="BA49" s="98" t="n">
        <v>8.93142986297607</v>
      </c>
      <c r="BB49" s="98" t="n">
        <v>7.8152117729187</v>
      </c>
      <c r="BC49" s="98" t="n">
        <v>7.63362598419189</v>
      </c>
      <c r="BD49" s="98" t="n">
        <v>7.58053398132324</v>
      </c>
      <c r="BE49" s="98" t="n">
        <v>7.72410202026367</v>
      </c>
      <c r="BF49" s="98" t="n">
        <v>7.86794996261597</v>
      </c>
      <c r="BG49" s="98" t="n">
        <v>7.98737907409668</v>
      </c>
      <c r="BH49" s="98" t="n">
        <v>8.19987964630127</v>
      </c>
      <c r="BI49" s="98" t="n">
        <v>8.68851661682129</v>
      </c>
      <c r="BJ49" s="98" t="n">
        <v>8.87370204925537</v>
      </c>
      <c r="BK49" s="99"/>
    </row>
    <row r="50" customFormat="false" ht="10.5" hidden="false" customHeight="false" outlineLevel="0" collapsed="false">
      <c r="A50" s="0" t="s">
        <v>409</v>
      </c>
      <c r="B50" s="0" t="s">
        <v>340</v>
      </c>
      <c r="C50" s="96" t="n">
        <v>5.55509948730469</v>
      </c>
      <c r="D50" s="97" t="n">
        <v>5.57762861251831</v>
      </c>
      <c r="E50" s="97" t="n">
        <v>5.4162392616272</v>
      </c>
      <c r="F50" s="97" t="n">
        <v>5.34221982955933</v>
      </c>
      <c r="G50" s="97" t="n">
        <v>5.47618722915649</v>
      </c>
      <c r="H50" s="97" t="n">
        <v>5.31946468353272</v>
      </c>
      <c r="I50" s="97" t="n">
        <v>5.46168518066406</v>
      </c>
      <c r="J50" s="97" t="n">
        <v>4.96141576766968</v>
      </c>
      <c r="K50" s="97" t="n">
        <v>5.05718994140625</v>
      </c>
      <c r="L50" s="97" t="n">
        <v>5.25807857513428</v>
      </c>
      <c r="M50" s="97" t="n">
        <v>6.40041732788086</v>
      </c>
      <c r="N50" s="97" t="n">
        <v>6.32129049301148</v>
      </c>
      <c r="O50" s="97" t="n">
        <v>6.15832185745239</v>
      </c>
      <c r="P50" s="97" t="n">
        <v>6.24138593673706</v>
      </c>
      <c r="Q50" s="97" t="n">
        <v>6.17114496231079</v>
      </c>
      <c r="R50" s="97" t="n">
        <v>6.82135963439941</v>
      </c>
      <c r="S50" s="97" t="n">
        <v>6.12800645828247</v>
      </c>
      <c r="T50" s="97" t="n">
        <v>6.29835987091064</v>
      </c>
      <c r="U50" s="97" t="n">
        <v>6.63100814819336</v>
      </c>
      <c r="V50" s="97" t="n">
        <v>6.62641286849976</v>
      </c>
      <c r="W50" s="97" t="n">
        <v>8.13662052154541</v>
      </c>
      <c r="X50" s="97" t="n">
        <v>8.57068824768066</v>
      </c>
      <c r="Y50" s="97" t="n">
        <v>8.78745079040527</v>
      </c>
      <c r="Z50" s="97" t="n">
        <v>8.92221832275391</v>
      </c>
      <c r="AA50" s="97" t="n">
        <v>8.87051868438721</v>
      </c>
      <c r="AB50" s="97" t="n">
        <v>8.15121746063232</v>
      </c>
      <c r="AC50" s="97" t="n">
        <v>7.31915473937988</v>
      </c>
      <c r="AD50" s="97" t="n">
        <v>7.3818736076355</v>
      </c>
      <c r="AE50" s="97" t="n">
        <v>6.70107126235962</v>
      </c>
      <c r="AF50" s="97" t="n">
        <v>6.42673635482788</v>
      </c>
      <c r="AG50" s="97" t="n">
        <v>6.48261785507202</v>
      </c>
      <c r="AH50" s="97" t="n">
        <v>6.46188879013062</v>
      </c>
      <c r="AI50" s="97" t="n">
        <v>5.95610284805298</v>
      </c>
      <c r="AJ50" s="97" t="n">
        <v>5.51580476760864</v>
      </c>
      <c r="AK50" s="97" t="n">
        <v>7.1573166847229</v>
      </c>
      <c r="AL50" s="97" t="n">
        <v>7.39094686508179</v>
      </c>
      <c r="AM50" s="97" t="n">
        <v>7.158362865448</v>
      </c>
      <c r="AN50" s="97" t="n">
        <v>7.77506399154663</v>
      </c>
      <c r="AO50" s="97" t="n">
        <v>7.15602779388428</v>
      </c>
      <c r="AP50" s="98" t="n">
        <v>7.00238800048828</v>
      </c>
      <c r="AQ50" s="98" t="n">
        <v>6.76943397521973</v>
      </c>
      <c r="AR50" s="98" t="n">
        <v>6.8471040725708</v>
      </c>
      <c r="AS50" s="98" t="n">
        <v>6.97332191467285</v>
      </c>
      <c r="AT50" s="98" t="n">
        <v>7.16796493530273</v>
      </c>
      <c r="AU50" s="98" t="n">
        <v>7.41901922225952</v>
      </c>
      <c r="AV50" s="98" t="n">
        <v>7.78033113479614</v>
      </c>
      <c r="AW50" s="98" t="n">
        <v>8.27724647521973</v>
      </c>
      <c r="AX50" s="98" t="n">
        <v>8.48896312713623</v>
      </c>
      <c r="AY50" s="98" t="n">
        <v>8.77593803405762</v>
      </c>
      <c r="AZ50" s="98" t="n">
        <v>9.08046436309815</v>
      </c>
      <c r="BA50" s="98" t="n">
        <v>8.65206241607666</v>
      </c>
      <c r="BB50" s="98" t="n">
        <v>7.3719801902771</v>
      </c>
      <c r="BC50" s="98" t="n">
        <v>6.82431888580322</v>
      </c>
      <c r="BD50" s="98" t="n">
        <v>6.66241884231567</v>
      </c>
      <c r="BE50" s="98" t="n">
        <v>6.81447696685791</v>
      </c>
      <c r="BF50" s="98" t="n">
        <v>7.01754522323608</v>
      </c>
      <c r="BG50" s="98" t="n">
        <v>7.40241479873657</v>
      </c>
      <c r="BH50" s="98" t="n">
        <v>7.76641988754273</v>
      </c>
      <c r="BI50" s="98" t="n">
        <v>8.1668176651001</v>
      </c>
      <c r="BJ50" s="98" t="n">
        <v>8.40625667572022</v>
      </c>
      <c r="BK50" s="99"/>
    </row>
    <row r="51" customFormat="false" ht="10.5" hidden="false" customHeight="false" outlineLevel="0" collapsed="false">
      <c r="A51" s="0" t="s">
        <v>410</v>
      </c>
      <c r="B51" s="0" t="s">
        <v>342</v>
      </c>
      <c r="C51" s="96" t="n">
        <v>5.63114833831787</v>
      </c>
      <c r="D51" s="97" t="n">
        <v>5.48685169219971</v>
      </c>
      <c r="E51" s="97" t="n">
        <v>5.11763763427734</v>
      </c>
      <c r="F51" s="97" t="n">
        <v>5.19847106933594</v>
      </c>
      <c r="G51" s="97" t="n">
        <v>5.77934169769287</v>
      </c>
      <c r="H51" s="97" t="n">
        <v>6.458824634552</v>
      </c>
      <c r="I51" s="97" t="n">
        <v>6.27484846115112</v>
      </c>
      <c r="J51" s="97" t="n">
        <v>6.12799453735352</v>
      </c>
      <c r="K51" s="97" t="n">
        <v>5.48899936676025</v>
      </c>
      <c r="L51" s="97" t="n">
        <v>5.37716102600098</v>
      </c>
      <c r="M51" s="97" t="n">
        <v>7.24640464782715</v>
      </c>
      <c r="N51" s="97" t="n">
        <v>6.73034763336182</v>
      </c>
      <c r="O51" s="97" t="n">
        <v>6.23379707336426</v>
      </c>
      <c r="P51" s="97" t="n">
        <v>6.15158319473267</v>
      </c>
      <c r="Q51" s="97" t="n">
        <v>6.26493644714356</v>
      </c>
      <c r="R51" s="97" t="n">
        <v>6.70390510559082</v>
      </c>
      <c r="S51" s="97" t="n">
        <v>6.96643352508545</v>
      </c>
      <c r="T51" s="97" t="n">
        <v>6.48425722122192</v>
      </c>
      <c r="U51" s="97" t="n">
        <v>6.98335409164429</v>
      </c>
      <c r="V51" s="97" t="n">
        <v>7.08767461776733</v>
      </c>
      <c r="W51" s="97" t="n">
        <v>9.03065872192383</v>
      </c>
      <c r="X51" s="97" t="n">
        <v>10.3458137512207</v>
      </c>
      <c r="Y51" s="97" t="n">
        <v>11.0179014205933</v>
      </c>
      <c r="Z51" s="97" t="n">
        <v>9.05629062652588</v>
      </c>
      <c r="AA51" s="97" t="n">
        <v>9.56378173828125</v>
      </c>
      <c r="AB51" s="97" t="n">
        <v>7.92114973068237</v>
      </c>
      <c r="AC51" s="97" t="n">
        <v>7.01984786987305</v>
      </c>
      <c r="AD51" s="97" t="n">
        <v>6.71261739730835</v>
      </c>
      <c r="AE51" s="97" t="n">
        <v>6.7229175567627</v>
      </c>
      <c r="AF51" s="97" t="n">
        <v>5.92508506774902</v>
      </c>
      <c r="AG51" s="97" t="n">
        <v>5.74974775314331</v>
      </c>
      <c r="AH51" s="97" t="n">
        <v>6.6834831237793</v>
      </c>
      <c r="AI51" s="97" t="n">
        <v>6.65036392211914</v>
      </c>
      <c r="AJ51" s="97" t="n">
        <v>4.45193099975586</v>
      </c>
      <c r="AK51" s="97" t="n">
        <v>6.9122371673584</v>
      </c>
      <c r="AL51" s="97" t="n">
        <v>7.2619743347168</v>
      </c>
      <c r="AM51" s="97" t="n">
        <v>6.57222080230713</v>
      </c>
      <c r="AN51" s="97" t="n">
        <v>7.45720911026001</v>
      </c>
      <c r="AO51" s="97" t="n">
        <v>6.96817493438721</v>
      </c>
      <c r="AP51" s="98" t="n">
        <v>7.12952899932861</v>
      </c>
      <c r="AQ51" s="98" t="n">
        <v>7.38636684417725</v>
      </c>
      <c r="AR51" s="98" t="n">
        <v>7.52740907669067</v>
      </c>
      <c r="AS51" s="98" t="n">
        <v>7.66765022277832</v>
      </c>
      <c r="AT51" s="98" t="n">
        <v>7.72689199447632</v>
      </c>
      <c r="AU51" s="98" t="n">
        <v>7.91356611251831</v>
      </c>
      <c r="AV51" s="98" t="n">
        <v>7.9141149520874</v>
      </c>
      <c r="AW51" s="98" t="n">
        <v>8.28078174591065</v>
      </c>
      <c r="AX51" s="98" t="n">
        <v>8.48565673828125</v>
      </c>
      <c r="AY51" s="98" t="n">
        <v>9.03457069396973</v>
      </c>
      <c r="AZ51" s="98" t="n">
        <v>9.11612129211426</v>
      </c>
      <c r="BA51" s="98" t="n">
        <v>8.60172080993652</v>
      </c>
      <c r="BB51" s="98" t="n">
        <v>7.34027481079102</v>
      </c>
      <c r="BC51" s="98" t="n">
        <v>7.13074207305908</v>
      </c>
      <c r="BD51" s="98" t="n">
        <v>7.10685920715332</v>
      </c>
      <c r="BE51" s="98" t="n">
        <v>7.28826189041138</v>
      </c>
      <c r="BF51" s="98" t="n">
        <v>7.47872591018677</v>
      </c>
      <c r="BG51" s="98" t="n">
        <v>7.68255805969238</v>
      </c>
      <c r="BH51" s="98" t="n">
        <v>7.70598888397217</v>
      </c>
      <c r="BI51" s="98" t="n">
        <v>8.18654441833496</v>
      </c>
      <c r="BJ51" s="98" t="n">
        <v>8.52008533477783</v>
      </c>
      <c r="BK51" s="99"/>
    </row>
    <row r="52" customFormat="false" ht="10.5" hidden="false" customHeight="false" outlineLevel="0" collapsed="false">
      <c r="C52" s="100"/>
      <c r="D52" s="93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  <c r="BD52" s="5"/>
      <c r="BE52" s="5"/>
      <c r="BF52" s="5"/>
      <c r="BG52" s="5"/>
      <c r="BH52" s="5"/>
      <c r="BI52" s="5"/>
      <c r="BJ52" s="5"/>
    </row>
    <row r="53" customFormat="false" ht="10.5" hidden="false" customHeight="false" outlineLevel="0" collapsed="false">
      <c r="C53" s="96"/>
      <c r="D53" s="97"/>
      <c r="E53" s="97"/>
      <c r="F53" s="97"/>
      <c r="G53" s="97"/>
      <c r="H53" s="97"/>
      <c r="I53" s="97"/>
      <c r="J53" s="97"/>
      <c r="K53" s="97"/>
      <c r="L53" s="97"/>
      <c r="M53" s="97"/>
      <c r="N53" s="97"/>
      <c r="O53" s="97"/>
      <c r="P53" s="97"/>
      <c r="Q53" s="97"/>
      <c r="R53" s="97"/>
      <c r="S53" s="97"/>
      <c r="T53" s="97"/>
      <c r="U53" s="97"/>
      <c r="V53" s="97"/>
      <c r="W53" s="97"/>
      <c r="X53" s="97"/>
      <c r="Y53" s="97"/>
      <c r="Z53" s="97"/>
      <c r="AA53" s="97"/>
      <c r="AB53" s="97"/>
      <c r="AC53" s="97"/>
      <c r="AD53" s="97"/>
      <c r="AE53" s="97"/>
      <c r="AF53" s="97"/>
      <c r="AG53" s="97"/>
      <c r="AH53" s="97"/>
      <c r="AI53" s="97"/>
      <c r="AJ53" s="97"/>
      <c r="AK53" s="97"/>
      <c r="AL53" s="97"/>
      <c r="AM53" s="97"/>
      <c r="AN53" s="97"/>
      <c r="AO53" s="97"/>
      <c r="AP53" s="97"/>
      <c r="AQ53" s="98"/>
      <c r="AR53" s="98"/>
      <c r="AS53" s="98"/>
      <c r="AT53" s="98"/>
      <c r="AU53" s="98"/>
      <c r="AV53" s="98"/>
      <c r="AW53" s="98"/>
      <c r="AX53" s="98"/>
      <c r="AY53" s="98"/>
      <c r="AZ53" s="98"/>
      <c r="BA53" s="98"/>
      <c r="BB53" s="98"/>
      <c r="BC53" s="98"/>
      <c r="BD53" s="98"/>
      <c r="BE53" s="98"/>
      <c r="BF53" s="98"/>
      <c r="BG53" s="98"/>
      <c r="BH53" s="98"/>
      <c r="BI53" s="98"/>
      <c r="BJ53" s="98"/>
      <c r="BK53" s="99"/>
    </row>
    <row r="54" customFormat="false" ht="10.5" hidden="false" customHeight="false" outlineLevel="0" collapsed="false">
      <c r="C54" s="100"/>
      <c r="D54" s="93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  <c r="BD54" s="5"/>
      <c r="BE54" s="5"/>
      <c r="BF54" s="5"/>
      <c r="BG54" s="5"/>
      <c r="BH54" s="5"/>
      <c r="BI54" s="5"/>
      <c r="BJ54" s="5"/>
    </row>
    <row r="55" customFormat="false" ht="10.5" hidden="false" customHeight="false" outlineLevel="0" collapsed="false">
      <c r="C55" s="100"/>
      <c r="D55" s="93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  <c r="BD55" s="5"/>
      <c r="BE55" s="5"/>
      <c r="BF55" s="5"/>
      <c r="BG55" s="5"/>
      <c r="BH55" s="5"/>
      <c r="BI55" s="5"/>
      <c r="BJ55" s="5"/>
    </row>
    <row r="56" customFormat="false" ht="10.5" hidden="false" customHeight="false" outlineLevel="0" collapsed="false">
      <c r="C56" s="100"/>
      <c r="D56" s="93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5"/>
      <c r="BC56" s="5"/>
      <c r="BD56" s="5"/>
      <c r="BE56" s="5"/>
      <c r="BF56" s="5"/>
      <c r="BG56" s="5"/>
      <c r="BH56" s="5"/>
      <c r="BI56" s="5"/>
      <c r="BJ56" s="5"/>
    </row>
    <row r="57" customFormat="false" ht="10.5" hidden="false" customHeight="false" outlineLevel="0" collapsed="false">
      <c r="C57" s="93"/>
      <c r="D57" s="93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  <c r="BD57" s="5"/>
      <c r="BE57" s="5"/>
      <c r="BF57" s="5"/>
      <c r="BG57" s="5"/>
      <c r="BH57" s="5"/>
      <c r="BI57" s="5"/>
      <c r="BJ57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0T15:00:57Z</dcterms:created>
  <dc:creator/>
  <dc:description/>
  <dc:language>en-US</dc:language>
  <cp:lastModifiedBy>ejp</cp:lastModifiedBy>
  <dcterms:modified xsi:type="dcterms:W3CDTF">2007-04-09T17:45:36Z</dcterms:modified>
  <cp:revision>0</cp:revision>
  <dc:subject/>
  <dc:title/>
</cp:coreProperties>
</file>